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六区姓名" sheetId="1" state="visible" r:id="rId2"/>
    <sheet name="成安等" sheetId="2" state="visible" r:id="rId3"/>
    <sheet name="武安等" sheetId="3" state="visible" r:id="rId4"/>
    <sheet name="合计" sheetId="4" state="visible" r:id="rId5"/>
  </sheets>
  <definedNames>
    <definedName function="false" hidden="false" localSheetId="0" name="Excel_BuiltIn__FilterDatabase" vbProcedure="false">六区姓名!$H$1:$H$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08" uniqueCount="9350">
  <si>
    <t xml:space="preserve">年份</t>
  </si>
  <si>
    <t xml:space="preserve">迫害时间</t>
  </si>
  <si>
    <t xml:space="preserve">姓名</t>
  </si>
  <si>
    <t xml:space="preserve">性别</t>
  </si>
  <si>
    <t xml:space="preserve">年龄</t>
  </si>
  <si>
    <t xml:space="preserve">地区</t>
  </si>
  <si>
    <t xml:space="preserve">单位</t>
  </si>
  <si>
    <t xml:space="preserve">迫害类型</t>
  </si>
  <si>
    <t xml:space="preserve">原因</t>
  </si>
  <si>
    <t xml:space="preserve">勒索罚款</t>
  </si>
  <si>
    <t xml:space="preserve">骚扰次</t>
  </si>
  <si>
    <t xml:space="preserve">绑架次</t>
  </si>
  <si>
    <t xml:space="preserve">抢劫抄家</t>
  </si>
  <si>
    <t xml:space="preserve">拘留</t>
  </si>
  <si>
    <t xml:space="preserve">劳教</t>
  </si>
  <si>
    <t xml:space="preserve">判刑</t>
  </si>
  <si>
    <t xml:space="preserve">主要关押地点</t>
  </si>
  <si>
    <t xml:space="preserve">关押时间</t>
  </si>
  <si>
    <t xml:space="preserve">所受迫害摘要</t>
  </si>
  <si>
    <t xml:space="preserve">主要或直接责任单位</t>
  </si>
  <si>
    <t xml:space="preserve">白彩萍</t>
  </si>
  <si>
    <t xml:space="preserve">女</t>
  </si>
  <si>
    <t xml:space="preserve">丛台</t>
  </si>
  <si>
    <t xml:space="preserve">石家庄市</t>
  </si>
  <si>
    <t xml:space="preserve">坚持信仰被绑架酷刑</t>
  </si>
  <si>
    <t xml:space="preserve">　</t>
  </si>
  <si>
    <t xml:space="preserve">第一看守所</t>
  </si>
  <si>
    <t xml:space="preserve">折磨刑讯</t>
  </si>
  <si>
    <t xml:space="preserve">彭家寨派出所</t>
  </si>
  <si>
    <r>
      <rPr>
        <sz val="11"/>
        <rFont val="宋体"/>
        <family val="0"/>
        <charset val="134"/>
      </rPr>
      <t xml:space="preserve">2003</t>
    </r>
    <r>
      <rPr>
        <sz val="11"/>
        <rFont val="Noto Sans"/>
        <family val="2"/>
      </rPr>
      <t xml:space="preserve">年夏</t>
    </r>
  </si>
  <si>
    <t xml:space="preserve">洗脑班酷刑迫害</t>
  </si>
  <si>
    <t xml:space="preserve">邯郸市洗脑班</t>
  </si>
  <si>
    <r>
      <rPr>
        <sz val="11"/>
        <rFont val="Noto Sans"/>
        <family val="2"/>
      </rPr>
      <t xml:space="preserve">强制洗脑转化、暴力灌食 </t>
    </r>
    <r>
      <rPr>
        <sz val="11"/>
        <rFont val="宋体"/>
        <family val="0"/>
        <charset val="134"/>
      </rPr>
      <t xml:space="preserve">2003</t>
    </r>
    <r>
      <rPr>
        <sz val="11"/>
        <rFont val="Noto Sans"/>
        <family val="2"/>
      </rPr>
      <t xml:space="preserve">年</t>
    </r>
    <r>
      <rPr>
        <sz val="11"/>
        <rFont val="宋体"/>
        <family val="0"/>
        <charset val="134"/>
      </rPr>
      <t xml:space="preserve">10</t>
    </r>
    <r>
      <rPr>
        <sz val="11"/>
        <rFont val="Noto Sans"/>
        <family val="2"/>
      </rPr>
      <t xml:space="preserve">月从洗脑班走脱</t>
    </r>
  </si>
  <si>
    <r>
      <rPr>
        <sz val="11"/>
        <rFont val="Noto Sans"/>
        <family val="2"/>
      </rPr>
      <t xml:space="preserve">邯郸市</t>
    </r>
    <r>
      <rPr>
        <sz val="11"/>
        <rFont val="宋体"/>
        <family val="0"/>
        <charset val="134"/>
      </rPr>
      <t xml:space="preserve">610</t>
    </r>
  </si>
  <si>
    <r>
      <rPr>
        <sz val="11"/>
        <rFont val="宋体"/>
        <family val="0"/>
        <charset val="134"/>
      </rPr>
      <t xml:space="preserve">2016</t>
    </r>
    <r>
      <rPr>
        <sz val="11"/>
        <rFont val="Noto Sans"/>
        <family val="2"/>
      </rPr>
      <t xml:space="preserve">年</t>
    </r>
    <r>
      <rPr>
        <sz val="11"/>
        <rFont val="宋体"/>
        <family val="0"/>
        <charset val="134"/>
      </rPr>
      <t xml:space="preserve">1 17</t>
    </r>
  </si>
  <si>
    <t xml:space="preserve">毕春龙</t>
  </si>
  <si>
    <t xml:space="preserve">丛台区</t>
  </si>
  <si>
    <t xml:space="preserve">被绑架关押拘留</t>
  </si>
  <si>
    <t xml:space="preserve">市一院讲真相</t>
  </si>
  <si>
    <t xml:space="preserve">从西派出所</t>
  </si>
  <si>
    <t xml:space="preserve">柴和平</t>
  </si>
  <si>
    <t xml:space="preserve">邯郸市供电局</t>
  </si>
  <si>
    <t xml:space="preserve">北京上访绑架</t>
  </si>
  <si>
    <t xml:space="preserve">第二看守所</t>
  </si>
  <si>
    <r>
      <rPr>
        <sz val="11"/>
        <rFont val="宋体"/>
        <family val="0"/>
        <charset val="134"/>
      </rPr>
      <t xml:space="preserve">2001</t>
    </r>
    <r>
      <rPr>
        <sz val="11"/>
        <rFont val="Noto Sans"/>
        <family val="2"/>
      </rPr>
      <t xml:space="preserve">年</t>
    </r>
  </si>
  <si>
    <t xml:space="preserve">去北京上访被绑架劳教</t>
  </si>
  <si>
    <t xml:space="preserve">一年</t>
  </si>
  <si>
    <t xml:space="preserve">劫持到石家庄女子劳教所，受到严酷迫害，成了身患精神重病的人，于二零零八年三月含冤离世。</t>
  </si>
  <si>
    <t xml:space="preserve">石家庄女子劳教所</t>
  </si>
  <si>
    <r>
      <rPr>
        <sz val="11"/>
        <rFont val="宋体"/>
        <family val="0"/>
        <charset val="134"/>
      </rPr>
      <t xml:space="preserve">2008</t>
    </r>
    <r>
      <rPr>
        <sz val="11"/>
        <rFont val="Noto Sans"/>
        <family val="2"/>
      </rPr>
      <t xml:space="preserve">年</t>
    </r>
    <r>
      <rPr>
        <sz val="11"/>
        <rFont val="宋体"/>
        <family val="0"/>
        <charset val="134"/>
      </rPr>
      <t xml:space="preserve">3</t>
    </r>
    <r>
      <rPr>
        <sz val="11"/>
        <rFont val="Noto Sans"/>
        <family val="2"/>
      </rPr>
      <t xml:space="preserve">月份</t>
    </r>
  </si>
  <si>
    <t xml:space="preserve">女 </t>
  </si>
  <si>
    <t xml:space="preserve">被迫害致死</t>
  </si>
  <si>
    <t xml:space="preserve">被迫害致精神失常含冤离世</t>
  </si>
  <si>
    <t xml:space="preserve">石家庄女子劳教所 邯郸公安</t>
  </si>
  <si>
    <t xml:space="preserve">常爱民</t>
  </si>
  <si>
    <t xml:space="preserve">男</t>
  </si>
  <si>
    <t xml:space="preserve">绑架行政拘留</t>
  </si>
  <si>
    <t xml:space="preserve">邯郸行政拘留所</t>
  </si>
  <si>
    <r>
      <rPr>
        <sz val="11"/>
        <rFont val="宋体"/>
        <family val="0"/>
        <charset val="134"/>
      </rPr>
      <t xml:space="preserve">2001</t>
    </r>
    <r>
      <rPr>
        <sz val="11"/>
        <rFont val="Noto Sans"/>
        <family val="2"/>
      </rPr>
      <t xml:space="preserve">年左右</t>
    </r>
  </si>
  <si>
    <t xml:space="preserve">常俊凯</t>
  </si>
  <si>
    <t xml:space="preserve">坚持信仰被绑架劳教</t>
  </si>
  <si>
    <t xml:space="preserve">非法劳教</t>
  </si>
  <si>
    <t xml:space="preserve">邯郸劳教所</t>
  </si>
  <si>
    <t xml:space="preserve">打骂、体罚、蹲马步、开“飞机”折磨。大法学员不配合，暴徒就用皮带抽、板凳砸、木棍捶、烟头烫、强迫健康的学员吃药。</t>
  </si>
  <si>
    <t xml:space="preserve">回车巷门市被绑架</t>
  </si>
  <si>
    <t xml:space="preserve">被勒索</t>
  </si>
  <si>
    <t xml:space="preserve">丛台区公安分局中华派出所</t>
  </si>
  <si>
    <r>
      <rPr>
        <sz val="10"/>
        <rFont val="Times New Roman"/>
        <family val="1"/>
      </rPr>
      <t xml:space="preserve">1999</t>
    </r>
    <r>
      <rPr>
        <sz val="10"/>
        <rFont val="Noto Sans"/>
        <family val="2"/>
      </rPr>
      <t xml:space="preserve">年七月</t>
    </r>
  </si>
  <si>
    <t xml:space="preserve">常玉清</t>
  </si>
  <si>
    <t xml:space="preserve">北京上访绑架勒索</t>
  </si>
  <si>
    <t xml:space="preserve">不详</t>
  </si>
  <si>
    <t xml:space="preserve">绑架抄家勒索</t>
  </si>
  <si>
    <t xml:space="preserve">抄家 抄走部分大法书籍</t>
  </si>
  <si>
    <t xml:space="preserve">涉县公安局 丛台公安分局</t>
  </si>
  <si>
    <t xml:space="preserve">光明路派出所</t>
  </si>
  <si>
    <t xml:space="preserve">洗脑班迫害</t>
  </si>
  <si>
    <t xml:space="preserve">法制教育中心</t>
  </si>
  <si>
    <t xml:space="preserve">不堪忍受一次次的迫害和恐吓，含冤离世</t>
  </si>
  <si>
    <t xml:space="preserve">联东派出所徐克强、刘李东</t>
  </si>
  <si>
    <r>
      <rPr>
        <sz val="12"/>
        <rFont val="宋体"/>
        <family val="0"/>
        <charset val="134"/>
      </rPr>
      <t xml:space="preserve">2005</t>
    </r>
    <r>
      <rPr>
        <sz val="12"/>
        <rFont val="Noto Sans"/>
        <family val="2"/>
      </rPr>
      <t xml:space="preserve">年</t>
    </r>
  </si>
  <si>
    <t xml:space="preserve">绑架勒索</t>
  </si>
  <si>
    <r>
      <rPr>
        <sz val="11"/>
        <rFont val="宋体"/>
        <family val="0"/>
        <charset val="134"/>
      </rPr>
      <t xml:space="preserve">2005</t>
    </r>
    <r>
      <rPr>
        <sz val="11"/>
        <rFont val="Noto Sans"/>
        <family val="2"/>
      </rPr>
      <t xml:space="preserve">年涉县政保科王保义一行六、七人伙同当地居委会到李明月夫妇家抄家。同时遭绑架的赵善庆被敲诈五千元，常玉清七千四元。</t>
    </r>
  </si>
  <si>
    <t xml:space="preserve">离世</t>
  </si>
  <si>
    <r>
      <rPr>
        <sz val="11"/>
        <rFont val="宋体"/>
        <family val="0"/>
        <charset val="134"/>
      </rPr>
      <t xml:space="preserve">99</t>
    </r>
    <r>
      <rPr>
        <sz val="11"/>
        <rFont val="Noto Sans"/>
        <family val="2"/>
      </rPr>
      <t xml:space="preserve">年</t>
    </r>
    <r>
      <rPr>
        <sz val="11"/>
        <rFont val="宋体"/>
        <family val="0"/>
        <charset val="134"/>
      </rPr>
      <t xml:space="preserve">7.20</t>
    </r>
    <r>
      <rPr>
        <sz val="11"/>
        <rFont val="Noto Sans"/>
        <family val="2"/>
      </rPr>
      <t xml:space="preserve">至</t>
    </r>
    <r>
      <rPr>
        <sz val="11"/>
        <rFont val="宋体"/>
        <family val="0"/>
        <charset val="134"/>
      </rPr>
      <t xml:space="preserve">04</t>
    </r>
    <r>
      <rPr>
        <sz val="11"/>
        <rFont val="Noto Sans"/>
        <family val="2"/>
      </rPr>
      <t xml:space="preserve">年</t>
    </r>
  </si>
  <si>
    <t xml:space="preserve">陈金香</t>
  </si>
  <si>
    <t xml:space="preserve">坚持修炼被绑架</t>
  </si>
  <si>
    <t xml:space="preserve"> </t>
  </si>
  <si>
    <t xml:space="preserve">陈京香</t>
  </si>
  <si>
    <t xml:space="preserve">市机电研究所</t>
  </si>
  <si>
    <t xml:space="preserve">绑架洗脑班</t>
  </si>
  <si>
    <t xml:space="preserve">临漳县洗脑班</t>
  </si>
  <si>
    <t xml:space="preserve">强制洗脑转化</t>
  </si>
  <si>
    <t xml:space="preserve">陈丽霞</t>
  </si>
  <si>
    <r>
      <rPr>
        <sz val="12"/>
        <color rgb="FF993300"/>
        <rFont val="Courier New"/>
        <family val="3"/>
      </rPr>
      <t xml:space="preserve">1999</t>
    </r>
    <r>
      <rPr>
        <sz val="12"/>
        <color rgb="FF993300"/>
        <rFont val="Noto Sans"/>
        <family val="2"/>
      </rPr>
      <t xml:space="preserve">年</t>
    </r>
    <r>
      <rPr>
        <sz val="12"/>
        <color rgb="FF993300"/>
        <rFont val="Courier New"/>
        <family val="3"/>
      </rPr>
      <t xml:space="preserve">7</t>
    </r>
    <r>
      <rPr>
        <sz val="12"/>
        <color rgb="FF993300"/>
        <rFont val="Noto Sans"/>
        <family val="2"/>
      </rPr>
      <t xml:space="preserve">月</t>
    </r>
    <r>
      <rPr>
        <sz val="12"/>
        <color rgb="FF993300"/>
        <rFont val="Courier New"/>
        <family val="3"/>
      </rPr>
      <t xml:space="preserve">20</t>
    </r>
    <r>
      <rPr>
        <sz val="12"/>
        <color rgb="FF993300"/>
        <rFont val="Noto Sans"/>
        <family val="2"/>
      </rPr>
      <t xml:space="preserve">号</t>
    </r>
  </si>
  <si>
    <t xml:space="preserve">陈林聪</t>
  </si>
  <si>
    <t xml:space="preserve">绑架交押金抢书</t>
  </si>
  <si>
    <t xml:space="preserve">北京上访</t>
  </si>
  <si>
    <r>
      <rPr>
        <sz val="11"/>
        <color rgb="FF993300"/>
        <rFont val="Noto Sans"/>
        <family val="2"/>
      </rPr>
      <t xml:space="preserve">北京体育馆</t>
    </r>
    <r>
      <rPr>
        <sz val="11"/>
        <color rgb="FF993300"/>
        <rFont val="宋体"/>
        <family val="0"/>
        <charset val="134"/>
      </rPr>
      <t xml:space="preserve">,</t>
    </r>
    <r>
      <rPr>
        <sz val="11"/>
        <color rgb="FF993300"/>
        <rFont val="Noto Sans"/>
        <family val="2"/>
      </rPr>
      <t xml:space="preserve">邯郸火磨派出所</t>
    </r>
  </si>
  <si>
    <t xml:space="preserve">邯郸火磨派出所</t>
  </si>
  <si>
    <r>
      <rPr>
        <sz val="10.5"/>
        <rFont val="Calibri"/>
        <family val="2"/>
      </rPr>
      <t xml:space="preserve">2004</t>
    </r>
    <r>
      <rPr>
        <sz val="10.5"/>
        <rFont val="Noto Sans"/>
        <family val="2"/>
      </rPr>
      <t xml:space="preserve">年</t>
    </r>
  </si>
  <si>
    <t xml:space="preserve">陈小娟</t>
  </si>
  <si>
    <t xml:space="preserve">外地</t>
  </si>
  <si>
    <t xml:space="preserve">绑架</t>
  </si>
  <si>
    <t xml:space="preserve">陈雅芝</t>
  </si>
  <si>
    <t xml:space="preserve">被绑架勒索抄家监视</t>
  </si>
  <si>
    <r>
      <rPr>
        <sz val="11"/>
        <rFont val="Noto Sans"/>
        <family val="2"/>
      </rPr>
      <t xml:space="preserve">两天一夜</t>
    </r>
    <r>
      <rPr>
        <sz val="11"/>
        <rFont val="宋体"/>
        <family val="0"/>
        <charset val="134"/>
      </rPr>
      <t xml:space="preserve">,</t>
    </r>
    <r>
      <rPr>
        <sz val="11"/>
        <rFont val="Noto Sans"/>
        <family val="2"/>
      </rPr>
      <t xml:space="preserve">联东派出所</t>
    </r>
  </si>
  <si>
    <t xml:space="preserve">坚持信仰被绑架洗脑班</t>
  </si>
  <si>
    <t xml:space="preserve">陈样芝</t>
  </si>
  <si>
    <t xml:space="preserve">  </t>
  </si>
  <si>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份</t>
    </r>
  </si>
  <si>
    <t xml:space="preserve">上门骚扰</t>
  </si>
  <si>
    <t xml:space="preserve">诉江</t>
  </si>
  <si>
    <t xml:space="preserve">永和里居委安玉荣伙同联东派出所警察</t>
  </si>
  <si>
    <t xml:space="preserve">陈玉清</t>
  </si>
  <si>
    <t xml:space="preserve">联纺路某小区</t>
  </si>
  <si>
    <t xml:space="preserve">去北京上访被绑架酷刑</t>
  </si>
  <si>
    <t xml:space="preserve">看守所里受到了非人的折磨，致使陈玉清在十月十四日就开始呕血，咳嗽不止。多次报告管教人员无人理睬。在生命垂危时，法轮功学员按警报器都无人理睬，致使陈玉清十月十八日死亡。</t>
  </si>
  <si>
    <t xml:space="preserve">第一看守所 丛台区公安局</t>
  </si>
  <si>
    <t xml:space="preserve">不查身源 直接火化</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4</t>
    </r>
    <r>
      <rPr>
        <sz val="10"/>
        <rFont val="Noto Sans"/>
        <family val="2"/>
      </rPr>
      <t xml:space="preserve">日晚</t>
    </r>
  </si>
  <si>
    <t xml:space="preserve">党鲜霞</t>
  </si>
  <si>
    <t xml:space="preserve">绑架行政拘留十五天</t>
  </si>
  <si>
    <t xml:space="preserve">粘贴真相标语</t>
  </si>
  <si>
    <t xml:space="preserve">非法行政拘留十五天</t>
  </si>
  <si>
    <t xml:space="preserve">丛西派出所</t>
  </si>
  <si>
    <r>
      <rPr>
        <sz val="11"/>
        <rFont val="Times New Roman"/>
        <family val="1"/>
      </rPr>
      <t xml:space="preserve">2015</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7</t>
    </r>
    <r>
      <rPr>
        <sz val="11"/>
        <rFont val="Noto Sans"/>
        <family val="2"/>
      </rPr>
      <t xml:space="preserve">日晚</t>
    </r>
  </si>
  <si>
    <t xml:space="preserve">绑架拘留抄家</t>
  </si>
  <si>
    <t xml:space="preserve">讲真相</t>
  </si>
  <si>
    <r>
      <rPr>
        <sz val="11"/>
        <rFont val="宋体"/>
        <family val="0"/>
        <charset val="134"/>
      </rPr>
      <t xml:space="preserve">99</t>
    </r>
    <r>
      <rPr>
        <sz val="11"/>
        <rFont val="Noto Sans"/>
        <family val="2"/>
      </rPr>
      <t xml:space="preserve">年</t>
    </r>
    <r>
      <rPr>
        <sz val="11"/>
        <rFont val="宋体"/>
        <family val="0"/>
        <charset val="134"/>
      </rPr>
      <t xml:space="preserve">7.20</t>
    </r>
    <r>
      <rPr>
        <sz val="11"/>
        <rFont val="Noto Sans"/>
        <family val="2"/>
      </rPr>
      <t xml:space="preserve">至</t>
    </r>
    <r>
      <rPr>
        <sz val="11"/>
        <rFont val="宋体"/>
        <family val="0"/>
        <charset val="134"/>
      </rPr>
      <t xml:space="preserve">03</t>
    </r>
    <r>
      <rPr>
        <sz val="11"/>
        <rFont val="Noto Sans"/>
        <family val="2"/>
      </rPr>
      <t xml:space="preserve">年</t>
    </r>
  </si>
  <si>
    <t xml:space="preserve">邸建桥</t>
  </si>
  <si>
    <r>
      <rPr>
        <sz val="10"/>
        <rFont val="Times New Roman"/>
        <family val="1"/>
      </rPr>
      <t xml:space="preserve">2001</t>
    </r>
    <r>
      <rPr>
        <sz val="10"/>
        <rFont val="Noto Sans"/>
        <family val="2"/>
      </rPr>
      <t xml:space="preserve">年</t>
    </r>
  </si>
  <si>
    <t xml:space="preserve">杜某</t>
  </si>
  <si>
    <t xml:space="preserve">被开除厂籍</t>
  </si>
  <si>
    <r>
      <rPr>
        <sz val="11"/>
        <rFont val="宋体"/>
        <family val="0"/>
        <charset val="134"/>
      </rPr>
      <t xml:space="preserve">99</t>
    </r>
    <r>
      <rPr>
        <sz val="11"/>
        <rFont val="Noto Sans"/>
        <family val="2"/>
      </rPr>
      <t xml:space="preserve">年</t>
    </r>
    <r>
      <rPr>
        <sz val="11"/>
        <rFont val="宋体"/>
        <family val="0"/>
        <charset val="134"/>
      </rPr>
      <t xml:space="preserve">7.20</t>
    </r>
  </si>
  <si>
    <t xml:space="preserve">段密红</t>
  </si>
  <si>
    <t xml:space="preserve">丛台区棉四</t>
  </si>
  <si>
    <r>
      <rPr>
        <sz val="11"/>
        <rFont val="Noto Sans"/>
        <family val="2"/>
      </rPr>
      <t xml:space="preserve">坚持修炼被绑架</t>
    </r>
    <r>
      <rPr>
        <sz val="11"/>
        <rFont val="宋体"/>
        <family val="0"/>
        <charset val="134"/>
      </rPr>
      <t xml:space="preserve">,</t>
    </r>
    <r>
      <rPr>
        <sz val="11"/>
        <rFont val="Noto Sans"/>
        <family val="2"/>
      </rPr>
      <t xml:space="preserve">多次骚扰</t>
    </r>
  </si>
  <si>
    <r>
      <rPr>
        <sz val="11"/>
        <rFont val="宋体"/>
        <family val="0"/>
        <charset val="134"/>
      </rPr>
      <t xml:space="preserve">2000</t>
    </r>
    <r>
      <rPr>
        <sz val="11"/>
        <rFont val="Noto Sans"/>
        <family val="2"/>
      </rPr>
      <t xml:space="preserve">年</t>
    </r>
  </si>
  <si>
    <r>
      <rPr>
        <sz val="9"/>
        <rFont val="Noto Sans"/>
        <family val="2"/>
      </rPr>
      <t xml:space="preserve">抓回劳教未执行关押</t>
    </r>
    <r>
      <rPr>
        <sz val="9"/>
        <rFont val="宋体"/>
        <family val="0"/>
        <charset val="134"/>
      </rPr>
      <t xml:space="preserve">12</t>
    </r>
    <r>
      <rPr>
        <sz val="9"/>
        <rFont val="Noto Sans"/>
        <family val="2"/>
      </rPr>
      <t xml:space="preserve">天交钱</t>
    </r>
  </si>
  <si>
    <t xml:space="preserve">劳教三年未执行</t>
  </si>
  <si>
    <t xml:space="preserve">邯郸第一看守所</t>
  </si>
  <si>
    <r>
      <rPr>
        <sz val="10"/>
        <rFont val="Noto Sans"/>
        <family val="2"/>
      </rPr>
      <t xml:space="preserve">在市第一医院体检时戴手铐脚镣，象押死刑犯式的，判劳教三年没有执行，关押了</t>
    </r>
    <r>
      <rPr>
        <sz val="10"/>
        <rFont val="宋体"/>
        <family val="0"/>
        <charset val="134"/>
      </rPr>
      <t xml:space="preserve">12</t>
    </r>
    <r>
      <rPr>
        <sz val="10"/>
        <rFont val="Noto Sans"/>
        <family val="2"/>
      </rPr>
      <t xml:space="preserve">天，交了</t>
    </r>
    <r>
      <rPr>
        <sz val="10"/>
        <rFont val="宋体"/>
        <family val="0"/>
        <charset val="134"/>
      </rPr>
      <t xml:space="preserve">3000</t>
    </r>
    <r>
      <rPr>
        <sz val="10"/>
        <rFont val="Noto Sans"/>
        <family val="2"/>
      </rPr>
      <t xml:space="preserve">元后回家。</t>
    </r>
  </si>
  <si>
    <r>
      <rPr>
        <sz val="10"/>
        <rFont val="宋体"/>
        <family val="0"/>
        <charset val="134"/>
      </rPr>
      <t xml:space="preserve">2001</t>
    </r>
    <r>
      <rPr>
        <sz val="10"/>
        <rFont val="Noto Sans"/>
        <family val="2"/>
      </rPr>
      <t xml:space="preserve">年</t>
    </r>
  </si>
  <si>
    <t xml:space="preserve">绑架关押半个月</t>
  </si>
  <si>
    <t xml:space="preserve">汉光招待所</t>
  </si>
  <si>
    <t xml:space="preserve">绑架又关押一个多月</t>
  </si>
  <si>
    <t xml:space="preserve">棉四医院</t>
  </si>
  <si>
    <t xml:space="preserve">范炳福</t>
  </si>
  <si>
    <t xml:space="preserve">矿山局医院</t>
  </si>
  <si>
    <t xml:space="preserve">坚持信仰被绑架</t>
  </si>
  <si>
    <t xml:space="preserve">三年未执行</t>
  </si>
  <si>
    <t xml:space="preserve">期间遭受强制洗脑、强制转化、奴役等迫害</t>
  </si>
  <si>
    <t xml:space="preserve">丛台区公安分局</t>
  </si>
  <si>
    <t xml:space="preserve">芳芳</t>
  </si>
  <si>
    <t xml:space="preserve">某看守所</t>
  </si>
  <si>
    <t xml:space="preserve">因被非法拘留而长时间绝食抗议，在身体极度虚弱，奄奄一息的情况下，看守所怕担责任才让家里保释。</t>
  </si>
  <si>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前夕</t>
    </r>
  </si>
  <si>
    <t xml:space="preserve">详情待查</t>
  </si>
  <si>
    <r>
      <rPr>
        <sz val="11"/>
        <rFont val="宋体"/>
        <family val="0"/>
        <charset val="134"/>
      </rPr>
      <t xml:space="preserve">2017</t>
    </r>
    <r>
      <rPr>
        <sz val="11"/>
        <rFont val="Noto Sans"/>
        <family val="2"/>
      </rPr>
      <t xml:space="preserve">年</t>
    </r>
    <r>
      <rPr>
        <sz val="11"/>
        <rFont val="宋体"/>
        <family val="0"/>
        <charset val="134"/>
      </rPr>
      <t xml:space="preserve">9 14</t>
    </r>
  </si>
  <si>
    <r>
      <rPr>
        <sz val="11"/>
        <rFont val="Noto Sans"/>
        <family val="2"/>
      </rPr>
      <t xml:space="preserve">芳芳</t>
    </r>
    <r>
      <rPr>
        <sz val="11"/>
        <rFont val="宋体"/>
        <family val="0"/>
        <charset val="134"/>
      </rPr>
      <t xml:space="preserve">2</t>
    </r>
  </si>
  <si>
    <t xml:space="preserve">骚扰绑架体检照相</t>
  </si>
  <si>
    <t xml:space="preserve">发真相传单</t>
  </si>
  <si>
    <t xml:space="preserve">居委会主任李鲜花构陷</t>
  </si>
  <si>
    <r>
      <rPr>
        <sz val="11"/>
        <rFont val="宋体"/>
        <family val="0"/>
        <charset val="134"/>
      </rPr>
      <t xml:space="preserve">2004</t>
    </r>
    <r>
      <rPr>
        <sz val="11"/>
        <rFont val="Noto Sans"/>
        <family val="2"/>
      </rPr>
      <t xml:space="preserve">年</t>
    </r>
  </si>
  <si>
    <t xml:space="preserve">冯岳军</t>
  </si>
  <si>
    <t xml:space="preserve">坚持修炼被绑架洗脑班</t>
  </si>
  <si>
    <r>
      <rPr>
        <sz val="10.5"/>
        <rFont val="宋体"/>
        <family val="0"/>
        <charset val="134"/>
      </rPr>
      <t xml:space="preserve">2001</t>
    </r>
    <r>
      <rPr>
        <sz val="10.5"/>
        <rFont val="Noto Sans"/>
        <family val="2"/>
      </rPr>
      <t xml:space="preserve">年八月二十日</t>
    </r>
  </si>
  <si>
    <t xml:space="preserve">高超</t>
  </si>
  <si>
    <t xml:space="preserve">河北廊坊市</t>
  </si>
  <si>
    <t xml:space="preserve">转到邯郸劳教所酷刑</t>
  </si>
  <si>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晚</t>
    </r>
  </si>
  <si>
    <t xml:space="preserve">顾大平</t>
  </si>
  <si>
    <t xml:space="preserve">丛台区棉二</t>
  </si>
  <si>
    <t xml:space="preserve">散发资料被绑架劳教酷刑</t>
  </si>
  <si>
    <t xml:space="preserve">四年</t>
  </si>
  <si>
    <t xml:space="preserve">邯郸劳教所第一看守所</t>
  </si>
  <si>
    <t xml:space="preserve">多次毒打、电击、奴役。强制转化，人格侮辱。加期迫害</t>
  </si>
  <si>
    <t xml:space="preserve">散发真相资料被绑架</t>
  </si>
  <si>
    <t xml:space="preserve">邯郸市开发区分局</t>
  </si>
  <si>
    <t xml:space="preserve">贴真相绑架抄家</t>
  </si>
  <si>
    <t xml:space="preserve">市第一看守所</t>
  </si>
  <si>
    <t xml:space="preserve">丛台区光明桥派出所</t>
  </si>
  <si>
    <t xml:space="preserve">顾大平张华娥</t>
  </si>
  <si>
    <t xml:space="preserve">非法提审</t>
  </si>
  <si>
    <t xml:space="preserve">邯郸市第三看守所</t>
  </si>
  <si>
    <r>
      <rPr>
        <sz val="6"/>
        <rFont val="Noto Sans"/>
        <family val="2"/>
      </rPr>
      <t xml:space="preserve">“案件卷宗”已被丛台区检察院退回。光明桥派出所又到看守所去非法提审。</t>
    </r>
    <r>
      <rPr>
        <sz val="6"/>
        <rFont val="Arial"/>
        <family val="2"/>
      </rPr>
      <t xml:space="preserve">9</t>
    </r>
    <r>
      <rPr>
        <sz val="6"/>
        <rFont val="Noto Sans"/>
        <family val="2"/>
      </rPr>
      <t xml:space="preserve">月</t>
    </r>
    <r>
      <rPr>
        <sz val="6"/>
        <rFont val="Arial"/>
        <family val="2"/>
      </rPr>
      <t xml:space="preserve">4</t>
    </r>
    <r>
      <rPr>
        <sz val="6"/>
        <rFont val="Noto Sans"/>
        <family val="2"/>
      </rPr>
      <t xml:space="preserve">日卷宗又被送到了丛台区检察院。</t>
    </r>
  </si>
  <si>
    <r>
      <rPr>
        <sz val="9"/>
        <rFont val="Arial"/>
        <family val="2"/>
      </rPr>
      <t xml:space="preserve">2017</t>
    </r>
    <r>
      <rPr>
        <sz val="9"/>
        <rFont val="Noto Sans"/>
        <family val="2"/>
      </rPr>
      <t xml:space="preserve">年</t>
    </r>
    <r>
      <rPr>
        <sz val="9"/>
        <rFont val="Arial"/>
        <family val="2"/>
      </rPr>
      <t xml:space="preserve">8</t>
    </r>
    <r>
      <rPr>
        <sz val="9"/>
        <rFont val="Noto Sans"/>
        <family val="2"/>
      </rPr>
      <t xml:space="preserve">月份</t>
    </r>
  </si>
  <si>
    <t xml:space="preserve">案卷交检察院</t>
  </si>
  <si>
    <r>
      <rPr>
        <sz val="10.5"/>
        <rFont val="宋体"/>
        <family val="0"/>
        <charset val="134"/>
      </rPr>
      <t xml:space="preserve">2014</t>
    </r>
    <r>
      <rPr>
        <sz val="10.5"/>
        <rFont val="Noto Sans"/>
        <family val="2"/>
      </rPr>
      <t xml:space="preserve">年</t>
    </r>
    <r>
      <rPr>
        <sz val="10.5"/>
        <rFont val="宋体"/>
        <family val="0"/>
        <charset val="134"/>
      </rPr>
      <t xml:space="preserve">8</t>
    </r>
    <r>
      <rPr>
        <sz val="10.5"/>
        <rFont val="Noto Sans"/>
        <family val="2"/>
      </rPr>
      <t xml:space="preserve">月</t>
    </r>
    <r>
      <rPr>
        <sz val="10.5"/>
        <rFont val="宋体"/>
        <family val="0"/>
        <charset val="134"/>
      </rPr>
      <t xml:space="preserve">11</t>
    </r>
    <r>
      <rPr>
        <sz val="10.5"/>
        <rFont val="Noto Sans"/>
        <family val="2"/>
      </rPr>
      <t xml:space="preserve">日晚</t>
    </r>
  </si>
  <si>
    <t xml:space="preserve">海英</t>
  </si>
  <si>
    <t xml:space="preserve">发真相资料</t>
  </si>
  <si>
    <t xml:space="preserve">复兴区郝村派出所</t>
  </si>
  <si>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底</t>
    </r>
  </si>
  <si>
    <t xml:space="preserve">邯郸籍一男</t>
  </si>
  <si>
    <t xml:space="preserve">武汉打工绑架抄家</t>
  </si>
  <si>
    <t xml:space="preserve">邯郸公安和武汉公安警察</t>
  </si>
  <si>
    <t xml:space="preserve">邯郸籍一女</t>
  </si>
  <si>
    <t xml:space="preserve">武汉打工绑架</t>
  </si>
  <si>
    <r>
      <rPr>
        <sz val="11"/>
        <rFont val="宋体"/>
        <family val="0"/>
        <charset val="134"/>
      </rPr>
      <t xml:space="preserve">1999</t>
    </r>
    <r>
      <rPr>
        <sz val="11"/>
        <rFont val="Noto Sans"/>
        <family val="2"/>
      </rPr>
      <t xml:space="preserve">年七月</t>
    </r>
  </si>
  <si>
    <t xml:space="preserve">韩秀芳</t>
  </si>
  <si>
    <t xml:space="preserve">北京上访关押勒索</t>
  </si>
  <si>
    <t xml:space="preserve">联东派出所王金富 丛台分局</t>
  </si>
  <si>
    <r>
      <rPr>
        <sz val="11"/>
        <rFont val="宋体"/>
        <family val="0"/>
        <charset val="134"/>
      </rPr>
      <t xml:space="preserve">2000</t>
    </r>
    <r>
      <rPr>
        <sz val="11"/>
        <rFont val="Noto Sans"/>
        <family val="2"/>
      </rPr>
      <t xml:space="preserve">年三月</t>
    </r>
  </si>
  <si>
    <t xml:space="preserve">联东派出所王三河  丛台分局</t>
  </si>
  <si>
    <t xml:space="preserve">绑架洗脑班酷刑勒索</t>
  </si>
  <si>
    <t xml:space="preserve">抄家 抄走部分大法书籍 、录音机等</t>
  </si>
  <si>
    <t xml:space="preserve">联东派出所徐志强  丛台分局</t>
  </si>
  <si>
    <r>
      <rPr>
        <sz val="11"/>
        <rFont val="宋体"/>
        <family val="0"/>
        <charset val="134"/>
      </rPr>
      <t xml:space="preserve">1999</t>
    </r>
    <r>
      <rPr>
        <sz val="11"/>
        <rFont val="Noto Sans"/>
        <family val="2"/>
      </rPr>
      <t xml:space="preserve">年</t>
    </r>
    <r>
      <rPr>
        <sz val="11"/>
        <rFont val="宋体"/>
        <family val="0"/>
        <charset val="134"/>
      </rPr>
      <t xml:space="preserve">7.20</t>
    </r>
    <r>
      <rPr>
        <sz val="11"/>
        <rFont val="Noto Sans"/>
        <family val="2"/>
      </rPr>
      <t xml:space="preserve">后</t>
    </r>
  </si>
  <si>
    <t xml:space="preserve">何海香</t>
  </si>
  <si>
    <t xml:space="preserve">几次洗脑班迫害</t>
  </si>
  <si>
    <r>
      <rPr>
        <sz val="11"/>
        <rFont val="Noto Sans"/>
        <family val="2"/>
      </rPr>
      <t xml:space="preserve">邯郸市</t>
    </r>
    <r>
      <rPr>
        <sz val="11"/>
        <rFont val="宋体"/>
        <family val="0"/>
        <charset val="134"/>
      </rPr>
      <t xml:space="preserve">610 </t>
    </r>
    <r>
      <rPr>
        <sz val="11"/>
        <rFont val="Noto Sans"/>
        <family val="2"/>
      </rPr>
      <t xml:space="preserve">公安等</t>
    </r>
  </si>
  <si>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4</t>
    </r>
    <r>
      <rPr>
        <sz val="10"/>
        <rFont val="Noto Sans"/>
        <family val="2"/>
      </rPr>
      <t xml:space="preserve">日晚</t>
    </r>
  </si>
  <si>
    <t xml:space="preserve">从家中强行绑架抄家</t>
  </si>
  <si>
    <t xml:space="preserve">抢走了她的笔记本电脑和书籍</t>
  </si>
  <si>
    <t xml:space="preserve">丛东派出所</t>
  </si>
  <si>
    <t xml:space="preserve">侯巧珍</t>
  </si>
  <si>
    <t xml:space="preserve">退休教师</t>
  </si>
  <si>
    <t xml:space="preserve">北京上访被绑架劳教酷刑</t>
  </si>
  <si>
    <t xml:space="preserve">暴打，不让睡觉，强制洗脑、强行转化，老人身心遭受迫害，一直高烧不退，身体渐渐消瘦，最后骨瘦如柴才被放回家</t>
  </si>
  <si>
    <t xml:space="preserve">和平派出所石家庄女子劳教所</t>
  </si>
  <si>
    <t xml:space="preserve">恐吓骚扰绑架抄家勒索拘留</t>
  </si>
  <si>
    <t xml:space="preserve">和平派出所 居委会</t>
  </si>
  <si>
    <r>
      <rPr>
        <sz val="11"/>
        <rFont val="宋体"/>
        <family val="0"/>
        <charset val="134"/>
      </rPr>
      <t xml:space="preserve">2009</t>
    </r>
    <r>
      <rPr>
        <sz val="11"/>
        <rFont val="Noto Sans"/>
        <family val="2"/>
      </rPr>
      <t xml:space="preserve">年初</t>
    </r>
  </si>
  <si>
    <t xml:space="preserve">教师</t>
  </si>
  <si>
    <t xml:space="preserve">判刑三年上诉　</t>
  </si>
  <si>
    <t xml:space="preserve">三年</t>
  </si>
  <si>
    <r>
      <rPr>
        <sz val="11"/>
        <rFont val="Noto Sans"/>
        <family val="2"/>
      </rPr>
      <t xml:space="preserve">抢走侯巧珍老师付出一辈子辛勤节省下仅有的一万多元血汗钱，以及电视机、</t>
    </r>
    <r>
      <rPr>
        <sz val="11"/>
        <rFont val="宋体"/>
        <family val="0"/>
        <charset val="134"/>
      </rPr>
      <t xml:space="preserve">DVD</t>
    </r>
    <r>
      <rPr>
        <sz val="11"/>
        <rFont val="Noto Sans"/>
        <family val="2"/>
      </rPr>
      <t xml:space="preserve">放映机、笔记本电脑和其它贵重物品，加起来价值将近三万元</t>
    </r>
  </si>
  <si>
    <t xml:space="preserve">和平派出所、丛台区分局</t>
  </si>
  <si>
    <r>
      <rPr>
        <sz val="11"/>
        <rFont val="Noto Sans"/>
        <family val="2"/>
      </rPr>
      <t xml:space="preserve">绑架关押</t>
    </r>
    <r>
      <rPr>
        <sz val="11"/>
        <color rgb="FFFF0000"/>
        <rFont val="Noto Sans"/>
        <family val="2"/>
      </rPr>
      <t xml:space="preserve">抄家</t>
    </r>
  </si>
  <si>
    <t xml:space="preserve">第三看守所</t>
  </si>
  <si>
    <t xml:space="preserve">复兴区彭家寨派出所、</t>
  </si>
  <si>
    <t xml:space="preserve">胡芬兰</t>
  </si>
  <si>
    <t xml:space="preserve">胡连荣</t>
  </si>
  <si>
    <t xml:space="preserve">胡世征</t>
  </si>
  <si>
    <t xml:space="preserve">市供电局工程师</t>
  </si>
  <si>
    <t xml:space="preserve">公安分局和人民路派出所</t>
  </si>
  <si>
    <t xml:space="preserve">胡世征妻</t>
  </si>
  <si>
    <t xml:space="preserve">滑凤翔</t>
  </si>
  <si>
    <r>
      <rPr>
        <sz val="11"/>
        <rFont val="Noto Sans"/>
        <family val="2"/>
      </rPr>
      <t xml:space="preserve">外地（石家庄市</t>
    </r>
    <r>
      <rPr>
        <sz val="11"/>
        <rFont val="宋体"/>
        <family val="0"/>
        <charset val="134"/>
      </rPr>
      <t xml:space="preserve">)</t>
    </r>
  </si>
  <si>
    <t xml:space="preserve">在大街上被绑架</t>
  </si>
  <si>
    <t xml:space="preserve">黄晋芳</t>
  </si>
  <si>
    <t xml:space="preserve">坚持信仰被绑架拘禁</t>
  </si>
  <si>
    <t xml:space="preserve">一年多</t>
  </si>
  <si>
    <r>
      <rPr>
        <sz val="11"/>
        <rFont val="宋体"/>
        <family val="0"/>
        <charset val="134"/>
      </rPr>
      <t xml:space="preserve">2002</t>
    </r>
    <r>
      <rPr>
        <sz val="11"/>
        <rFont val="Noto Sans"/>
        <family val="2"/>
      </rPr>
      <t xml:space="preserve">年十六大前</t>
    </r>
  </si>
  <si>
    <t xml:space="preserve">半夜到家中骚扰扣工资</t>
  </si>
  <si>
    <r>
      <rPr>
        <sz val="11"/>
        <rFont val="宋体"/>
        <family val="0"/>
        <charset val="134"/>
      </rPr>
      <t xml:space="preserve">2002</t>
    </r>
    <r>
      <rPr>
        <sz val="11"/>
        <rFont val="Noto Sans"/>
        <family val="2"/>
      </rPr>
      <t xml:space="preserve">年十六大时</t>
    </r>
  </si>
  <si>
    <t xml:space="preserve">北京上访绑架劳教酷刑</t>
  </si>
  <si>
    <r>
      <rPr>
        <sz val="10"/>
        <rFont val="宋体"/>
        <family val="0"/>
        <charset val="134"/>
      </rPr>
      <t xml:space="preserve">1999</t>
    </r>
    <r>
      <rPr>
        <sz val="10"/>
        <rFont val="Noto Sans"/>
        <family val="2"/>
      </rPr>
      <t xml:space="preserve">年</t>
    </r>
    <r>
      <rPr>
        <sz val="10"/>
        <rFont val="宋体"/>
        <family val="0"/>
        <charset val="134"/>
      </rPr>
      <t xml:space="preserve">720</t>
    </r>
    <r>
      <rPr>
        <sz val="10"/>
        <rFont val="Noto Sans"/>
        <family val="2"/>
      </rPr>
      <t xml:space="preserve">后</t>
    </r>
  </si>
  <si>
    <t xml:space="preserve">老曹</t>
  </si>
  <si>
    <t xml:space="preserve">骚扰办学习班</t>
  </si>
  <si>
    <t xml:space="preserve">棉四</t>
  </si>
  <si>
    <r>
      <rPr>
        <sz val="10"/>
        <rFont val="宋体"/>
        <family val="0"/>
        <charset val="134"/>
      </rPr>
      <t xml:space="preserve">2002</t>
    </r>
    <r>
      <rPr>
        <sz val="10"/>
        <rFont val="Noto Sans"/>
        <family val="2"/>
      </rPr>
      <t xml:space="preserve">年左右</t>
    </r>
  </si>
  <si>
    <t xml:space="preserve">放弃修炼离世</t>
  </si>
  <si>
    <r>
      <rPr>
        <sz val="10"/>
        <rFont val="宋体"/>
        <family val="0"/>
        <charset val="134"/>
      </rPr>
      <t xml:space="preserve">20</t>
    </r>
    <r>
      <rPr>
        <sz val="10"/>
        <rFont val="Times New Roman"/>
        <family val="1"/>
      </rPr>
      <t xml:space="preserve">06</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9</t>
    </r>
    <r>
      <rPr>
        <sz val="10"/>
        <rFont val="Noto Sans"/>
        <family val="2"/>
      </rPr>
      <t xml:space="preserve">日上午</t>
    </r>
  </si>
  <si>
    <t xml:space="preserve">老王</t>
  </si>
  <si>
    <t xml:space="preserve">骚扰绑架未遂</t>
  </si>
  <si>
    <t xml:space="preserve">丛台区联东派出所</t>
  </si>
  <si>
    <t xml:space="preserve">李变凤</t>
  </si>
  <si>
    <t xml:space="preserve">奴役恐吓强制洗脑</t>
  </si>
  <si>
    <t xml:space="preserve">中华派出所康城矿派出所</t>
  </si>
  <si>
    <t xml:space="preserve">李春</t>
  </si>
  <si>
    <t xml:space="preserve">回车巷门市被绑架劳教</t>
  </si>
  <si>
    <t xml:space="preserve">中华派出所</t>
  </si>
  <si>
    <t xml:space="preserve">李春萍</t>
  </si>
  <si>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上午</t>
    </r>
  </si>
  <si>
    <t xml:space="preserve">从家中强行绑架劳教</t>
  </si>
  <si>
    <t xml:space="preserve">中华派出所石家庄女子劳教所</t>
  </si>
  <si>
    <r>
      <rPr>
        <sz val="10"/>
        <rFont val="宋体"/>
        <family val="0"/>
        <charset val="134"/>
      </rPr>
      <t xml:space="preserve">2001</t>
    </r>
    <r>
      <rPr>
        <sz val="10"/>
        <rFont val="Noto Sans"/>
        <family val="2"/>
      </rPr>
      <t xml:space="preserve">年</t>
    </r>
    <r>
      <rPr>
        <sz val="10"/>
        <rFont val="宋体"/>
        <family val="0"/>
        <charset val="134"/>
      </rPr>
      <t xml:space="preserve">7</t>
    </r>
    <r>
      <rPr>
        <sz val="10"/>
        <rFont val="Noto Sans"/>
        <family val="2"/>
      </rPr>
      <t xml:space="preserve">月份</t>
    </r>
  </si>
  <si>
    <t xml:space="preserve">李桂香</t>
  </si>
  <si>
    <t xml:space="preserve">坚持修炼被绑架勒索</t>
  </si>
  <si>
    <t xml:space="preserve">和平派出所</t>
  </si>
  <si>
    <t xml:space="preserve">李家功</t>
  </si>
  <si>
    <t xml:space="preserve">信访局和平请愿被骚扰</t>
  </si>
  <si>
    <t xml:space="preserve">光明桥派出所警察宋某</t>
  </si>
  <si>
    <r>
      <rPr>
        <sz val="11"/>
        <rFont val="宋体"/>
        <family val="0"/>
        <charset val="134"/>
      </rPr>
      <t xml:space="preserve">1999</t>
    </r>
    <r>
      <rPr>
        <sz val="11"/>
        <rFont val="Noto Sans"/>
        <family val="2"/>
      </rPr>
      <t xml:space="preserve">年</t>
    </r>
    <r>
      <rPr>
        <sz val="11"/>
        <rFont val="宋体"/>
        <family val="0"/>
        <charset val="134"/>
      </rPr>
      <t xml:space="preserve">7.20</t>
    </r>
  </si>
  <si>
    <t xml:space="preserve">被以谈话为名绑架抄家</t>
  </si>
  <si>
    <t xml:space="preserve">原联防旅馆</t>
  </si>
  <si>
    <t xml:space="preserve">抄家 抄走大法书籍和师父法像</t>
  </si>
  <si>
    <t xml:space="preserve">市机电研究所领导</t>
  </si>
  <si>
    <t xml:space="preserve">逼迫放弃信仰</t>
  </si>
  <si>
    <t xml:space="preserve">单位邪党书记马路昌</t>
  </si>
  <si>
    <r>
      <rPr>
        <sz val="11"/>
        <rFont val="Noto Sans"/>
        <family val="2"/>
      </rPr>
      <t xml:space="preserve">绑架洗脑班</t>
    </r>
    <r>
      <rPr>
        <sz val="11"/>
        <rFont val="宋体"/>
        <family val="0"/>
        <charset val="134"/>
      </rPr>
      <t xml:space="preserve">2</t>
    </r>
    <r>
      <rPr>
        <sz val="11"/>
        <rFont val="Noto Sans"/>
        <family val="2"/>
      </rPr>
      <t xml:space="preserve">次</t>
    </r>
  </si>
  <si>
    <t xml:space="preserve">强制洗脑 逼迫放弃信仰</t>
  </si>
  <si>
    <r>
      <rPr>
        <sz val="11"/>
        <rFont val="Times New Roman"/>
        <family val="1"/>
      </rPr>
      <t xml:space="preserve">610</t>
    </r>
    <r>
      <rPr>
        <sz val="11"/>
        <rFont val="Noto Sans"/>
        <family val="2"/>
      </rPr>
      <t xml:space="preserve">、派出所、单位</t>
    </r>
  </si>
  <si>
    <t xml:space="preserve">邮寄真相资料被绑架勒索</t>
  </si>
  <si>
    <t xml:space="preserve">苏曹派出所</t>
  </si>
  <si>
    <r>
      <rPr>
        <sz val="11"/>
        <color rgb="FF000000"/>
        <rFont val="Noto Sans"/>
        <family val="2"/>
      </rPr>
      <t xml:space="preserve">铐在椅子上并连续一周多不让睡觉导致血压升高到</t>
    </r>
    <r>
      <rPr>
        <sz val="11"/>
        <color rgb="FF000000"/>
        <rFont val="宋体"/>
        <family val="0"/>
        <charset val="134"/>
      </rPr>
      <t xml:space="preserve">200</t>
    </r>
    <r>
      <rPr>
        <sz val="11"/>
        <color rgb="FF000000"/>
        <rFont val="Noto Sans"/>
        <family val="2"/>
      </rPr>
      <t xml:space="preserve">多、咳嗽、疝气、</t>
    </r>
  </si>
  <si>
    <r>
      <rPr>
        <sz val="11"/>
        <rFont val="宋体"/>
        <family val="0"/>
        <charset val="134"/>
      </rPr>
      <t xml:space="preserve">2008</t>
    </r>
    <r>
      <rPr>
        <sz val="11"/>
        <rFont val="Noto Sans"/>
        <family val="2"/>
      </rPr>
      <t xml:space="preserve">年</t>
    </r>
  </si>
  <si>
    <t xml:space="preserve">多次骚扰抄家</t>
  </si>
  <si>
    <t xml:space="preserve">单位邪党书记马路昌、光明桥派出所宋某、苏曹派出所等，平时或每逢“敏感日”必上门骚扰、多次抄家、恐吓。儿子被枉判、摧残、监狱拒绝老人探视等等，一桩桩一件件，压得老人喘不过气来。</t>
  </si>
  <si>
    <t xml:space="preserve">致死</t>
  </si>
  <si>
    <r>
      <rPr>
        <sz val="11"/>
        <rFont val="宋体"/>
        <family val="0"/>
        <charset val="134"/>
      </rPr>
      <t xml:space="preserve">2002</t>
    </r>
    <r>
      <rPr>
        <sz val="11"/>
        <rFont val="Noto Sans"/>
        <family val="2"/>
      </rPr>
      <t xml:space="preserve">年</t>
    </r>
  </si>
  <si>
    <t xml:space="preserve">李家功二女儿</t>
  </si>
  <si>
    <t xml:space="preserve">邮寄真相资料被勒索</t>
  </si>
  <si>
    <t xml:space="preserve">李明涛</t>
  </si>
  <si>
    <t xml:space="preserve">建设银行职工</t>
  </si>
  <si>
    <t xml:space="preserve">做真相资料绑架酷刑</t>
  </si>
  <si>
    <t xml:space="preserve">邯山区公安分局 第一看守所</t>
  </si>
  <si>
    <t xml:space="preserve">抄家，将法轮功学员的所有大法书籍、现金、存折和值钱的东西洗劫一空。刑讯逼供，吊拷、电击、长时间不让睡觉、柳条打脚心、粗暴灌食。</t>
  </si>
  <si>
    <t xml:space="preserve">邯山区公安分局</t>
  </si>
  <si>
    <r>
      <rPr>
        <sz val="11"/>
        <rFont val="Noto Sans"/>
        <family val="2"/>
      </rPr>
      <t xml:space="preserve">秘密非法判刑</t>
    </r>
    <r>
      <rPr>
        <sz val="11"/>
        <rFont val="宋体"/>
        <family val="0"/>
        <charset val="134"/>
      </rPr>
      <t xml:space="preserve">11</t>
    </r>
    <r>
      <rPr>
        <sz val="11"/>
        <rFont val="Noto Sans"/>
        <family val="2"/>
      </rPr>
      <t xml:space="preserve">年</t>
    </r>
  </si>
  <si>
    <r>
      <rPr>
        <sz val="11"/>
        <rFont val="宋体"/>
        <family val="0"/>
        <charset val="134"/>
      </rPr>
      <t xml:space="preserve">11</t>
    </r>
    <r>
      <rPr>
        <sz val="11"/>
        <rFont val="Noto Sans"/>
        <family val="2"/>
      </rPr>
      <t xml:space="preserve">年</t>
    </r>
  </si>
  <si>
    <t xml:space="preserve">石家庄北郊监狱</t>
  </si>
  <si>
    <r>
      <rPr>
        <sz val="8"/>
        <rFont val="Noto Sans"/>
        <family val="2"/>
      </rPr>
      <t xml:space="preserve">酷刑迫害 被熬鹰、被教育处恶警赵军把其左手四指、小指、指甲肚钉进铁钉子。半年后，李明涛被钉的一个指头仍在化脓、溃烂。</t>
    </r>
    <r>
      <rPr>
        <sz val="8"/>
        <rFont val="宋体"/>
        <family val="0"/>
        <charset val="134"/>
      </rPr>
      <t xml:space="preserve">2006</t>
    </r>
    <r>
      <rPr>
        <sz val="8"/>
        <rFont val="Noto Sans"/>
        <family val="2"/>
      </rPr>
      <t xml:space="preserve">年被迫长时间站立一个月
</t>
    </r>
  </si>
  <si>
    <r>
      <rPr>
        <sz val="10"/>
        <rFont val="宋体"/>
        <family val="0"/>
        <charset val="134"/>
      </rPr>
      <t xml:space="preserve">2009</t>
    </r>
    <r>
      <rPr>
        <sz val="10"/>
        <rFont val="Noto Sans"/>
        <family val="2"/>
      </rPr>
      <t xml:space="preserve">年一月</t>
    </r>
  </si>
  <si>
    <t xml:space="preserve">骚扰，离婚</t>
  </si>
  <si>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晚</t>
    </r>
  </si>
  <si>
    <t xml:space="preserve">绑架行事拘留又判刑罚金</t>
  </si>
  <si>
    <t xml:space="preserve">挂条幅</t>
  </si>
  <si>
    <t xml:space="preserve">肥乡看守所、唐山冀东监狱</t>
  </si>
  <si>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份</t>
    </r>
  </si>
  <si>
    <t xml:space="preserve">李明燕</t>
  </si>
  <si>
    <t xml:space="preserve">邮寄真相资料被绑架劳教</t>
  </si>
  <si>
    <t xml:space="preserve">第一看守所石家庄女子劳教所</t>
  </si>
  <si>
    <t xml:space="preserve">李秋兰</t>
  </si>
  <si>
    <t xml:space="preserve">坚持修炼被绑架关押</t>
  </si>
  <si>
    <r>
      <rPr>
        <sz val="11"/>
        <rFont val="宋体"/>
        <family val="0"/>
        <charset val="134"/>
      </rPr>
      <t xml:space="preserve">2008</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t>
    </r>
    <r>
      <rPr>
        <sz val="11"/>
        <rFont val="Noto Sans"/>
        <family val="2"/>
      </rPr>
      <t xml:space="preserve">日晚</t>
    </r>
  </si>
  <si>
    <t xml:space="preserve">李茹兰</t>
  </si>
  <si>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上午</t>
    </r>
  </si>
  <si>
    <t xml:space="preserve">李素梅</t>
  </si>
  <si>
    <t xml:space="preserve">绑架登记后放回</t>
  </si>
  <si>
    <t xml:space="preserve">李庭香</t>
  </si>
  <si>
    <t xml:space="preserve">从家中强行绑架</t>
  </si>
  <si>
    <t xml:space="preserve">抄家</t>
  </si>
  <si>
    <t xml:space="preserve">联西派出所所长于俊强</t>
  </si>
  <si>
    <t xml:space="preserve">李同志</t>
  </si>
  <si>
    <t xml:space="preserve">去北京上访被骚扰绑架</t>
  </si>
  <si>
    <t xml:space="preserve">光明桥派出所片警陈某</t>
  </si>
  <si>
    <t xml:space="preserve">从家中强行绑架勒索</t>
  </si>
  <si>
    <r>
      <rPr>
        <sz val="10.5"/>
        <rFont val="Calibri"/>
        <family val="2"/>
      </rPr>
      <t xml:space="preserve">2001</t>
    </r>
    <r>
      <rPr>
        <sz val="10.5"/>
        <rFont val="Noto Sans"/>
        <family val="2"/>
      </rPr>
      <t xml:space="preserve">年</t>
    </r>
    <r>
      <rPr>
        <sz val="10.5"/>
        <rFont val="Calibri"/>
        <family val="2"/>
      </rPr>
      <t xml:space="preserve">10</t>
    </r>
    <r>
      <rPr>
        <sz val="10.5"/>
        <rFont val="Noto Sans"/>
        <family val="2"/>
      </rPr>
      <t xml:space="preserve">月左右</t>
    </r>
  </si>
  <si>
    <t xml:space="preserve">办事处办洗脑班</t>
  </si>
  <si>
    <r>
      <rPr>
        <sz val="10.5"/>
        <rFont val="Calibri"/>
        <family val="2"/>
      </rPr>
      <t xml:space="preserve">2001</t>
    </r>
    <r>
      <rPr>
        <sz val="10.5"/>
        <rFont val="Noto Sans"/>
        <family val="2"/>
      </rPr>
      <t xml:space="preserve">年</t>
    </r>
    <r>
      <rPr>
        <sz val="10.5"/>
        <rFont val="Calibri"/>
        <family val="2"/>
      </rPr>
      <t xml:space="preserve">11</t>
    </r>
    <r>
      <rPr>
        <sz val="10.5"/>
        <rFont val="Noto Sans"/>
        <family val="2"/>
      </rPr>
      <t xml:space="preserve">月左右</t>
    </r>
  </si>
  <si>
    <t xml:space="preserve">绑架灌食</t>
  </si>
  <si>
    <r>
      <rPr>
        <sz val="10.5"/>
        <rFont val="Calibri"/>
        <family val="2"/>
      </rPr>
      <t xml:space="preserve">2002</t>
    </r>
    <r>
      <rPr>
        <sz val="10.5"/>
        <rFont val="Noto Sans"/>
        <family val="2"/>
      </rPr>
      <t xml:space="preserve">年</t>
    </r>
    <r>
      <rPr>
        <sz val="10.5"/>
        <rFont val="Calibri"/>
        <family val="2"/>
      </rPr>
      <t xml:space="preserve">11</t>
    </r>
    <r>
      <rPr>
        <sz val="10.5"/>
        <rFont val="Noto Sans"/>
        <family val="2"/>
      </rPr>
      <t xml:space="preserve">月十六大前</t>
    </r>
  </si>
  <si>
    <r>
      <rPr>
        <sz val="11"/>
        <rFont val="Noto Sans"/>
        <family val="2"/>
      </rPr>
      <t xml:space="preserve">绑架关押</t>
    </r>
    <r>
      <rPr>
        <sz val="11"/>
        <rFont val="宋体"/>
        <family val="0"/>
        <charset val="134"/>
      </rPr>
      <t xml:space="preserve">6</t>
    </r>
    <r>
      <rPr>
        <sz val="11"/>
        <rFont val="Noto Sans"/>
        <family val="2"/>
      </rPr>
      <t xml:space="preserve">天抄家</t>
    </r>
  </si>
  <si>
    <t xml:space="preserve">派出所</t>
  </si>
  <si>
    <r>
      <rPr>
        <sz val="10.5"/>
        <rFont val="Calibri"/>
        <family val="2"/>
      </rPr>
      <t xml:space="preserve">2003</t>
    </r>
    <r>
      <rPr>
        <sz val="10.5"/>
        <rFont val="Noto Sans"/>
        <family val="2"/>
      </rPr>
      <t xml:space="preserve">年</t>
    </r>
    <r>
      <rPr>
        <sz val="10.5"/>
        <rFont val="Calibri"/>
        <family val="2"/>
      </rPr>
      <t xml:space="preserve">2</t>
    </r>
    <r>
      <rPr>
        <sz val="10.5"/>
        <rFont val="Noto Sans"/>
        <family val="2"/>
      </rPr>
      <t xml:space="preserve">月</t>
    </r>
    <r>
      <rPr>
        <sz val="10.5"/>
        <rFont val="Calibri"/>
        <family val="2"/>
      </rPr>
      <t xml:space="preserve">23</t>
    </r>
    <r>
      <rPr>
        <sz val="10.5"/>
        <rFont val="Noto Sans"/>
        <family val="2"/>
      </rPr>
      <t xml:space="preserve">日晚上</t>
    </r>
    <r>
      <rPr>
        <sz val="10.5"/>
        <rFont val="Calibri"/>
        <family val="2"/>
      </rPr>
      <t xml:space="preserve">12</t>
    </r>
    <r>
      <rPr>
        <sz val="10.5"/>
        <rFont val="Noto Sans"/>
        <family val="2"/>
      </rPr>
      <t xml:space="preserve">点</t>
    </r>
  </si>
  <si>
    <t xml:space="preserve">坚持信仰被绑架抄家罚款　</t>
  </si>
  <si>
    <r>
      <rPr>
        <sz val="11"/>
        <rFont val="Noto Sans"/>
        <family val="2"/>
      </rPr>
      <t xml:space="preserve">绝食</t>
    </r>
    <r>
      <rPr>
        <sz val="11"/>
        <rFont val="宋体"/>
        <family val="0"/>
        <charset val="134"/>
      </rPr>
      <t xml:space="preserve">43</t>
    </r>
    <r>
      <rPr>
        <sz val="11"/>
        <rFont val="Noto Sans"/>
        <family val="2"/>
      </rPr>
      <t xml:space="preserve">天 重获自由 体重只剩</t>
    </r>
    <r>
      <rPr>
        <sz val="11"/>
        <rFont val="宋体"/>
        <family val="0"/>
        <charset val="134"/>
      </rPr>
      <t xml:space="preserve">80</t>
    </r>
    <r>
      <rPr>
        <sz val="11"/>
        <rFont val="Noto Sans"/>
        <family val="2"/>
      </rPr>
      <t xml:space="preserve">斤</t>
    </r>
  </si>
  <si>
    <r>
      <rPr>
        <sz val="10.5"/>
        <rFont val="Calibri"/>
        <family val="2"/>
      </rPr>
      <t xml:space="preserve">2004</t>
    </r>
    <r>
      <rPr>
        <sz val="10.5"/>
        <rFont val="Noto Sans"/>
        <family val="2"/>
      </rPr>
      <t xml:space="preserve">年</t>
    </r>
    <r>
      <rPr>
        <sz val="10.5"/>
        <rFont val="Calibri"/>
        <family val="2"/>
      </rPr>
      <t xml:space="preserve">3</t>
    </r>
    <r>
      <rPr>
        <sz val="10.5"/>
        <rFont val="Noto Sans"/>
        <family val="2"/>
      </rPr>
      <t xml:space="preserve">月</t>
    </r>
    <r>
      <rPr>
        <sz val="10.5"/>
        <rFont val="Calibri"/>
        <family val="2"/>
      </rPr>
      <t xml:space="preserve">13</t>
    </r>
    <r>
      <rPr>
        <sz val="10.5"/>
        <rFont val="Noto Sans"/>
        <family val="2"/>
      </rPr>
      <t xml:space="preserve">日中午</t>
    </r>
    <r>
      <rPr>
        <sz val="10.5"/>
        <rFont val="Calibri"/>
        <family val="2"/>
      </rPr>
      <t xml:space="preserve">12</t>
    </r>
    <r>
      <rPr>
        <sz val="10.5"/>
        <rFont val="Noto Sans"/>
        <family val="2"/>
      </rPr>
      <t xml:space="preserve">点</t>
    </r>
  </si>
  <si>
    <t xml:space="preserve">骚扰抄家</t>
  </si>
  <si>
    <r>
      <rPr>
        <sz val="10.5"/>
        <rFont val="Calibri"/>
        <family val="2"/>
      </rPr>
      <t xml:space="preserve">2004</t>
    </r>
    <r>
      <rPr>
        <sz val="10.5"/>
        <rFont val="Noto Sans"/>
        <family val="2"/>
      </rPr>
      <t xml:space="preserve">年</t>
    </r>
    <r>
      <rPr>
        <sz val="10.5"/>
        <rFont val="Calibri"/>
        <family val="2"/>
      </rPr>
      <t xml:space="preserve">3</t>
    </r>
    <r>
      <rPr>
        <sz val="10.5"/>
        <rFont val="Noto Sans"/>
        <family val="2"/>
      </rPr>
      <t xml:space="preserve">月</t>
    </r>
    <r>
      <rPr>
        <sz val="10.5"/>
        <rFont val="Calibri"/>
        <family val="2"/>
      </rPr>
      <t xml:space="preserve">15</t>
    </r>
    <r>
      <rPr>
        <sz val="10.5"/>
        <rFont val="Noto Sans"/>
        <family val="2"/>
      </rPr>
      <t xml:space="preserve">日后</t>
    </r>
  </si>
  <si>
    <t xml:space="preserve">邯郸市第一看守所</t>
  </si>
  <si>
    <t xml:space="preserve">两年</t>
  </si>
  <si>
    <r>
      <rPr>
        <sz val="11"/>
        <rFont val="Noto Sans"/>
        <family val="2"/>
      </rPr>
      <t xml:space="preserve">拿着他家的钥匙开门进行抢劫，李同志的儿子当时才</t>
    </r>
    <r>
      <rPr>
        <sz val="11"/>
        <rFont val="宋体"/>
        <family val="0"/>
        <charset val="134"/>
      </rPr>
      <t xml:space="preserve">13</t>
    </r>
    <r>
      <rPr>
        <sz val="11"/>
        <rFont val="Noto Sans"/>
        <family val="2"/>
      </rPr>
      <t xml:space="preserve">岁，一恶警满院追着打孩子</t>
    </r>
    <r>
      <rPr>
        <sz val="11"/>
        <rFont val="宋体"/>
        <family val="0"/>
        <charset val="134"/>
      </rPr>
      <t xml:space="preserve">2</t>
    </r>
    <r>
      <rPr>
        <sz val="11"/>
        <rFont val="Noto Sans"/>
        <family val="2"/>
      </rPr>
      <t xml:space="preserve">个耳光</t>
    </r>
  </si>
  <si>
    <r>
      <rPr>
        <sz val="10.5"/>
        <rFont val="Calibri"/>
        <family val="2"/>
      </rPr>
      <t xml:space="preserve">2008</t>
    </r>
    <r>
      <rPr>
        <sz val="10.5"/>
        <rFont val="Noto Sans"/>
        <family val="2"/>
      </rPr>
      <t xml:space="preserve">年</t>
    </r>
    <r>
      <rPr>
        <sz val="10.5"/>
        <rFont val="Calibri"/>
        <family val="2"/>
      </rPr>
      <t xml:space="preserve">7</t>
    </r>
    <r>
      <rPr>
        <sz val="10.5"/>
        <rFont val="Noto Sans"/>
        <family val="2"/>
      </rPr>
      <t xml:space="preserve">月</t>
    </r>
    <r>
      <rPr>
        <sz val="10.5"/>
        <rFont val="Calibri"/>
        <family val="2"/>
      </rPr>
      <t xml:space="preserve">14</t>
    </r>
    <r>
      <rPr>
        <sz val="10.5"/>
        <rFont val="Noto Sans"/>
        <family val="2"/>
      </rPr>
      <t xml:space="preserve">日早</t>
    </r>
    <r>
      <rPr>
        <sz val="10.5"/>
        <rFont val="Calibri"/>
        <family val="2"/>
      </rPr>
      <t xml:space="preserve">9</t>
    </r>
    <r>
      <rPr>
        <sz val="10.5"/>
        <rFont val="Noto Sans"/>
        <family val="2"/>
      </rPr>
      <t xml:space="preserve">点左右</t>
    </r>
  </si>
  <si>
    <t xml:space="preserve">骚扰绑架抄家劳教</t>
  </si>
  <si>
    <t xml:space="preserve">以奥运为名</t>
  </si>
  <si>
    <t xml:space="preserve">一年三个月</t>
  </si>
  <si>
    <t xml:space="preserve">第一看守所 邯郸劳教所</t>
  </si>
  <si>
    <t xml:space="preserve">光明派出所</t>
  </si>
  <si>
    <t xml:space="preserve">因诉江数次骚扰</t>
  </si>
  <si>
    <t xml:space="preserve">李同志儿子</t>
  </si>
  <si>
    <t xml:space="preserve">抄家时打孩子</t>
  </si>
  <si>
    <t xml:space="preserve">李同志朋友</t>
  </si>
  <si>
    <t xml:space="preserve">在李同志家串门被绑架</t>
  </si>
  <si>
    <t xml:space="preserve">李文清</t>
  </si>
  <si>
    <t xml:space="preserve">电话骚扰、上门骚扰</t>
  </si>
  <si>
    <t xml:space="preserve">马头警察</t>
  </si>
  <si>
    <r>
      <rPr>
        <sz val="11"/>
        <rFont val="宋体"/>
        <family val="0"/>
        <charset val="134"/>
      </rPr>
      <t xml:space="preserve">2017</t>
    </r>
    <r>
      <rPr>
        <sz val="11"/>
        <rFont val="Noto Sans"/>
        <family val="2"/>
      </rPr>
      <t xml:space="preserve">年</t>
    </r>
    <r>
      <rPr>
        <sz val="11"/>
        <rFont val="宋体"/>
        <family val="0"/>
        <charset val="134"/>
      </rPr>
      <t xml:space="preserve">8-12</t>
    </r>
    <r>
      <rPr>
        <sz val="11"/>
        <rFont val="Noto Sans"/>
        <family val="2"/>
      </rPr>
      <t xml:space="preserve">月</t>
    </r>
  </si>
  <si>
    <t xml:space="preserve">骚扰三四次</t>
  </si>
  <si>
    <t xml:space="preserve">永和里居委会和联东派出所</t>
  </si>
  <si>
    <t xml:space="preserve">李秀珍</t>
  </si>
  <si>
    <t xml:space="preserve">市国棉四厂</t>
  </si>
  <si>
    <t xml:space="preserve">多次骚扰精神失常</t>
  </si>
  <si>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t>
    </r>
    <r>
      <rPr>
        <sz val="10"/>
        <rFont val="宋体"/>
        <family val="0"/>
        <charset val="134"/>
      </rPr>
      <t xml:space="preserve">9</t>
    </r>
    <r>
      <rPr>
        <sz val="10"/>
        <rFont val="Noto Sans"/>
        <family val="2"/>
      </rPr>
      <t xml:space="preserve">月份</t>
    </r>
  </si>
  <si>
    <t xml:space="preserve">绑架关押勒索</t>
  </si>
  <si>
    <r>
      <rPr>
        <sz val="10"/>
        <rFont val="宋体"/>
        <family val="0"/>
        <charset val="134"/>
      </rPr>
      <t xml:space="preserve">2002</t>
    </r>
    <r>
      <rPr>
        <sz val="10"/>
        <rFont val="Noto Sans"/>
        <family val="2"/>
      </rPr>
      <t xml:space="preserve">年十六大前</t>
    </r>
  </si>
  <si>
    <t xml:space="preserve">关押半个月</t>
  </si>
  <si>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份</t>
    </r>
  </si>
  <si>
    <r>
      <rPr>
        <sz val="10"/>
        <rFont val="Noto Sans"/>
        <family val="2"/>
      </rPr>
      <t xml:space="preserve">绑架洗脑班</t>
    </r>
    <r>
      <rPr>
        <sz val="10"/>
        <rFont val="宋体"/>
        <family val="0"/>
        <charset val="134"/>
      </rPr>
      <t xml:space="preserve">22</t>
    </r>
    <r>
      <rPr>
        <sz val="10"/>
        <rFont val="Noto Sans"/>
        <family val="2"/>
      </rPr>
      <t xml:space="preserve">天</t>
    </r>
  </si>
  <si>
    <r>
      <rPr>
        <sz val="11"/>
        <rFont val="宋体"/>
        <family val="0"/>
        <charset val="134"/>
      </rPr>
      <t xml:space="preserve">2004</t>
    </r>
    <r>
      <rPr>
        <sz val="11"/>
        <rFont val="Noto Sans"/>
        <family val="2"/>
      </rPr>
      <t xml:space="preserve">年正月十五</t>
    </r>
  </si>
  <si>
    <r>
      <rPr>
        <sz val="11"/>
        <rFont val="宋体"/>
        <family val="0"/>
        <charset val="134"/>
      </rPr>
      <t xml:space="preserve"> 201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0</t>
    </r>
    <r>
      <rPr>
        <sz val="11"/>
        <rFont val="Noto Sans"/>
        <family val="2"/>
      </rPr>
      <t xml:space="preserve">月</t>
    </r>
  </si>
  <si>
    <t xml:space="preserve">李雪梅</t>
  </si>
  <si>
    <t xml:space="preserve">因诉江遭电话骚扰 上门盘问</t>
  </si>
  <si>
    <t xml:space="preserve">骚扰</t>
  </si>
  <si>
    <t xml:space="preserve">永和里社区居委，因人家炼法轮功摧人搬家</t>
  </si>
  <si>
    <r>
      <rPr>
        <sz val="11"/>
        <rFont val="宋体"/>
        <family val="0"/>
        <charset val="134"/>
      </rPr>
      <t xml:space="preserve">2018</t>
    </r>
    <r>
      <rPr>
        <sz val="11"/>
        <rFont val="Noto Sans"/>
        <family val="2"/>
      </rPr>
      <t xml:space="preserve">年</t>
    </r>
    <r>
      <rPr>
        <sz val="11"/>
        <rFont val="宋体"/>
        <family val="0"/>
        <charset val="134"/>
      </rPr>
      <t xml:space="preserve">5</t>
    </r>
    <r>
      <rPr>
        <sz val="11"/>
        <rFont val="Noto Sans"/>
        <family val="2"/>
      </rPr>
      <t xml:space="preserve">月份</t>
    </r>
  </si>
  <si>
    <t xml:space="preserve">李支华</t>
  </si>
  <si>
    <r>
      <rPr>
        <sz val="11"/>
        <rFont val="宋体"/>
        <family val="0"/>
        <charset val="134"/>
      </rPr>
      <t xml:space="preserve">2012</t>
    </r>
    <r>
      <rPr>
        <sz val="11"/>
        <rFont val="Noto Sans"/>
        <family val="2"/>
      </rPr>
      <t xml:space="preserve">年</t>
    </r>
    <r>
      <rPr>
        <sz val="11"/>
        <rFont val="宋体"/>
        <family val="0"/>
        <charset val="134"/>
      </rPr>
      <t xml:space="preserve">3</t>
    </r>
    <r>
      <rPr>
        <sz val="11"/>
        <rFont val="Noto Sans"/>
        <family val="2"/>
      </rPr>
      <t xml:space="preserve">月底</t>
    </r>
  </si>
  <si>
    <t xml:space="preserve">俩大法弟子</t>
  </si>
  <si>
    <t xml:space="preserve">在武汉打工</t>
  </si>
  <si>
    <t xml:space="preserve">在武汉被绑架</t>
  </si>
  <si>
    <r>
      <rPr>
        <sz val="11"/>
        <rFont val="Noto Sans"/>
        <family val="2"/>
      </rPr>
      <t xml:space="preserve">绑架了在武汉市青山区武东</t>
    </r>
    <r>
      <rPr>
        <sz val="11"/>
        <rFont val="宋体"/>
        <family val="0"/>
        <charset val="134"/>
      </rPr>
      <t xml:space="preserve">461</t>
    </r>
    <r>
      <rPr>
        <sz val="11"/>
        <rFont val="Noto Sans"/>
        <family val="2"/>
      </rPr>
      <t xml:space="preserve">小区居住的两名打工的邯郸籍法轮功学员（一男一女），并抢走了资料和器材。</t>
    </r>
  </si>
  <si>
    <t xml:space="preserve">邯郸公安和武汉公安警察合伙</t>
  </si>
  <si>
    <t xml:space="preserve">刘春香</t>
  </si>
  <si>
    <r>
      <rPr>
        <sz val="11"/>
        <rFont val="宋体"/>
        <family val="0"/>
        <charset val="134"/>
      </rPr>
      <t xml:space="preserve">2003</t>
    </r>
    <r>
      <rPr>
        <sz val="11"/>
        <rFont val="Noto Sans"/>
        <family val="2"/>
      </rPr>
      <t xml:space="preserve">年</t>
    </r>
    <r>
      <rPr>
        <sz val="11"/>
        <rFont val="宋体"/>
        <family val="0"/>
        <charset val="134"/>
      </rPr>
      <t xml:space="preserve">7</t>
    </r>
    <r>
      <rPr>
        <sz val="11"/>
        <rFont val="Noto Sans"/>
        <family val="2"/>
      </rPr>
      <t xml:space="preserve">月份</t>
    </r>
  </si>
  <si>
    <t xml:space="preserve">刘凤婷</t>
  </si>
  <si>
    <t xml:space="preserve">骚扰抄家绑架一天一夜</t>
  </si>
  <si>
    <r>
      <rPr>
        <sz val="11"/>
        <rFont val="宋体"/>
        <family val="0"/>
        <charset val="134"/>
      </rPr>
      <t xml:space="preserve">2005</t>
    </r>
    <r>
      <rPr>
        <sz val="11"/>
        <rFont val="Noto Sans"/>
        <family val="2"/>
      </rPr>
      <t xml:space="preserve">年</t>
    </r>
  </si>
  <si>
    <t xml:space="preserve">骚扰、恐吓抄家流离失所</t>
  </si>
  <si>
    <t xml:space="preserve">骚扰、恐吓流离失所</t>
  </si>
  <si>
    <r>
      <rPr>
        <sz val="11"/>
        <rFont val="宋体"/>
        <family val="0"/>
        <charset val="134"/>
      </rPr>
      <t xml:space="preserve">2010</t>
    </r>
    <r>
      <rPr>
        <sz val="11"/>
        <rFont val="Noto Sans"/>
        <family val="2"/>
      </rPr>
      <t xml:space="preserve">年</t>
    </r>
  </si>
  <si>
    <t xml:space="preserve">骚扰、恐吓</t>
  </si>
  <si>
    <t xml:space="preserve">刘凤婷丈夫郝新利</t>
  </si>
  <si>
    <t xml:space="preserve">绑架敲诈</t>
  </si>
  <si>
    <t xml:space="preserve">刘海琴</t>
  </si>
  <si>
    <t xml:space="preserve">42+12</t>
  </si>
  <si>
    <t xml:space="preserve">市财政局</t>
  </si>
  <si>
    <t xml:space="preserve">二至三年</t>
  </si>
  <si>
    <r>
      <rPr>
        <sz val="11"/>
        <rFont val="Noto Sans"/>
        <family val="2"/>
      </rPr>
      <t xml:space="preserve">酷刑成植物人</t>
    </r>
    <r>
      <rPr>
        <sz val="11"/>
        <rFont val="宋体"/>
        <family val="0"/>
        <charset val="134"/>
      </rPr>
      <t xml:space="preserve">,01</t>
    </r>
    <r>
      <rPr>
        <sz val="11"/>
        <rFont val="Noto Sans"/>
        <family val="2"/>
      </rPr>
      <t xml:space="preserve">年</t>
    </r>
    <r>
      <rPr>
        <sz val="11"/>
        <rFont val="宋体"/>
        <family val="0"/>
        <charset val="134"/>
      </rPr>
      <t xml:space="preserve">9</t>
    </r>
    <r>
      <rPr>
        <sz val="11"/>
        <rFont val="Noto Sans"/>
        <family val="2"/>
      </rPr>
      <t xml:space="preserve">月回家</t>
    </r>
  </si>
  <si>
    <t xml:space="preserve">高阳劳教所</t>
  </si>
  <si>
    <r>
      <rPr>
        <sz val="11"/>
        <rFont val="Noto Sans"/>
        <family val="2"/>
      </rPr>
      <t xml:space="preserve">被逼“蹲茅坑”长时间保持蹲的姿势（但是臀部不能低下），两手反铐在左右两边的铁环上，只要臀部稍低，就会遭到监督人员的拳打脚踢、电棍电击。最后刘海琴的脸被打得红肿，无法辨认，将刘海琴的嘴上电满大泡，又被他们打烂</t>
    </r>
    <r>
      <rPr>
        <sz val="11"/>
        <rFont val="宋体"/>
        <family val="0"/>
        <charset val="134"/>
      </rPr>
      <t xml:space="preserve">,</t>
    </r>
    <r>
      <rPr>
        <sz val="11"/>
        <rFont val="Noto Sans"/>
        <family val="2"/>
      </rPr>
      <t xml:space="preserve">这样整整折磨了三天，吊铐在零下</t>
    </r>
    <r>
      <rPr>
        <sz val="11"/>
        <rFont val="宋体"/>
        <family val="0"/>
        <charset val="134"/>
      </rPr>
      <t xml:space="preserve">15</t>
    </r>
    <r>
      <rPr>
        <sz val="11"/>
        <rFont val="Noto Sans"/>
        <family val="2"/>
      </rPr>
      <t xml:space="preserve">、</t>
    </r>
    <r>
      <rPr>
        <sz val="11"/>
        <rFont val="宋体"/>
        <family val="0"/>
        <charset val="134"/>
      </rPr>
      <t xml:space="preserve">16</t>
    </r>
    <r>
      <rPr>
        <sz val="11"/>
        <rFont val="Noto Sans"/>
        <family val="2"/>
      </rPr>
      <t xml:space="preserve">度的厕所里</t>
    </r>
    <r>
      <rPr>
        <sz val="11"/>
        <rFont val="宋体"/>
        <family val="0"/>
        <charset val="134"/>
      </rPr>
      <t xml:space="preserve">7</t>
    </r>
    <r>
      <rPr>
        <sz val="11"/>
        <rFont val="Noto Sans"/>
        <family val="2"/>
      </rPr>
      <t xml:space="preserve">天</t>
    </r>
    <r>
      <rPr>
        <sz val="11"/>
        <rFont val="宋体"/>
        <family val="0"/>
        <charset val="134"/>
      </rPr>
      <t xml:space="preserve">7</t>
    </r>
    <r>
      <rPr>
        <sz val="11"/>
        <rFont val="Noto Sans"/>
        <family val="2"/>
      </rPr>
      <t xml:space="preserve">夜，被逼吞铁球而成为植物人。</t>
    </r>
  </si>
  <si>
    <r>
      <rPr>
        <sz val="10.5"/>
        <rFont val="宋体"/>
        <family val="0"/>
        <charset val="134"/>
      </rPr>
      <t xml:space="preserve">2005</t>
    </r>
    <r>
      <rPr>
        <sz val="10.5"/>
        <rFont val="Noto Sans"/>
        <family val="2"/>
      </rPr>
      <t xml:space="preserve">年正月十五</t>
    </r>
  </si>
  <si>
    <t xml:space="preserve">骚扰搜家</t>
  </si>
  <si>
    <t xml:space="preserve">刘海琴周围居民</t>
  </si>
  <si>
    <t xml:space="preserve">骚扰搜家二三次</t>
  </si>
  <si>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中午</t>
    </r>
  </si>
  <si>
    <t xml:space="preserve">刘晓华</t>
  </si>
  <si>
    <t xml:space="preserve">威胁、恐吓绑架拘留</t>
  </si>
  <si>
    <t xml:space="preserve">因诉江</t>
  </si>
  <si>
    <r>
      <rPr>
        <sz val="10"/>
        <color rgb="FF993300"/>
        <rFont val="宋体"/>
        <family val="0"/>
        <charset val="134"/>
      </rPr>
      <t xml:space="preserve">1999</t>
    </r>
    <r>
      <rPr>
        <sz val="10"/>
        <color rgb="FF993300"/>
        <rFont val="Noto Sans"/>
        <family val="2"/>
      </rPr>
      <t xml:space="preserve">年</t>
    </r>
    <r>
      <rPr>
        <sz val="10"/>
        <color rgb="FF993300"/>
        <rFont val="宋体"/>
        <family val="0"/>
        <charset val="134"/>
      </rPr>
      <t xml:space="preserve">720</t>
    </r>
    <r>
      <rPr>
        <sz val="10"/>
        <color rgb="FF993300"/>
        <rFont val="Noto Sans"/>
        <family val="2"/>
      </rPr>
      <t xml:space="preserve">后</t>
    </r>
  </si>
  <si>
    <t xml:space="preserve">刘晓平</t>
  </si>
  <si>
    <t xml:space="preserve">骚扰多次谈话办洗脑班</t>
  </si>
  <si>
    <t xml:space="preserve">邯郸市工人剧院</t>
  </si>
  <si>
    <r>
      <rPr>
        <sz val="10"/>
        <color rgb="FF993300"/>
        <rFont val="宋体"/>
        <family val="0"/>
        <charset val="134"/>
      </rPr>
      <t xml:space="preserve">2009</t>
    </r>
    <r>
      <rPr>
        <sz val="10"/>
        <color rgb="FF993300"/>
        <rFont val="Noto Sans"/>
        <family val="2"/>
      </rPr>
      <t xml:space="preserve">年</t>
    </r>
  </si>
  <si>
    <t xml:space="preserve">跟踪审问搜家勒索</t>
  </si>
  <si>
    <t xml:space="preserve">寄真相信</t>
  </si>
  <si>
    <t xml:space="preserve">刘晓平姐姐</t>
  </si>
  <si>
    <t xml:space="preserve">遭迫害流离失所</t>
  </si>
  <si>
    <t xml:space="preserve">刘晓平大妹</t>
  </si>
  <si>
    <t xml:space="preserve">抓捕拘留</t>
  </si>
  <si>
    <t xml:space="preserve">刘晓平小妹</t>
  </si>
  <si>
    <t xml:space="preserve">抓捕拘留判刑一年半</t>
  </si>
  <si>
    <t xml:space="preserve">一年半</t>
  </si>
  <si>
    <t xml:space="preserve">石家庄女子监狱</t>
  </si>
  <si>
    <t xml:space="preserve">罗金玉</t>
  </si>
  <si>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6</t>
    </r>
    <r>
      <rPr>
        <sz val="11"/>
        <rFont val="Noto Sans"/>
        <family val="2"/>
      </rPr>
      <t xml:space="preserve">日晚</t>
    </r>
  </si>
  <si>
    <t xml:space="preserve">绑架刑事拘留又判刑罚金</t>
  </si>
  <si>
    <t xml:space="preserve">肥乡贴真相</t>
  </si>
  <si>
    <t xml:space="preserve">马改亭</t>
  </si>
  <si>
    <t xml:space="preserve">绑架劳教吊拷致胳膊坏死</t>
  </si>
  <si>
    <t xml:space="preserve">石家庄劳教所</t>
  </si>
  <si>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份</t>
    </r>
  </si>
  <si>
    <t xml:space="preserve">马景新</t>
  </si>
  <si>
    <t xml:space="preserve">60+</t>
  </si>
  <si>
    <t xml:space="preserve">受连累被绑架</t>
  </si>
  <si>
    <t xml:space="preserve">苏曹派出所、邯郸县公安局</t>
  </si>
  <si>
    <r>
      <rPr>
        <sz val="10"/>
        <color rgb="FF993300"/>
        <rFont val="宋体"/>
        <family val="0"/>
        <charset val="134"/>
      </rPr>
      <t xml:space="preserve">2000</t>
    </r>
    <r>
      <rPr>
        <sz val="10"/>
        <color rgb="FF993300"/>
        <rFont val="Noto Sans"/>
        <family val="2"/>
      </rPr>
      <t xml:space="preserve">年</t>
    </r>
  </si>
  <si>
    <t xml:space="preserve">孟华</t>
  </si>
  <si>
    <t xml:space="preserve">骚扰让写保证</t>
  </si>
  <si>
    <r>
      <rPr>
        <sz val="10"/>
        <rFont val="Times New Roman"/>
        <family val="1"/>
      </rPr>
      <t xml:space="preserve">2016</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18</t>
    </r>
    <r>
      <rPr>
        <sz val="10"/>
        <rFont val="Noto Sans"/>
        <family val="2"/>
      </rPr>
      <t xml:space="preserve">日上午下午</t>
    </r>
  </si>
  <si>
    <r>
      <rPr>
        <sz val="11"/>
        <rFont val="Noto Sans"/>
        <family val="2"/>
      </rPr>
      <t xml:space="preserve">骚扰</t>
    </r>
    <r>
      <rPr>
        <sz val="11"/>
        <rFont val="宋体"/>
        <family val="0"/>
        <charset val="134"/>
      </rPr>
      <t xml:space="preserve">2</t>
    </r>
    <r>
      <rPr>
        <sz val="11"/>
        <rFont val="Noto Sans"/>
        <family val="2"/>
      </rPr>
      <t xml:space="preserve">次</t>
    </r>
  </si>
  <si>
    <t xml:space="preserve">孟小平</t>
  </si>
  <si>
    <t xml:space="preserve">彭景印</t>
  </si>
  <si>
    <r>
      <rPr>
        <sz val="10"/>
        <rFont val="宋体"/>
        <family val="0"/>
        <charset val="134"/>
      </rPr>
      <t xml:space="preserve">2003</t>
    </r>
    <r>
      <rPr>
        <sz val="10"/>
        <rFont val="Noto Sans"/>
        <family val="2"/>
      </rPr>
      <t xml:space="preserve">年左右</t>
    </r>
  </si>
  <si>
    <t xml:space="preserve">彭素梅</t>
  </si>
  <si>
    <t xml:space="preserve">祁桂林</t>
  </si>
  <si>
    <t xml:space="preserve">绑架洗脑班迫害</t>
  </si>
  <si>
    <t xml:space="preserve">强制洗脑 转化</t>
  </si>
  <si>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t>
    </r>
    <r>
      <rPr>
        <sz val="10"/>
        <rFont val="Noto Sans"/>
        <family val="2"/>
      </rPr>
      <t xml:space="preserve">日下午</t>
    </r>
  </si>
  <si>
    <t xml:space="preserve">联东派出所</t>
  </si>
  <si>
    <r>
      <rPr>
        <sz val="11"/>
        <rFont val="宋体"/>
        <family val="0"/>
        <charset val="134"/>
      </rPr>
      <t xml:space="preserve">2001</t>
    </r>
    <r>
      <rPr>
        <sz val="11"/>
        <rFont val="Noto Sans"/>
        <family val="2"/>
      </rPr>
      <t xml:space="preserve">年</t>
    </r>
    <r>
      <rPr>
        <sz val="11"/>
        <rFont val="宋体"/>
        <family val="0"/>
        <charset val="134"/>
      </rPr>
      <t xml:space="preserve">7</t>
    </r>
    <r>
      <rPr>
        <sz val="11"/>
        <rFont val="Noto Sans"/>
        <family val="2"/>
      </rPr>
      <t xml:space="preserve">月份</t>
    </r>
  </si>
  <si>
    <t xml:space="preserve">祁合的</t>
  </si>
  <si>
    <t xml:space="preserve">市针织厂</t>
  </si>
  <si>
    <t xml:space="preserve">绑架拘禁三个月勒索</t>
  </si>
  <si>
    <t xml:space="preserve">和平派出所张国辉、牛卫之</t>
  </si>
  <si>
    <t xml:space="preserve">成安法会被绑架</t>
  </si>
  <si>
    <t xml:space="preserve">街道医务所</t>
  </si>
  <si>
    <t xml:space="preserve">被迫害流离失所</t>
  </si>
  <si>
    <t xml:space="preserve">祁合的儿子</t>
  </si>
  <si>
    <t xml:space="preserve">孙力健夫妇</t>
  </si>
  <si>
    <r>
      <rPr>
        <sz val="11"/>
        <rFont val="宋体"/>
        <family val="0"/>
        <charset val="134"/>
      </rPr>
      <t xml:space="preserve">1999</t>
    </r>
    <r>
      <rPr>
        <sz val="11"/>
        <rFont val="Noto Sans"/>
        <family val="2"/>
      </rPr>
      <t xml:space="preserve">年七二零</t>
    </r>
  </si>
  <si>
    <t xml:space="preserve">孙学杰</t>
  </si>
  <si>
    <r>
      <rPr>
        <sz val="11"/>
        <rFont val="宋体"/>
        <family val="0"/>
        <charset val="134"/>
      </rPr>
      <t xml:space="preserve">2002</t>
    </r>
    <r>
      <rPr>
        <sz val="11"/>
        <rFont val="Noto Sans"/>
        <family val="2"/>
      </rPr>
      <t xml:space="preserve">年四五月</t>
    </r>
  </si>
  <si>
    <t xml:space="preserve">骚扰绑架关押几天</t>
  </si>
  <si>
    <t xml:space="preserve">索桂花</t>
  </si>
  <si>
    <t xml:space="preserve">讲真相绑架</t>
  </si>
  <si>
    <t xml:space="preserve">邯郸县看守所</t>
  </si>
  <si>
    <t xml:space="preserve">唐慧</t>
  </si>
  <si>
    <t xml:space="preserve">35+10</t>
  </si>
  <si>
    <t xml:space="preserve">工商银行</t>
  </si>
  <si>
    <t xml:space="preserve">坚持修炼被绑架劳教酷刑</t>
  </si>
  <si>
    <t xml:space="preserve">七年</t>
  </si>
  <si>
    <t xml:space="preserve">丛台区政保科科长安震志</t>
  </si>
  <si>
    <t xml:space="preserve">唐慧妹夫</t>
  </si>
  <si>
    <t xml:space="preserve">唐慧妹妹</t>
  </si>
  <si>
    <t xml:space="preserve">唐慧母亲李伦会</t>
  </si>
  <si>
    <t xml:space="preserve">骚扰忧愤交加心脏病离世</t>
  </si>
  <si>
    <t xml:space="preserve">抄家 女儿和亲戚被绑架 眼睁睁看着儿女们被恶警们拖上警车，却无能为力，心急如焚，拖着已很虚弱的身体和丈夫找到安震志要求见女儿遭到拒绝。听说女儿受折磨，又气又急心脏病发作去世</t>
  </si>
  <si>
    <r>
      <rPr>
        <sz val="11"/>
        <rFont val="Noto Sans"/>
        <family val="2"/>
      </rPr>
      <t xml:space="preserve">唐玉</t>
    </r>
    <r>
      <rPr>
        <sz val="11"/>
        <rFont val="宋体"/>
        <family val="0"/>
        <charset val="134"/>
      </rPr>
      <t xml:space="preserve">(</t>
    </r>
    <r>
      <rPr>
        <sz val="11"/>
        <rFont val="Noto Sans"/>
        <family val="2"/>
      </rPr>
      <t xml:space="preserve">唐慧亲戚</t>
    </r>
    <r>
      <rPr>
        <sz val="11"/>
        <rFont val="宋体"/>
        <family val="0"/>
        <charset val="134"/>
      </rPr>
      <t xml:space="preserve">)</t>
    </r>
  </si>
  <si>
    <r>
      <rPr>
        <sz val="10.5"/>
        <rFont val="Calibri"/>
        <family val="2"/>
      </rPr>
      <t xml:space="preserve">2003</t>
    </r>
    <r>
      <rPr>
        <sz val="10.5"/>
        <rFont val="Noto Sans"/>
        <family val="2"/>
      </rPr>
      <t xml:space="preserve">年</t>
    </r>
    <r>
      <rPr>
        <sz val="10.5"/>
        <rFont val="Calibri"/>
        <family val="2"/>
      </rPr>
      <t xml:space="preserve">11</t>
    </r>
    <r>
      <rPr>
        <sz val="10.5"/>
        <rFont val="Noto Sans"/>
        <family val="2"/>
      </rPr>
      <t xml:space="preserve">月邪党两会之前夜里</t>
    </r>
  </si>
  <si>
    <t xml:space="preserve">田信昌</t>
  </si>
  <si>
    <r>
      <rPr>
        <sz val="11"/>
        <rFont val="Noto Sans"/>
        <family val="2"/>
      </rPr>
      <t xml:space="preserve">绑架</t>
    </r>
    <r>
      <rPr>
        <sz val="11"/>
        <rFont val="宋体"/>
        <family val="0"/>
        <charset val="134"/>
      </rPr>
      <t xml:space="preserve">20</t>
    </r>
    <r>
      <rPr>
        <sz val="11"/>
        <rFont val="Noto Sans"/>
        <family val="2"/>
      </rPr>
      <t xml:space="preserve">多天抄家罚款</t>
    </r>
  </si>
  <si>
    <t xml:space="preserve">联西派出所</t>
  </si>
  <si>
    <t xml:space="preserve">洗脑班</t>
  </si>
  <si>
    <t xml:space="preserve">联西办事处</t>
  </si>
  <si>
    <r>
      <rPr>
        <sz val="11"/>
        <rFont val="宋体"/>
        <family val="0"/>
        <charset val="134"/>
      </rPr>
      <t xml:space="preserve">2009</t>
    </r>
    <r>
      <rPr>
        <sz val="11"/>
        <rFont val="Noto Sans"/>
        <family val="2"/>
      </rPr>
      <t xml:space="preserve">年</t>
    </r>
    <r>
      <rPr>
        <sz val="11"/>
        <rFont val="宋体"/>
        <family val="0"/>
        <charset val="134"/>
      </rPr>
      <t xml:space="preserve">9</t>
    </r>
    <r>
      <rPr>
        <sz val="11"/>
        <rFont val="Noto Sans"/>
        <family val="2"/>
      </rPr>
      <t xml:space="preserve">月份</t>
    </r>
  </si>
  <si>
    <r>
      <rPr>
        <sz val="11"/>
        <rFont val="宋体"/>
        <family val="0"/>
        <charset val="134"/>
      </rPr>
      <t xml:space="preserve">1999</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8</t>
    </r>
    <r>
      <rPr>
        <sz val="11"/>
        <rFont val="Noto Sans"/>
        <family val="2"/>
      </rPr>
      <t xml:space="preserve">日左右</t>
    </r>
  </si>
  <si>
    <t xml:space="preserve">田信昌夫妇</t>
  </si>
  <si>
    <t xml:space="preserve">因是辅导员被绑架洗脑班</t>
  </si>
  <si>
    <t xml:space="preserve">单位洗脑班</t>
  </si>
  <si>
    <t xml:space="preserve">四季青派出所</t>
  </si>
  <si>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和</t>
    </r>
    <r>
      <rPr>
        <sz val="10"/>
        <rFont val="宋体"/>
        <family val="0"/>
        <charset val="134"/>
      </rPr>
      <t xml:space="preserve">3</t>
    </r>
    <r>
      <rPr>
        <sz val="10"/>
        <rFont val="Noto Sans"/>
        <family val="2"/>
      </rPr>
      <t xml:space="preserve">日</t>
    </r>
  </si>
  <si>
    <t xml:space="preserve">绑架、二次抄家</t>
  </si>
  <si>
    <t xml:space="preserve">丛台区联西派出所</t>
  </si>
  <si>
    <r>
      <rPr>
        <sz val="11"/>
        <rFont val="宋体"/>
        <family val="0"/>
        <charset val="134"/>
      </rPr>
      <t xml:space="preserve">2011</t>
    </r>
    <r>
      <rPr>
        <sz val="11"/>
        <rFont val="Noto Sans"/>
        <family val="2"/>
      </rPr>
      <t xml:space="preserve">年</t>
    </r>
    <r>
      <rPr>
        <sz val="11"/>
        <rFont val="宋体"/>
        <family val="0"/>
        <charset val="134"/>
      </rPr>
      <t xml:space="preserve">8</t>
    </r>
    <r>
      <rPr>
        <sz val="11"/>
        <rFont val="Noto Sans"/>
        <family val="2"/>
      </rPr>
      <t xml:space="preserve">月份</t>
    </r>
  </si>
  <si>
    <t xml:space="preserve">不断骚扰被逼写“三书”</t>
  </si>
  <si>
    <t xml:space="preserve">常胜里居委会郭立敏、胡彩萍</t>
  </si>
  <si>
    <t xml:space="preserve">某年</t>
  </si>
  <si>
    <t xml:space="preserve">田艳普</t>
  </si>
  <si>
    <t xml:space="preserve">骚扰开除</t>
  </si>
  <si>
    <t xml:space="preserve">万梅花</t>
  </si>
  <si>
    <r>
      <rPr>
        <sz val="11"/>
        <rFont val="Noto Sans"/>
        <family val="2"/>
      </rPr>
      <t xml:space="preserve">绑架关押一周</t>
    </r>
    <r>
      <rPr>
        <sz val="11"/>
        <color rgb="FFFF0000"/>
        <rFont val="Noto Sans"/>
        <family val="2"/>
      </rPr>
      <t xml:space="preserve">抄家</t>
    </r>
  </si>
  <si>
    <t xml:space="preserve">受牵连</t>
  </si>
  <si>
    <r>
      <rPr>
        <sz val="11"/>
        <color rgb="FF993300"/>
        <rFont val="宋体"/>
        <family val="0"/>
        <charset val="134"/>
      </rPr>
      <t xml:space="preserve">2002</t>
    </r>
    <r>
      <rPr>
        <sz val="11"/>
        <color rgb="FF993300"/>
        <rFont val="Noto Sans"/>
        <family val="2"/>
      </rPr>
      <t xml:space="preserve">年</t>
    </r>
  </si>
  <si>
    <t xml:space="preserve">万梅花儿子</t>
  </si>
  <si>
    <t xml:space="preserve">绑架三天</t>
  </si>
  <si>
    <t xml:space="preserve">不修炼</t>
  </si>
  <si>
    <t xml:space="preserve">万梅花儿媳</t>
  </si>
  <si>
    <r>
      <rPr>
        <sz val="11"/>
        <color rgb="FFFF0000"/>
        <rFont val="宋体"/>
        <family val="0"/>
        <charset val="134"/>
      </rPr>
      <t xml:space="preserve">99</t>
    </r>
    <r>
      <rPr>
        <sz val="11"/>
        <color rgb="FFFF0000"/>
        <rFont val="Noto Sans"/>
        <family val="2"/>
      </rPr>
      <t xml:space="preserve">年</t>
    </r>
    <r>
      <rPr>
        <sz val="11"/>
        <color rgb="FFFF0000"/>
        <rFont val="宋体"/>
        <family val="0"/>
        <charset val="134"/>
      </rPr>
      <t xml:space="preserve">7.20</t>
    </r>
    <r>
      <rPr>
        <sz val="11"/>
        <color rgb="FFFF0000"/>
        <rFont val="Noto Sans"/>
        <family val="2"/>
      </rPr>
      <t xml:space="preserve">至</t>
    </r>
    <r>
      <rPr>
        <sz val="11"/>
        <color rgb="FFFF0000"/>
        <rFont val="宋体"/>
        <family val="0"/>
        <charset val="134"/>
      </rPr>
      <t xml:space="preserve">03</t>
    </r>
    <r>
      <rPr>
        <sz val="11"/>
        <color rgb="FFFF0000"/>
        <rFont val="Noto Sans"/>
        <family val="2"/>
      </rPr>
      <t xml:space="preserve">年</t>
    </r>
  </si>
  <si>
    <t xml:space="preserve">王爱英</t>
  </si>
  <si>
    <r>
      <rPr>
        <sz val="12"/>
        <color rgb="FF993300"/>
        <rFont val="Times New Roman"/>
        <family val="1"/>
      </rPr>
      <t xml:space="preserve">2008</t>
    </r>
    <r>
      <rPr>
        <sz val="12"/>
        <color rgb="FF993300"/>
        <rFont val="Noto Sans"/>
        <family val="2"/>
      </rPr>
      <t xml:space="preserve">年一天晚上</t>
    </r>
  </si>
  <si>
    <t xml:space="preserve">王炳义</t>
  </si>
  <si>
    <t xml:space="preserve">绑架抄家勒索多次骚扰</t>
  </si>
  <si>
    <t xml:space="preserve">王春丽</t>
  </si>
  <si>
    <t xml:space="preserve">王洪瑞</t>
  </si>
  <si>
    <t xml:space="preserve">被绑架拘留</t>
  </si>
  <si>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日上午</t>
    </r>
  </si>
  <si>
    <t xml:space="preserve">王建国</t>
  </si>
  <si>
    <r>
      <rPr>
        <sz val="11"/>
        <rFont val="Noto Sans"/>
        <family val="2"/>
      </rPr>
      <t xml:space="preserve">绑架 非法拘留</t>
    </r>
    <r>
      <rPr>
        <sz val="11"/>
        <rFont val="宋体"/>
        <family val="0"/>
        <charset val="134"/>
      </rPr>
      <t xml:space="preserve">10</t>
    </r>
    <r>
      <rPr>
        <sz val="11"/>
        <rFont val="Noto Sans"/>
        <family val="2"/>
      </rPr>
      <t xml:space="preserve">日</t>
    </r>
  </si>
  <si>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号上午</t>
    </r>
  </si>
  <si>
    <r>
      <rPr>
        <sz val="10"/>
        <rFont val="宋体"/>
        <family val="0"/>
        <charset val="134"/>
      </rPr>
      <t xml:space="preserve">2016</t>
    </r>
    <r>
      <rPr>
        <sz val="10"/>
        <rFont val="Noto Sans"/>
        <family val="2"/>
      </rPr>
      <t xml:space="preserve">年上半年</t>
    </r>
  </si>
  <si>
    <t xml:space="preserve">王景平</t>
  </si>
  <si>
    <t xml:space="preserve">多次到家骚扰</t>
  </si>
  <si>
    <t xml:space="preserve">王利国</t>
  </si>
  <si>
    <t xml:space="preserve">王利华</t>
  </si>
  <si>
    <t xml:space="preserve">王利平</t>
  </si>
  <si>
    <r>
      <rPr>
        <sz val="11"/>
        <rFont val="Noto Sans"/>
        <family val="2"/>
      </rPr>
      <t xml:space="preserve">绑架关押，</t>
    </r>
    <r>
      <rPr>
        <sz val="11"/>
        <rFont val="宋体"/>
        <family val="0"/>
        <charset val="134"/>
      </rPr>
      <t xml:space="preserve">3</t>
    </r>
    <r>
      <rPr>
        <sz val="11"/>
        <rFont val="Noto Sans"/>
        <family val="2"/>
      </rPr>
      <t xml:space="preserve">月</t>
    </r>
    <r>
      <rPr>
        <sz val="11"/>
        <rFont val="宋体"/>
        <family val="0"/>
        <charset val="134"/>
      </rPr>
      <t xml:space="preserve">18</t>
    </r>
    <r>
      <rPr>
        <sz val="11"/>
        <rFont val="Noto Sans"/>
        <family val="2"/>
      </rPr>
      <t xml:space="preserve">日回家</t>
    </r>
  </si>
  <si>
    <t xml:space="preserve">一看守所</t>
  </si>
  <si>
    <t xml:space="preserve">王满红</t>
  </si>
  <si>
    <t xml:space="preserve">在保定做生意</t>
  </si>
  <si>
    <t xml:space="preserve">在保定被绑架</t>
  </si>
  <si>
    <t xml:space="preserve">保定看守所</t>
  </si>
  <si>
    <t xml:space="preserve">五日，警察下非法批捕单，报南市区检察院审批</t>
  </si>
  <si>
    <t xml:space="preserve">保定韩庄派出所</t>
  </si>
  <si>
    <r>
      <rPr>
        <sz val="11"/>
        <color rgb="FFFF0000"/>
        <rFont val="宋体"/>
        <family val="0"/>
        <charset val="134"/>
      </rPr>
      <t xml:space="preserve">1999</t>
    </r>
    <r>
      <rPr>
        <sz val="11"/>
        <color rgb="FFFF0000"/>
        <rFont val="Noto Sans"/>
        <family val="2"/>
      </rPr>
      <t xml:space="preserve">年</t>
    </r>
    <r>
      <rPr>
        <sz val="11"/>
        <color rgb="FFFF0000"/>
        <rFont val="宋体"/>
        <family val="0"/>
        <charset val="134"/>
      </rPr>
      <t xml:space="preserve">720</t>
    </r>
  </si>
  <si>
    <t xml:space="preserve">王丕珍</t>
  </si>
  <si>
    <t xml:space="preserve">北京上访候车时</t>
  </si>
  <si>
    <t xml:space="preserve">邯郸车站派出所、光明派出所</t>
  </si>
  <si>
    <t xml:space="preserve">电机厂家属院</t>
  </si>
  <si>
    <t xml:space="preserve">在北京上访被绑架</t>
  </si>
  <si>
    <t xml:space="preserve">绝食抗议六天</t>
  </si>
  <si>
    <t xml:space="preserve">绑架抄家存折和现金</t>
  </si>
  <si>
    <r>
      <rPr>
        <sz val="11"/>
        <rFont val="Noto Sans"/>
        <family val="2"/>
      </rPr>
      <t xml:space="preserve">抄家，把家翻了个底朝天，</t>
    </r>
    <r>
      <rPr>
        <sz val="11"/>
        <rFont val="宋体"/>
        <family val="0"/>
        <charset val="134"/>
      </rPr>
      <t xml:space="preserve">VCD</t>
    </r>
    <r>
      <rPr>
        <sz val="11"/>
        <rFont val="Noto Sans"/>
        <family val="2"/>
      </rPr>
      <t xml:space="preserve">、录音机……现金和存折三万多元，都抄走了。还把她先抓走了，后竟又把老伴及抱着的外孙女也抓了进去</t>
    </r>
  </si>
  <si>
    <t xml:space="preserve">绑架五天</t>
  </si>
  <si>
    <r>
      <rPr>
        <sz val="11"/>
        <rFont val="Times New Roman"/>
        <family val="1"/>
      </rPr>
      <t xml:space="preserve">2002</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9</t>
    </r>
    <r>
      <rPr>
        <sz val="11"/>
        <rFont val="Noto Sans"/>
        <family val="2"/>
      </rPr>
      <t xml:space="preserve">号</t>
    </r>
  </si>
  <si>
    <t xml:space="preserve">绑架十天</t>
  </si>
  <si>
    <r>
      <rPr>
        <sz val="11"/>
        <rFont val="Noto Sans"/>
        <family val="2"/>
      </rPr>
      <t xml:space="preserve">绑架五天抄家勒索洗脑班</t>
    </r>
    <r>
      <rPr>
        <sz val="11"/>
        <rFont val="宋体"/>
        <family val="0"/>
        <charset val="134"/>
      </rPr>
      <t xml:space="preserve">80</t>
    </r>
    <r>
      <rPr>
        <sz val="11"/>
        <rFont val="Noto Sans"/>
        <family val="2"/>
      </rPr>
      <t xml:space="preserve">天</t>
    </r>
  </si>
  <si>
    <r>
      <rPr>
        <sz val="11"/>
        <rFont val="Noto Sans"/>
        <family val="2"/>
      </rPr>
      <t xml:space="preserve">抄走好多东西，其中还有复印机，仅有的</t>
    </r>
    <r>
      <rPr>
        <sz val="11"/>
        <rFont val="宋体"/>
        <family val="0"/>
        <charset val="134"/>
      </rPr>
      <t xml:space="preserve">400</t>
    </r>
    <r>
      <rPr>
        <sz val="11"/>
        <rFont val="Noto Sans"/>
        <family val="2"/>
      </rPr>
      <t xml:space="preserve">元生活费也抢走</t>
    </r>
  </si>
  <si>
    <t xml:space="preserve">联纺东派出所</t>
  </si>
  <si>
    <r>
      <rPr>
        <sz val="11"/>
        <color rgb="FFFF0000"/>
        <rFont val="Noto Sans"/>
        <family val="2"/>
      </rPr>
      <t xml:space="preserve">绑架关押</t>
    </r>
    <r>
      <rPr>
        <sz val="11"/>
        <color rgb="FFFF0000"/>
        <rFont val="宋体"/>
        <family val="0"/>
        <charset val="134"/>
      </rPr>
      <t xml:space="preserve">10</t>
    </r>
    <r>
      <rPr>
        <sz val="11"/>
        <color rgb="FFFF0000"/>
        <rFont val="Noto Sans"/>
        <family val="2"/>
      </rPr>
      <t xml:space="preserve">天</t>
    </r>
  </si>
  <si>
    <r>
      <rPr>
        <sz val="11"/>
        <color rgb="FFFF0000"/>
        <rFont val="宋体"/>
        <family val="0"/>
        <charset val="134"/>
      </rPr>
      <t xml:space="preserve">2008</t>
    </r>
    <r>
      <rPr>
        <sz val="11"/>
        <color rgb="FFFF0000"/>
        <rFont val="Noto Sans"/>
        <family val="2"/>
      </rPr>
      <t xml:space="preserve">年</t>
    </r>
    <r>
      <rPr>
        <sz val="11"/>
        <color rgb="FFFF0000"/>
        <rFont val="宋体"/>
        <family val="0"/>
        <charset val="134"/>
      </rPr>
      <t xml:space="preserve">8</t>
    </r>
    <r>
      <rPr>
        <sz val="11"/>
        <color rgb="FFFF0000"/>
        <rFont val="Noto Sans"/>
        <family val="2"/>
      </rPr>
      <t xml:space="preserve">月</t>
    </r>
    <r>
      <rPr>
        <sz val="11"/>
        <color rgb="FFFF0000"/>
        <rFont val="宋体"/>
        <family val="0"/>
        <charset val="134"/>
      </rPr>
      <t xml:space="preserve">5</t>
    </r>
    <r>
      <rPr>
        <sz val="11"/>
        <color rgb="FFFF0000"/>
        <rFont val="Noto Sans"/>
        <family val="2"/>
      </rPr>
      <t xml:space="preserve">日上午</t>
    </r>
  </si>
  <si>
    <t xml:space="preserve">蹲坑骚扰三天三夜，抄家</t>
  </si>
  <si>
    <r>
      <rPr>
        <sz val="11"/>
        <rFont val="宋体"/>
        <family val="0"/>
        <charset val="134"/>
      </rPr>
      <t xml:space="preserve">2003</t>
    </r>
    <r>
      <rPr>
        <sz val="11"/>
        <rFont val="Noto Sans"/>
        <family val="2"/>
      </rPr>
      <t xml:space="preserve">年三月十二号左右</t>
    </r>
  </si>
  <si>
    <t xml:space="preserve">王丕珍儿子</t>
  </si>
  <si>
    <t xml:space="preserve">骚扰扣工资</t>
  </si>
  <si>
    <t xml:space="preserve">王丕珍外孙女</t>
  </si>
  <si>
    <t xml:space="preserve">被绑架为人质</t>
  </si>
  <si>
    <t xml:space="preserve">王丕珍丈夫王清堂</t>
  </si>
  <si>
    <r>
      <rPr>
        <sz val="11"/>
        <color rgb="FFFF0000"/>
        <rFont val="宋体"/>
        <family val="0"/>
        <charset val="134"/>
      </rPr>
      <t xml:space="preserve">1999</t>
    </r>
    <r>
      <rPr>
        <sz val="11"/>
        <color rgb="FFFF0000"/>
        <rFont val="Noto Sans"/>
        <family val="2"/>
      </rPr>
      <t xml:space="preserve">年底</t>
    </r>
  </si>
  <si>
    <r>
      <rPr>
        <sz val="11"/>
        <color rgb="FFFF0000"/>
        <rFont val="Noto Sans"/>
        <family val="2"/>
      </rPr>
      <t xml:space="preserve">绑架洗脑班</t>
    </r>
    <r>
      <rPr>
        <sz val="11"/>
        <color rgb="FFFF0000"/>
        <rFont val="宋体"/>
        <family val="0"/>
        <charset val="134"/>
      </rPr>
      <t xml:space="preserve">8</t>
    </r>
    <r>
      <rPr>
        <sz val="11"/>
        <color rgb="FFFF0000"/>
        <rFont val="Noto Sans"/>
        <family val="2"/>
      </rPr>
      <t xml:space="preserve">天，停薪停职</t>
    </r>
  </si>
  <si>
    <t xml:space="preserve">联纺宾馆</t>
  </si>
  <si>
    <t xml:space="preserve">绑架八天</t>
  </si>
  <si>
    <r>
      <rPr>
        <sz val="11"/>
        <color rgb="FFFF0000"/>
        <rFont val="Noto Sans"/>
        <family val="2"/>
      </rPr>
      <t xml:space="preserve">绑架五天洗脑班</t>
    </r>
    <r>
      <rPr>
        <sz val="11"/>
        <color rgb="FFFF0000"/>
        <rFont val="宋体"/>
        <family val="0"/>
        <charset val="134"/>
      </rPr>
      <t xml:space="preserve">80</t>
    </r>
    <r>
      <rPr>
        <sz val="11"/>
        <color rgb="FFFF0000"/>
        <rFont val="Noto Sans"/>
        <family val="2"/>
      </rPr>
      <t xml:space="preserve">天</t>
    </r>
  </si>
  <si>
    <r>
      <rPr>
        <sz val="11"/>
        <color rgb="FFFF0000"/>
        <rFont val="Noto Sans"/>
        <family val="2"/>
      </rPr>
      <t xml:space="preserve">抄走好多东西，其中还有复印机，仅有的</t>
    </r>
    <r>
      <rPr>
        <sz val="11"/>
        <color rgb="FFFF0000"/>
        <rFont val="宋体"/>
        <family val="0"/>
        <charset val="134"/>
      </rPr>
      <t xml:space="preserve">400</t>
    </r>
    <r>
      <rPr>
        <sz val="11"/>
        <color rgb="FFFF0000"/>
        <rFont val="Noto Sans"/>
        <family val="2"/>
      </rPr>
      <t xml:space="preserve">元生活费也抢走</t>
    </r>
  </si>
  <si>
    <t xml:space="preserve">王琪镇</t>
  </si>
  <si>
    <t xml:space="preserve">被绑架关押拘留抄家勒索</t>
  </si>
  <si>
    <t xml:space="preserve">王荣花</t>
  </si>
  <si>
    <t xml:space="preserve">王淑芹</t>
  </si>
  <si>
    <r>
      <rPr>
        <sz val="10"/>
        <color rgb="FFFF0000"/>
        <rFont val="Times New Roman"/>
        <family val="1"/>
      </rPr>
      <t xml:space="preserve">2016</t>
    </r>
    <r>
      <rPr>
        <sz val="10"/>
        <color rgb="FFFF0000"/>
        <rFont val="Noto Sans"/>
        <family val="2"/>
      </rPr>
      <t xml:space="preserve">年</t>
    </r>
    <r>
      <rPr>
        <sz val="10"/>
        <color rgb="FFFF0000"/>
        <rFont val="Times New Roman"/>
        <family val="1"/>
      </rPr>
      <t xml:space="preserve">10</t>
    </r>
    <r>
      <rPr>
        <sz val="10"/>
        <color rgb="FFFF0000"/>
        <rFont val="Noto Sans"/>
        <family val="2"/>
      </rPr>
      <t xml:space="preserve">月</t>
    </r>
    <r>
      <rPr>
        <sz val="10"/>
        <color rgb="FFFF0000"/>
        <rFont val="Times New Roman"/>
        <family val="1"/>
      </rPr>
      <t xml:space="preserve">11</t>
    </r>
    <r>
      <rPr>
        <sz val="10"/>
        <color rgb="FFFF0000"/>
        <rFont val="Noto Sans"/>
        <family val="2"/>
      </rPr>
      <t xml:space="preserve">日上午</t>
    </r>
  </si>
  <si>
    <t xml:space="preserve">在肥乡</t>
  </si>
  <si>
    <t xml:space="preserve">王双琴</t>
  </si>
  <si>
    <t xml:space="preserve">抢走大法书籍</t>
  </si>
  <si>
    <r>
      <rPr>
        <sz val="11"/>
        <rFont val="宋体"/>
        <family val="0"/>
        <charset val="134"/>
      </rPr>
      <t xml:space="preserve">2007</t>
    </r>
    <r>
      <rPr>
        <sz val="11"/>
        <rFont val="Noto Sans"/>
        <family val="2"/>
      </rPr>
      <t xml:space="preserve">年</t>
    </r>
  </si>
  <si>
    <t xml:space="preserve">王双琴儿子</t>
  </si>
  <si>
    <t xml:space="preserve">结婚时被非法拘禁</t>
  </si>
  <si>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份</t>
    </r>
  </si>
  <si>
    <t xml:space="preserve">王伟星</t>
  </si>
  <si>
    <t xml:space="preserve">骚扰绑架洗脑班</t>
  </si>
  <si>
    <r>
      <rPr>
        <sz val="11"/>
        <rFont val="宋体"/>
        <family val="0"/>
        <charset val="134"/>
      </rPr>
      <t xml:space="preserve">610</t>
    </r>
    <r>
      <rPr>
        <sz val="11"/>
        <rFont val="Noto Sans"/>
        <family val="2"/>
      </rPr>
      <t xml:space="preserve">洗脑班</t>
    </r>
  </si>
  <si>
    <t xml:space="preserve">供电局领导吕润学</t>
  </si>
  <si>
    <t xml:space="preserve">王湘芝</t>
  </si>
  <si>
    <t xml:space="preserve">王新征</t>
  </si>
  <si>
    <r>
      <rPr>
        <sz val="10.5"/>
        <rFont val="Calibri"/>
        <family val="2"/>
      </rPr>
      <t xml:space="preserve">29</t>
    </r>
    <r>
      <rPr>
        <sz val="10.5"/>
        <rFont val="Noto Sans"/>
        <family val="2"/>
      </rPr>
      <t xml:space="preserve">岁</t>
    </r>
  </si>
  <si>
    <t xml:space="preserve">骚扰绑架劳教抄家</t>
  </si>
  <si>
    <t xml:space="preserve">第一看守所邯郸劳教所</t>
  </si>
  <si>
    <t xml:space="preserve">钱被抢劫一空，就连基本生活费都没有了</t>
  </si>
  <si>
    <t xml:space="preserve">和平派出所侯庆丰、牛卫之</t>
  </si>
  <si>
    <t xml:space="preserve">王新征父亲王虚问</t>
  </si>
  <si>
    <t xml:space="preserve">制止行恶被绑架勒索</t>
  </si>
  <si>
    <t xml:space="preserve">王新征孩子</t>
  </si>
  <si>
    <t xml:space="preserve">被恐吓按在地上</t>
  </si>
  <si>
    <t xml:space="preserve">王新征母亲</t>
  </si>
  <si>
    <t xml:space="preserve">制止行恶被恐吓</t>
  </si>
  <si>
    <t xml:space="preserve">王英如</t>
  </si>
  <si>
    <t xml:space="preserve">讲真相被诬告绑架敲诈</t>
  </si>
  <si>
    <t xml:space="preserve">苏曹派出所邯郸县公安局</t>
  </si>
  <si>
    <t xml:space="preserve">绑架刑事拘留判刑罚金</t>
  </si>
  <si>
    <t xml:space="preserve">王长华</t>
  </si>
  <si>
    <t xml:space="preserve">绑架关押酷刑</t>
  </si>
  <si>
    <t xml:space="preserve">张贴真相资料</t>
  </si>
  <si>
    <t xml:space="preserve">邯郸市监狱</t>
  </si>
  <si>
    <t xml:space="preserve">体检勒索后回家受监控</t>
  </si>
  <si>
    <t xml:space="preserve">魏精莲</t>
  </si>
  <si>
    <t xml:space="preserve">吴宏山</t>
  </si>
  <si>
    <r>
      <rPr>
        <sz val="11"/>
        <rFont val="宋体"/>
        <family val="0"/>
        <charset val="134"/>
      </rPr>
      <t xml:space="preserve">2006</t>
    </r>
    <r>
      <rPr>
        <sz val="11"/>
        <rFont val="Noto Sans"/>
        <family val="2"/>
      </rPr>
      <t xml:space="preserve">年</t>
    </r>
  </si>
  <si>
    <t xml:space="preserve">武秀华</t>
  </si>
  <si>
    <t xml:space="preserve">中学教师</t>
  </si>
  <si>
    <r>
      <rPr>
        <sz val="11"/>
        <color rgb="FF993300"/>
        <rFont val="宋体"/>
        <family val="0"/>
        <charset val="134"/>
      </rPr>
      <t xml:space="preserve">2017</t>
    </r>
    <r>
      <rPr>
        <sz val="11"/>
        <color rgb="FF993300"/>
        <rFont val="Noto Sans"/>
        <family val="2"/>
      </rPr>
      <t xml:space="preserve">年春天</t>
    </r>
  </si>
  <si>
    <t xml:space="preserve">未知名学员</t>
  </si>
  <si>
    <t xml:space="preserve">绑架后走脱</t>
  </si>
  <si>
    <r>
      <rPr>
        <sz val="11"/>
        <color rgb="FF993300"/>
        <rFont val="宋体"/>
        <family val="0"/>
        <charset val="134"/>
      </rPr>
      <t xml:space="preserve">2018</t>
    </r>
    <r>
      <rPr>
        <sz val="11"/>
        <color rgb="FF993300"/>
        <rFont val="Noto Sans"/>
        <family val="2"/>
      </rPr>
      <t xml:space="preserve">年</t>
    </r>
    <r>
      <rPr>
        <sz val="11"/>
        <color rgb="FF993300"/>
        <rFont val="宋体"/>
        <family val="0"/>
        <charset val="134"/>
      </rPr>
      <t xml:space="preserve">8</t>
    </r>
    <r>
      <rPr>
        <sz val="11"/>
        <color rgb="FF993300"/>
        <rFont val="Noto Sans"/>
        <family val="2"/>
      </rPr>
      <t xml:space="preserve">月份</t>
    </r>
  </si>
  <si>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中旬</t>
    </r>
  </si>
  <si>
    <t xml:space="preserve">夏爱香</t>
  </si>
  <si>
    <t xml:space="preserve">从家中强行绑架抄家劳教</t>
  </si>
  <si>
    <t xml:space="preserve">市第一看守所、石家庄女子劳教所</t>
  </si>
  <si>
    <t xml:space="preserve">丛台公安分局、丛西派出所、居委会</t>
  </si>
  <si>
    <r>
      <rPr>
        <sz val="11"/>
        <rFont val="Noto Sans"/>
        <family val="2"/>
      </rPr>
      <t xml:space="preserve">夏爱香夫魏</t>
    </r>
    <r>
      <rPr>
        <sz val="11"/>
        <rFont val="宋体"/>
        <family val="0"/>
        <charset val="134"/>
      </rPr>
      <t xml:space="preserve">××</t>
    </r>
  </si>
  <si>
    <t xml:space="preserve">夏爱香女魏文娟</t>
  </si>
  <si>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中午</t>
    </r>
  </si>
  <si>
    <t xml:space="preserve">谢元朝</t>
  </si>
  <si>
    <t xml:space="preserve">丛台公安分局安振志</t>
  </si>
  <si>
    <t xml:space="preserve">薛金泽</t>
  </si>
  <si>
    <t xml:space="preserve">绑架劳教酷刑</t>
  </si>
  <si>
    <t xml:space="preserve">绑架拘留十天</t>
  </si>
  <si>
    <t xml:space="preserve">去肥乡傍听</t>
  </si>
  <si>
    <t xml:space="preserve">肥乡公安</t>
  </si>
  <si>
    <r>
      <rPr>
        <sz val="11"/>
        <rFont val="Noto Sans"/>
        <family val="2"/>
      </rPr>
      <t xml:space="preserve">学员</t>
    </r>
    <r>
      <rPr>
        <sz val="11"/>
        <rFont val="宋体"/>
        <family val="0"/>
        <charset val="134"/>
      </rPr>
      <t xml:space="preserve">A</t>
    </r>
  </si>
  <si>
    <t xml:space="preserve">丛台中派出所</t>
  </si>
  <si>
    <r>
      <rPr>
        <sz val="11"/>
        <rFont val="Noto Sans"/>
        <family val="2"/>
      </rPr>
      <t xml:space="preserve">学员</t>
    </r>
    <r>
      <rPr>
        <sz val="11"/>
        <rFont val="宋体"/>
        <family val="0"/>
        <charset val="134"/>
      </rPr>
      <t xml:space="preserve">B</t>
    </r>
  </si>
  <si>
    <r>
      <rPr>
        <sz val="11"/>
        <rFont val="Noto Sans"/>
        <family val="2"/>
      </rPr>
      <t xml:space="preserve">学员</t>
    </r>
    <r>
      <rPr>
        <sz val="11"/>
        <rFont val="宋体"/>
        <family val="0"/>
        <charset val="134"/>
      </rPr>
      <t xml:space="preserve">c</t>
    </r>
  </si>
  <si>
    <t xml:space="preserve">严圆蓉</t>
  </si>
  <si>
    <t xml:space="preserve">邯郸县拘留所</t>
  </si>
  <si>
    <t xml:space="preserve">阳春</t>
  </si>
  <si>
    <r>
      <rPr>
        <sz val="11"/>
        <rFont val="宋体"/>
        <family val="0"/>
        <charset val="134"/>
      </rPr>
      <t xml:space="preserve">1999</t>
    </r>
    <r>
      <rPr>
        <sz val="11"/>
        <rFont val="Noto Sans"/>
        <family val="2"/>
      </rPr>
      <t xml:space="preserve">年</t>
    </r>
    <r>
      <rPr>
        <sz val="11"/>
        <rFont val="宋体"/>
        <family val="0"/>
        <charset val="134"/>
      </rPr>
      <t xml:space="preserve">8</t>
    </r>
    <r>
      <rPr>
        <sz val="11"/>
        <rFont val="Noto Sans"/>
        <family val="2"/>
      </rPr>
      <t xml:space="preserve">月份</t>
    </r>
  </si>
  <si>
    <t xml:space="preserve">杨宝春</t>
  </si>
  <si>
    <t xml:space="preserve">邯郸市织染厂</t>
  </si>
  <si>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份</t>
    </r>
  </si>
  <si>
    <t xml:space="preserve">行政拘留</t>
  </si>
  <si>
    <r>
      <rPr>
        <sz val="11"/>
        <rFont val="宋体"/>
        <family val="0"/>
        <charset val="134"/>
      </rPr>
      <t xml:space="preserve">1999</t>
    </r>
    <r>
      <rPr>
        <sz val="11"/>
        <rFont val="Noto Sans"/>
        <family val="2"/>
      </rPr>
      <t xml:space="preserve">年</t>
    </r>
    <r>
      <rPr>
        <sz val="11"/>
        <rFont val="宋体"/>
        <family val="0"/>
        <charset val="134"/>
      </rPr>
      <t xml:space="preserve">10</t>
    </r>
    <r>
      <rPr>
        <sz val="11"/>
        <rFont val="Noto Sans"/>
        <family val="2"/>
      </rPr>
      <t xml:space="preserve">月份</t>
    </r>
  </si>
  <si>
    <t xml:space="preserve">送第一看守所无理关押一个月</t>
  </si>
  <si>
    <t xml:space="preserve">劳教两年酷刑</t>
  </si>
  <si>
    <t xml:space="preserve">毒打 电击 冷冻 不让吃饭喝水 上绳、吊拷 致使双下肢溃烂 截去右下肢</t>
  </si>
  <si>
    <t xml:space="preserve">精神病院四年</t>
  </si>
  <si>
    <t xml:space="preserve">安康精神病院</t>
  </si>
  <si>
    <t xml:space="preserve">多次毒打、电击、院长王玉宾伙同护士冯永彩，常把一种药偷偷撒进杨宝春的饭里致使他流口水，说起话舌头发硬，并且昏昏欲睡一度造成精神失常</t>
  </si>
  <si>
    <t xml:space="preserve">邯郸劳教所 安康精神病院</t>
  </si>
  <si>
    <r>
      <rPr>
        <sz val="11"/>
        <rFont val="宋体"/>
        <family val="0"/>
        <charset val="134"/>
      </rPr>
      <t xml:space="preserve">2005</t>
    </r>
    <r>
      <rPr>
        <sz val="11"/>
        <rFont val="Noto Sans"/>
        <family val="2"/>
      </rPr>
      <t xml:space="preserve">年底</t>
    </r>
  </si>
  <si>
    <t xml:space="preserve">永康精神病院</t>
  </si>
  <si>
    <t xml:space="preserve">多次毒打 电击 甚至把他的拐杖都打坏了，使他至今靠一条腿跳着走。</t>
  </si>
  <si>
    <t xml:space="preserve">单位领导 永康精神病院</t>
  </si>
  <si>
    <t xml:space="preserve">逃回家又被绑架</t>
  </si>
  <si>
    <t xml:space="preserve">接回家却已精神失常又送走</t>
  </si>
  <si>
    <t xml:space="preserve">某精神病院</t>
  </si>
  <si>
    <t xml:space="preserve">当家人把杨宝春从精神病院接回时，发现他已经成了一个真正的精神病人，家人在万分的痛苦和无奈中，只好将杨宝春送入精神病院救治至今。</t>
  </si>
  <si>
    <r>
      <rPr>
        <sz val="11"/>
        <rFont val="宋体"/>
        <family val="0"/>
        <charset val="134"/>
      </rPr>
      <t xml:space="preserve">610 </t>
    </r>
    <r>
      <rPr>
        <sz val="11"/>
        <rFont val="Noto Sans"/>
        <family val="2"/>
      </rPr>
      <t xml:space="preserve">公安 精神病院</t>
    </r>
  </si>
  <si>
    <t xml:space="preserve">杨宝春妻</t>
  </si>
  <si>
    <t xml:space="preserve">被连累遭扣押</t>
  </si>
  <si>
    <t xml:space="preserve">杨清汉</t>
  </si>
  <si>
    <t xml:space="preserve">骚扰学习班</t>
  </si>
  <si>
    <r>
      <rPr>
        <sz val="11"/>
        <color rgb="FF993300"/>
        <rFont val="宋体"/>
        <family val="0"/>
        <charset val="134"/>
      </rPr>
      <t xml:space="preserve">1999</t>
    </r>
    <r>
      <rPr>
        <sz val="11"/>
        <color rgb="FF993300"/>
        <rFont val="Noto Sans"/>
        <family val="2"/>
      </rPr>
      <t xml:space="preserve">年</t>
    </r>
    <r>
      <rPr>
        <sz val="11"/>
        <color rgb="FF993300"/>
        <rFont val="宋体"/>
        <family val="0"/>
        <charset val="134"/>
      </rPr>
      <t xml:space="preserve">7.20</t>
    </r>
  </si>
  <si>
    <t xml:space="preserve">杨素华</t>
  </si>
  <si>
    <t xml:space="preserve">骚扰让写保证到家搜书</t>
  </si>
  <si>
    <t xml:space="preserve">棉四单位人员</t>
  </si>
  <si>
    <t xml:space="preserve">杨素华丈夫</t>
  </si>
  <si>
    <t xml:space="preserve">联东派出所、永和居委</t>
  </si>
  <si>
    <t xml:space="preserve">杨文娟</t>
  </si>
  <si>
    <t xml:space="preserve">杨文英</t>
  </si>
  <si>
    <t xml:space="preserve">绑架关押好几天</t>
  </si>
  <si>
    <r>
      <rPr>
        <sz val="11"/>
        <color rgb="FF993300"/>
        <rFont val="宋体"/>
        <family val="0"/>
        <charset val="134"/>
      </rPr>
      <t xml:space="preserve">2002</t>
    </r>
    <r>
      <rPr>
        <sz val="11"/>
        <color rgb="FF993300"/>
        <rFont val="Noto Sans"/>
        <family val="2"/>
      </rPr>
      <t xml:space="preserve">年</t>
    </r>
    <r>
      <rPr>
        <sz val="11"/>
        <color rgb="FF993300"/>
        <rFont val="宋体"/>
        <family val="0"/>
        <charset val="134"/>
      </rPr>
      <t xml:space="preserve">11</t>
    </r>
    <r>
      <rPr>
        <sz val="11"/>
        <color rgb="FF993300"/>
        <rFont val="Noto Sans"/>
        <family val="2"/>
      </rPr>
      <t xml:space="preserve">月深夜</t>
    </r>
    <r>
      <rPr>
        <sz val="11"/>
        <color rgb="FF993300"/>
        <rFont val="宋体"/>
        <family val="0"/>
        <charset val="134"/>
      </rPr>
      <t xml:space="preserve">12</t>
    </r>
    <r>
      <rPr>
        <sz val="11"/>
        <color rgb="FF993300"/>
        <rFont val="Noto Sans"/>
        <family val="2"/>
      </rPr>
      <t xml:space="preserve">点多</t>
    </r>
  </si>
  <si>
    <t xml:space="preserve">绑架抄家看守所没收后回家</t>
  </si>
  <si>
    <r>
      <rPr>
        <sz val="11"/>
        <color rgb="FF993300"/>
        <rFont val="宋体"/>
        <family val="0"/>
        <charset val="134"/>
      </rPr>
      <t xml:space="preserve">2004</t>
    </r>
    <r>
      <rPr>
        <sz val="11"/>
        <color rgb="FF993300"/>
        <rFont val="Noto Sans"/>
        <family val="2"/>
      </rPr>
      <t xml:space="preserve">年冬一天半夜</t>
    </r>
  </si>
  <si>
    <t xml:space="preserve">骚扰搜查</t>
  </si>
  <si>
    <t xml:space="preserve">杨希峰</t>
  </si>
  <si>
    <t xml:space="preserve">被绑架抄家取保候审</t>
  </si>
  <si>
    <t xml:space="preserve">散发真相资料</t>
  </si>
  <si>
    <t xml:space="preserve">抄家，在身体极度虚弱的情况下，强行送看守所迫害，致使血糖、尿糖升高、心脏不好 病情恶化。</t>
  </si>
  <si>
    <t xml:space="preserve">丛台分局安振志丛东派出所闫俊仁</t>
  </si>
  <si>
    <t xml:space="preserve">在身体极度虚弱的情况下，不断受到骚扰 恐吓 病情恶化 被迫害致死</t>
  </si>
  <si>
    <t xml:space="preserve">丛东派出所 办事处</t>
  </si>
  <si>
    <t xml:space="preserve">杨香莲</t>
  </si>
  <si>
    <t xml:space="preserve">粘贴真相标语被绑架</t>
  </si>
  <si>
    <t xml:space="preserve">邯郸县公安局</t>
  </si>
  <si>
    <t xml:space="preserve">某洗脑班</t>
  </si>
  <si>
    <t xml:space="preserve">绑架当晚放回抄家</t>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t>
    </r>
  </si>
  <si>
    <t xml:space="preserve">不断骚扰</t>
  </si>
  <si>
    <t xml:space="preserve">丛台区永胜里居委会</t>
  </si>
  <si>
    <t xml:space="preserve">杨秀兰</t>
  </si>
  <si>
    <t xml:space="preserve">坚持修炼被绑架抄家</t>
  </si>
  <si>
    <r>
      <rPr>
        <sz val="10"/>
        <rFont val="宋体"/>
        <family val="0"/>
        <charset val="134"/>
      </rPr>
      <t xml:space="preserve">2018</t>
    </r>
    <r>
      <rPr>
        <sz val="10"/>
        <rFont val="Noto Sans"/>
        <family val="2"/>
      </rPr>
      <t xml:space="preserve">年正月初三</t>
    </r>
  </si>
  <si>
    <t xml:space="preserve">病业离世</t>
  </si>
  <si>
    <t xml:space="preserve">杨月芳夫妇</t>
  </si>
  <si>
    <t xml:space="preserve">杨子煊</t>
  </si>
  <si>
    <t xml:space="preserve">水利局</t>
  </si>
  <si>
    <t xml:space="preserve">绑架抄家现金</t>
  </si>
  <si>
    <r>
      <rPr>
        <sz val="11"/>
        <rFont val="Noto Sans"/>
        <family val="2"/>
      </rPr>
      <t xml:space="preserve">强行抄走了她花</t>
    </r>
    <r>
      <rPr>
        <sz val="11"/>
        <rFont val="宋体"/>
        <family val="0"/>
        <charset val="134"/>
      </rPr>
      <t xml:space="preserve">7000</t>
    </r>
    <r>
      <rPr>
        <sz val="11"/>
        <rFont val="Noto Sans"/>
        <family val="2"/>
      </rPr>
      <t xml:space="preserve">多元买的电脑、彩喷打印机、录音机、手机、</t>
    </r>
    <r>
      <rPr>
        <sz val="11"/>
        <rFont val="宋体"/>
        <family val="0"/>
        <charset val="134"/>
      </rPr>
      <t xml:space="preserve">BP</t>
    </r>
    <r>
      <rPr>
        <sz val="11"/>
        <rFont val="Noto Sans"/>
        <family val="2"/>
      </rPr>
      <t xml:space="preserve">机、</t>
    </r>
    <r>
      <rPr>
        <sz val="11"/>
        <rFont val="宋体"/>
        <family val="0"/>
        <charset val="134"/>
      </rPr>
      <t xml:space="preserve">2000</t>
    </r>
    <r>
      <rPr>
        <sz val="11"/>
        <rFont val="Noto Sans"/>
        <family val="2"/>
      </rPr>
      <t xml:space="preserve">多元现金和大法书籍等个人财产达一万多元。非法拘禁在单位长达</t>
    </r>
    <r>
      <rPr>
        <sz val="11"/>
        <rFont val="宋体"/>
        <family val="0"/>
        <charset val="134"/>
      </rPr>
      <t xml:space="preserve">9</t>
    </r>
    <r>
      <rPr>
        <sz val="11"/>
        <rFont val="Noto Sans"/>
        <family val="2"/>
      </rPr>
      <t xml:space="preserve">个月致使她怀孕六个半月流产</t>
    </r>
  </si>
  <si>
    <t xml:space="preserve">监视并拘禁扣工资</t>
  </si>
  <si>
    <t xml:space="preserve">绑架劳教</t>
  </si>
  <si>
    <t xml:space="preserve">丛台区公安分局石家庄女子劳教所</t>
  </si>
  <si>
    <r>
      <rPr>
        <sz val="10.5"/>
        <rFont val="Calibri"/>
        <family val="2"/>
      </rPr>
      <t xml:space="preserve">2002</t>
    </r>
    <r>
      <rPr>
        <sz val="10.5"/>
        <rFont val="Noto Sans"/>
        <family val="2"/>
      </rPr>
      <t xml:space="preserve">年</t>
    </r>
    <r>
      <rPr>
        <sz val="10.5"/>
        <rFont val="Calibri"/>
        <family val="2"/>
      </rPr>
      <t xml:space="preserve">6</t>
    </r>
    <r>
      <rPr>
        <sz val="10.5"/>
        <rFont val="Noto Sans"/>
        <family val="2"/>
      </rPr>
      <t xml:space="preserve">月</t>
    </r>
    <r>
      <rPr>
        <sz val="10.5"/>
        <rFont val="Calibri"/>
        <family val="2"/>
      </rPr>
      <t xml:space="preserve">2</t>
    </r>
    <r>
      <rPr>
        <sz val="10.5"/>
        <rFont val="Noto Sans"/>
        <family val="2"/>
      </rPr>
      <t xml:space="preserve">日，</t>
    </r>
  </si>
  <si>
    <r>
      <rPr>
        <sz val="11"/>
        <rFont val="Noto Sans"/>
        <family val="2"/>
      </rPr>
      <t xml:space="preserve">一男青年</t>
    </r>
    <r>
      <rPr>
        <sz val="11"/>
        <rFont val="宋体"/>
        <family val="0"/>
        <charset val="134"/>
      </rPr>
      <t xml:space="preserve">602</t>
    </r>
    <r>
      <rPr>
        <sz val="11"/>
        <rFont val="Noto Sans"/>
        <family val="2"/>
      </rPr>
      <t xml:space="preserve">号</t>
    </r>
  </si>
  <si>
    <t xml:space="preserve">网吧上网绑架两年多酷刑</t>
  </si>
  <si>
    <t xml:space="preserve">一位叫二姐</t>
  </si>
  <si>
    <t xml:space="preserve">绑架（与唐慧一起）</t>
  </si>
  <si>
    <t xml:space="preserve">一位同修</t>
  </si>
  <si>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下午</t>
    </r>
  </si>
  <si>
    <t xml:space="preserve">一姓张老年学员</t>
  </si>
  <si>
    <t xml:space="preserve">绑架后被放回家</t>
  </si>
  <si>
    <t xml:space="preserve">一学员</t>
  </si>
  <si>
    <r>
      <rPr>
        <sz val="11"/>
        <rFont val="Noto Sans"/>
        <family val="2"/>
      </rPr>
      <t xml:space="preserve">四次绑架</t>
    </r>
    <r>
      <rPr>
        <sz val="11"/>
        <rFont val="宋体"/>
        <family val="0"/>
        <charset val="134"/>
      </rPr>
      <t xml:space="preserve">,</t>
    </r>
    <r>
      <rPr>
        <sz val="11"/>
        <rFont val="Noto Sans"/>
        <family val="2"/>
      </rPr>
      <t xml:space="preserve">劳教洗脑班酷刑</t>
    </r>
  </si>
  <si>
    <t xml:space="preserve">唐山开平劳教所、保定高阳劳教所</t>
  </si>
  <si>
    <r>
      <rPr>
        <sz val="10"/>
        <rFont val="Times New Roman"/>
        <family val="1"/>
      </rPr>
      <t xml:space="preserve">2018</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10</t>
    </r>
    <r>
      <rPr>
        <sz val="10"/>
        <rFont val="Noto Sans"/>
        <family val="2"/>
      </rPr>
      <t xml:space="preserve">日上午</t>
    </r>
  </si>
  <si>
    <t xml:space="preserve">上门骚扰让填表</t>
  </si>
  <si>
    <t xml:space="preserve">光明桥派出所片警</t>
  </si>
  <si>
    <t xml:space="preserve">尹建稳</t>
  </si>
  <si>
    <t xml:space="preserve">绑架关押搜身勒索铐暖气</t>
  </si>
  <si>
    <t xml:space="preserve">多次骚扰</t>
  </si>
  <si>
    <t xml:space="preserve">骚扰绑架搜家劳教酷刑</t>
  </si>
  <si>
    <t xml:space="preserve">河北省女子劳教所</t>
  </si>
  <si>
    <t xml:space="preserve">打电话骚扰恐吓</t>
  </si>
  <si>
    <t xml:space="preserve">渚河路办事处</t>
  </si>
  <si>
    <r>
      <rPr>
        <sz val="11"/>
        <rFont val="宋体"/>
        <family val="0"/>
        <charset val="134"/>
      </rPr>
      <t xml:space="preserve">2015</t>
    </r>
    <r>
      <rPr>
        <sz val="11"/>
        <rFont val="Noto Sans"/>
        <family val="2"/>
      </rPr>
      <t xml:space="preserve">年</t>
    </r>
    <r>
      <rPr>
        <sz val="11"/>
        <rFont val="宋体"/>
        <family val="0"/>
        <charset val="134"/>
      </rPr>
      <t xml:space="preserve">8</t>
    </r>
    <r>
      <rPr>
        <sz val="11"/>
        <rFont val="Noto Sans"/>
        <family val="2"/>
      </rPr>
      <t xml:space="preserve">月份</t>
    </r>
  </si>
  <si>
    <t xml:space="preserve">张保华</t>
  </si>
  <si>
    <t xml:space="preserve">炼功点炼功</t>
  </si>
  <si>
    <r>
      <rPr>
        <sz val="11"/>
        <color rgb="FF993300"/>
        <rFont val="宋体"/>
        <family val="0"/>
        <charset val="134"/>
      </rPr>
      <t xml:space="preserve">2004</t>
    </r>
    <r>
      <rPr>
        <sz val="11"/>
        <color rgb="FF993300"/>
        <rFont val="Noto Sans"/>
        <family val="2"/>
      </rPr>
      <t xml:space="preserve">年</t>
    </r>
  </si>
  <si>
    <t xml:space="preserve">骚扰谈话</t>
  </si>
  <si>
    <t xml:space="preserve">丛台区和街道办事处</t>
  </si>
  <si>
    <r>
      <rPr>
        <sz val="11"/>
        <color rgb="FF993300"/>
        <rFont val="宋体"/>
        <family val="0"/>
        <charset val="134"/>
      </rPr>
      <t xml:space="preserve">2008</t>
    </r>
    <r>
      <rPr>
        <sz val="11"/>
        <color rgb="FF993300"/>
        <rFont val="Noto Sans"/>
        <family val="2"/>
      </rPr>
      <t xml:space="preserve">年奥运期间</t>
    </r>
  </si>
  <si>
    <t xml:space="preserve">监视骚扰</t>
  </si>
  <si>
    <t xml:space="preserve">派出所和居委会</t>
  </si>
  <si>
    <r>
      <rPr>
        <sz val="10.5"/>
        <rFont val="Calibri"/>
        <family val="2"/>
      </rPr>
      <t xml:space="preserve">2013</t>
    </r>
    <r>
      <rPr>
        <sz val="10.5"/>
        <rFont val="Noto Sans"/>
        <family val="2"/>
      </rPr>
      <t xml:space="preserve">年</t>
    </r>
    <r>
      <rPr>
        <sz val="10.5"/>
        <rFont val="Calibri"/>
        <family val="2"/>
      </rPr>
      <t xml:space="preserve">2</t>
    </r>
    <r>
      <rPr>
        <sz val="10.5"/>
        <rFont val="Noto Sans"/>
        <family val="2"/>
      </rPr>
      <t xml:space="preserve">月</t>
    </r>
    <r>
      <rPr>
        <sz val="10.5"/>
        <rFont val="Calibri"/>
        <family val="2"/>
      </rPr>
      <t xml:space="preserve">24</t>
    </r>
    <r>
      <rPr>
        <sz val="10.5"/>
        <rFont val="Noto Sans"/>
        <family val="2"/>
      </rPr>
      <t xml:space="preserve">日晚</t>
    </r>
  </si>
  <si>
    <t xml:space="preserve">张冬青</t>
  </si>
  <si>
    <t xml:space="preserve">市一院讲真相被绑架</t>
  </si>
  <si>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4</t>
    </r>
    <r>
      <rPr>
        <sz val="10"/>
        <rFont val="Noto Sans"/>
        <family val="2"/>
      </rPr>
      <t xml:space="preserve">日</t>
    </r>
  </si>
  <si>
    <t xml:space="preserve">张冬青三人</t>
  </si>
  <si>
    <t xml:space="preserve">讲真相绑架扣车关押</t>
  </si>
  <si>
    <t xml:space="preserve">邯郸市第一看守</t>
  </si>
  <si>
    <t xml:space="preserve">涉县辽城西派出所</t>
  </si>
  <si>
    <t xml:space="preserve">张凤芹</t>
  </si>
  <si>
    <t xml:space="preserve">绑架抄家抄走现金判刑</t>
  </si>
  <si>
    <t xml:space="preserve">丛台西派出所</t>
  </si>
  <si>
    <r>
      <rPr>
        <sz val="11"/>
        <rFont val="宋体"/>
        <family val="0"/>
        <charset val="134"/>
      </rPr>
      <t xml:space="preserve">2003</t>
    </r>
    <r>
      <rPr>
        <sz val="11"/>
        <rFont val="Noto Sans"/>
        <family val="2"/>
      </rPr>
      <t xml:space="preserve">年</t>
    </r>
  </si>
  <si>
    <t xml:space="preserve">张红斌</t>
  </si>
  <si>
    <t xml:space="preserve">坚持信仰被绑架劳教酷刑</t>
  </si>
  <si>
    <t xml:space="preserve">张华娥</t>
  </si>
  <si>
    <t xml:space="preserve">绑架洗脑班劳教酷刑</t>
  </si>
  <si>
    <t xml:space="preserve">流离失所坚持信仰被绑架</t>
  </si>
  <si>
    <t xml:space="preserve">复兴区胜利桥派出所</t>
  </si>
  <si>
    <t xml:space="preserve">关押劳教洗脑班</t>
  </si>
  <si>
    <t xml:space="preserve">邯郸劳教所专管队</t>
  </si>
  <si>
    <t xml:space="preserve">贴真相绑架</t>
  </si>
  <si>
    <t xml:space="preserve">市第三看守所</t>
  </si>
  <si>
    <r>
      <rPr>
        <sz val="11"/>
        <rFont val="宋体"/>
        <family val="0"/>
        <charset val="134"/>
      </rPr>
      <t xml:space="preserve">2018</t>
    </r>
    <r>
      <rPr>
        <sz val="11"/>
        <rFont val="Noto Sans"/>
        <family val="2"/>
      </rPr>
      <t xml:space="preserve">年七月二十六日</t>
    </r>
  </si>
  <si>
    <t xml:space="preserve">回家</t>
  </si>
  <si>
    <r>
      <rPr>
        <sz val="10"/>
        <rFont val="宋体"/>
        <family val="0"/>
        <charset val="134"/>
      </rPr>
      <t xml:space="preserve">2004</t>
    </r>
    <r>
      <rPr>
        <sz val="10"/>
        <rFont val="Noto Sans"/>
        <family val="2"/>
      </rPr>
      <t xml:space="preserve">年正月初八</t>
    </r>
  </si>
  <si>
    <t xml:space="preserve">张建华</t>
  </si>
  <si>
    <r>
      <rPr>
        <sz val="11"/>
        <rFont val="Noto Sans"/>
        <family val="2"/>
      </rPr>
      <t xml:space="preserve">绑架</t>
    </r>
    <r>
      <rPr>
        <sz val="11"/>
        <rFont val="宋体"/>
        <family val="0"/>
        <charset val="134"/>
      </rPr>
      <t xml:space="preserve">12</t>
    </r>
    <r>
      <rPr>
        <sz val="11"/>
        <rFont val="Noto Sans"/>
        <family val="2"/>
      </rPr>
      <t xml:space="preserve">天抄家罚款</t>
    </r>
  </si>
  <si>
    <t xml:space="preserve">徐某抄家时从自己带的一个信封里拿出“天安门自焚真相”光盘放入影碟机里作为证据敲诈家人钱财</t>
  </si>
  <si>
    <r>
      <rPr>
        <sz val="11"/>
        <rFont val="宋体"/>
        <family val="0"/>
        <charset val="134"/>
      </rPr>
      <t xml:space="preserve">2008</t>
    </r>
    <r>
      <rPr>
        <sz val="11"/>
        <rFont val="Noto Sans"/>
        <family val="2"/>
      </rPr>
      <t xml:space="preserve">年</t>
    </r>
    <r>
      <rPr>
        <sz val="11"/>
        <rFont val="宋体"/>
        <family val="0"/>
        <charset val="134"/>
      </rPr>
      <t xml:space="preserve">7</t>
    </r>
    <r>
      <rPr>
        <sz val="11"/>
        <rFont val="Noto Sans"/>
        <family val="2"/>
      </rPr>
      <t xml:space="preserve">月底</t>
    </r>
  </si>
  <si>
    <t xml:space="preserve">张淑莲</t>
  </si>
  <si>
    <t xml:space="preserve">53+5</t>
  </si>
  <si>
    <t xml:space="preserve">丛台区东庄村</t>
  </si>
  <si>
    <t xml:space="preserve">张小娟</t>
  </si>
  <si>
    <t xml:space="preserve">18+13</t>
  </si>
  <si>
    <r>
      <rPr>
        <sz val="11"/>
        <rFont val="Noto Sans"/>
        <family val="2"/>
      </rPr>
      <t xml:space="preserve">外地（石家庄地区</t>
    </r>
    <r>
      <rPr>
        <sz val="11"/>
        <rFont val="宋体"/>
        <family val="0"/>
        <charset val="134"/>
      </rPr>
      <t xml:space="preserve">)</t>
    </r>
  </si>
  <si>
    <t xml:space="preserve">做真相资料被绑架酷刑</t>
  </si>
  <si>
    <t xml:space="preserve">被刑讯逼供，遭毒打、电击等酷刑，一直到第二年夏天还在第一看守所。</t>
  </si>
  <si>
    <t xml:space="preserve">张秀荣</t>
  </si>
  <si>
    <t xml:space="preserve">62+5</t>
  </si>
  <si>
    <t xml:space="preserve">坚持信仰被绑架判刑</t>
  </si>
  <si>
    <r>
      <rPr>
        <sz val="12"/>
        <rFont val="宋体"/>
        <family val="0"/>
        <charset val="134"/>
      </rPr>
      <t xml:space="preserve">1999</t>
    </r>
    <r>
      <rPr>
        <sz val="12"/>
        <rFont val="Noto Sans"/>
        <family val="2"/>
      </rPr>
      <t xml:space="preserve">年</t>
    </r>
    <r>
      <rPr>
        <sz val="12"/>
        <rFont val="宋体"/>
        <family val="0"/>
        <charset val="134"/>
      </rPr>
      <t xml:space="preserve">8</t>
    </r>
    <r>
      <rPr>
        <sz val="12"/>
        <rFont val="Noto Sans"/>
        <family val="2"/>
      </rPr>
      <t xml:space="preserve">月初</t>
    </r>
  </si>
  <si>
    <t xml:space="preserve">张雪莹</t>
  </si>
  <si>
    <t xml:space="preserve">上门骚扰去派出所问话</t>
  </si>
  <si>
    <r>
      <rPr>
        <sz val="12"/>
        <rFont val="宋体"/>
        <family val="0"/>
        <charset val="134"/>
      </rPr>
      <t xml:space="preserve">2004</t>
    </r>
    <r>
      <rPr>
        <sz val="12"/>
        <rFont val="Noto Sans"/>
        <family val="2"/>
      </rPr>
      <t xml:space="preserve">年</t>
    </r>
    <r>
      <rPr>
        <sz val="12"/>
        <rFont val="宋体"/>
        <family val="0"/>
        <charset val="134"/>
      </rPr>
      <t xml:space="preserve">5</t>
    </r>
    <r>
      <rPr>
        <sz val="12"/>
        <rFont val="Noto Sans"/>
        <family val="2"/>
      </rPr>
      <t xml:space="preserve">月左右</t>
    </r>
  </si>
  <si>
    <t xml:space="preserve">电话骚扰</t>
  </si>
  <si>
    <t xml:space="preserve">光明桥派出所</t>
  </si>
  <si>
    <t xml:space="preserve">二零一七年九月五日</t>
  </si>
  <si>
    <t xml:space="preserve">顾大平、张华娥夫妇的卷宗又被送到检察院</t>
  </si>
  <si>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份</t>
    </r>
  </si>
  <si>
    <r>
      <rPr>
        <sz val="11"/>
        <rFont val="Noto Sans"/>
        <family val="2"/>
      </rPr>
      <t xml:space="preserve">因诉江上门骚扰</t>
    </r>
    <r>
      <rPr>
        <sz val="11"/>
        <rFont val="宋体"/>
        <family val="0"/>
        <charset val="134"/>
      </rPr>
      <t xml:space="preserve">3</t>
    </r>
    <r>
      <rPr>
        <sz val="11"/>
        <rFont val="Noto Sans"/>
        <family val="2"/>
      </rPr>
      <t xml:space="preserve">次</t>
    </r>
  </si>
  <si>
    <t xml:space="preserve">二零一七年八月十六日</t>
  </si>
  <si>
    <t xml:space="preserve">河北省邯郸大法弟子顾大平、张华娥夫妇被构陷案已被送交检察院</t>
  </si>
  <si>
    <t xml:space="preserve">永和里社区居委</t>
  </si>
  <si>
    <t xml:space="preserve">敲门行动</t>
  </si>
  <si>
    <t xml:space="preserve">张银娥</t>
  </si>
  <si>
    <t xml:space="preserve">骚扰绑架</t>
  </si>
  <si>
    <t xml:space="preserve">北京上访绑架抄家</t>
  </si>
  <si>
    <r>
      <rPr>
        <sz val="10.5"/>
        <rFont val="Calibri"/>
        <family val="2"/>
      </rPr>
      <t xml:space="preserve">2004</t>
    </r>
    <r>
      <rPr>
        <sz val="10.5"/>
        <rFont val="Noto Sans"/>
        <family val="2"/>
      </rPr>
      <t xml:space="preserve">年</t>
    </r>
    <r>
      <rPr>
        <sz val="10.5"/>
        <rFont val="Calibri"/>
        <family val="2"/>
      </rPr>
      <t xml:space="preserve">1</t>
    </r>
    <r>
      <rPr>
        <sz val="10.5"/>
        <rFont val="Noto Sans"/>
        <family val="2"/>
      </rPr>
      <t xml:space="preserve">月</t>
    </r>
    <r>
      <rPr>
        <sz val="10.5"/>
        <rFont val="Calibri"/>
        <family val="2"/>
      </rPr>
      <t xml:space="preserve">29</t>
    </r>
    <r>
      <rPr>
        <sz val="10.5"/>
        <rFont val="Noto Sans"/>
        <family val="2"/>
      </rPr>
      <t xml:space="preserve">日（农历正月初八）</t>
    </r>
  </si>
  <si>
    <t xml:space="preserve">绑架抄家抄走现金</t>
  </si>
  <si>
    <t xml:space="preserve">看守所</t>
  </si>
  <si>
    <t xml:space="preserve">丛台分局</t>
  </si>
  <si>
    <r>
      <rPr>
        <sz val="11"/>
        <rFont val="宋体"/>
        <family val="0"/>
        <charset val="134"/>
      </rPr>
      <t xml:space="preserve">2013</t>
    </r>
    <r>
      <rPr>
        <sz val="11"/>
        <rFont val="Noto Sans"/>
        <family val="2"/>
      </rPr>
      <t xml:space="preserve">年九月十六日</t>
    </r>
  </si>
  <si>
    <t xml:space="preserve">张银娥家串门三人　</t>
  </si>
  <si>
    <t xml:space="preserve">绑架三人</t>
  </si>
  <si>
    <t xml:space="preserve">张迎喜</t>
  </si>
  <si>
    <t xml:space="preserve">苏曹派出所 顾青春</t>
  </si>
  <si>
    <r>
      <rPr>
        <sz val="10"/>
        <rFont val="宋体"/>
        <family val="0"/>
        <charset val="134"/>
      </rPr>
      <t xml:space="preserve">2003</t>
    </r>
    <r>
      <rPr>
        <sz val="10"/>
        <rFont val="Noto Sans"/>
        <family val="2"/>
      </rPr>
      <t xml:space="preserve">年</t>
    </r>
    <r>
      <rPr>
        <sz val="10"/>
        <rFont val="宋体"/>
        <family val="0"/>
        <charset val="134"/>
      </rPr>
      <t xml:space="preserve">3</t>
    </r>
    <r>
      <rPr>
        <sz val="10"/>
        <rFont val="Noto Sans"/>
        <family val="2"/>
      </rPr>
      <t xml:space="preserve">月份</t>
    </r>
  </si>
  <si>
    <r>
      <rPr>
        <sz val="10.5"/>
        <rFont val="Calibri"/>
        <family val="2"/>
      </rPr>
      <t xml:space="preserve">50</t>
    </r>
    <r>
      <rPr>
        <sz val="10.5"/>
        <rFont val="Noto Sans"/>
        <family val="2"/>
      </rPr>
      <t xml:space="preserve">多岁</t>
    </r>
  </si>
  <si>
    <t xml:space="preserve">绑架看守所拒收勒索</t>
  </si>
  <si>
    <t xml:space="preserve">联东派出所 刘立东 徐志强</t>
  </si>
  <si>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下午</t>
    </r>
  </si>
  <si>
    <t xml:space="preserve">赵凤梅</t>
  </si>
  <si>
    <t xml:space="preserve">讲真相骚扰绑架抄家</t>
  </si>
  <si>
    <r>
      <rPr>
        <sz val="10.5"/>
        <rFont val="宋体"/>
        <family val="0"/>
        <charset val="134"/>
      </rPr>
      <t xml:space="preserve">2004</t>
    </r>
    <r>
      <rPr>
        <sz val="10.5"/>
        <rFont val="Noto Sans"/>
        <family val="2"/>
      </rPr>
      <t xml:space="preserve">年</t>
    </r>
  </si>
  <si>
    <t xml:space="preserve">赵金芳</t>
  </si>
  <si>
    <t xml:space="preserve">发资料绑架</t>
  </si>
  <si>
    <r>
      <rPr>
        <sz val="10.5"/>
        <rFont val="宋体"/>
        <family val="0"/>
        <charset val="134"/>
      </rPr>
      <t xml:space="preserve">2014</t>
    </r>
    <r>
      <rPr>
        <sz val="10.5"/>
        <rFont val="Noto Sans"/>
        <family val="2"/>
      </rPr>
      <t xml:space="preserve">年五月</t>
    </r>
  </si>
  <si>
    <t xml:space="preserve">失踪</t>
  </si>
  <si>
    <r>
      <rPr>
        <sz val="10.5"/>
        <color rgb="FF993300"/>
        <rFont val="宋体"/>
        <family val="0"/>
        <charset val="134"/>
      </rPr>
      <t xml:space="preserve">1999</t>
    </r>
    <r>
      <rPr>
        <sz val="10.5"/>
        <color rgb="FF993300"/>
        <rFont val="Noto Sans"/>
        <family val="2"/>
      </rPr>
      <t xml:space="preserve">年</t>
    </r>
    <r>
      <rPr>
        <sz val="10.5"/>
        <color rgb="FF993300"/>
        <rFont val="宋体"/>
        <family val="0"/>
        <charset val="134"/>
      </rPr>
      <t xml:space="preserve">720</t>
    </r>
    <r>
      <rPr>
        <sz val="10.5"/>
        <color rgb="FF993300"/>
        <rFont val="Noto Sans"/>
        <family val="2"/>
      </rPr>
      <t xml:space="preserve">后</t>
    </r>
  </si>
  <si>
    <t xml:space="preserve">赵新荣</t>
  </si>
  <si>
    <t xml:space="preserve">骚扰抄走书和现金</t>
  </si>
  <si>
    <t xml:space="preserve">赵玉红</t>
  </si>
  <si>
    <t xml:space="preserve">讲真相被绑架</t>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上午</t>
    </r>
  </si>
  <si>
    <t xml:space="preserve">抄家绑架洗脑班勒索</t>
  </si>
  <si>
    <t xml:space="preserve">第一看守所 洗脑班</t>
  </si>
  <si>
    <t xml:space="preserve">周桂花</t>
  </si>
  <si>
    <r>
      <rPr>
        <sz val="12"/>
        <rFont val="宋体"/>
        <family val="0"/>
        <charset val="134"/>
      </rPr>
      <t xml:space="preserve">2015</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t>
    </r>
    <r>
      <rPr>
        <sz val="12"/>
        <rFont val="Noto Sans"/>
        <family val="2"/>
      </rPr>
      <t xml:space="preserve">日上午</t>
    </r>
  </si>
  <si>
    <r>
      <rPr>
        <sz val="11"/>
        <rFont val="Noto Sans"/>
        <family val="2"/>
      </rPr>
      <t xml:space="preserve">给一便衣一张光盘拘留</t>
    </r>
    <r>
      <rPr>
        <sz val="11"/>
        <rFont val="宋体"/>
        <family val="0"/>
        <charset val="134"/>
      </rPr>
      <t xml:space="preserve">15</t>
    </r>
    <r>
      <rPr>
        <sz val="11"/>
        <rFont val="Noto Sans"/>
        <family val="2"/>
      </rPr>
      <t xml:space="preserve">天</t>
    </r>
  </si>
  <si>
    <t xml:space="preserve">周景兰</t>
  </si>
  <si>
    <t xml:space="preserve">北京上访绑架拘禁</t>
  </si>
  <si>
    <t xml:space="preserve">北京上访绑架关押一周勒索</t>
  </si>
  <si>
    <t xml:space="preserve">北京某地</t>
  </si>
  <si>
    <r>
      <rPr>
        <sz val="11"/>
        <rFont val="Noto Sans"/>
        <family val="2"/>
      </rPr>
      <t xml:space="preserve">后又被人民路派出所勒索</t>
    </r>
    <r>
      <rPr>
        <sz val="11"/>
        <rFont val="宋体"/>
        <family val="0"/>
        <charset val="134"/>
      </rPr>
      <t xml:space="preserve">500</t>
    </r>
    <r>
      <rPr>
        <sz val="11"/>
        <rFont val="Noto Sans"/>
        <family val="2"/>
      </rPr>
      <t xml:space="preserve">元</t>
    </r>
  </si>
  <si>
    <t xml:space="preserve">人民路派出所</t>
  </si>
  <si>
    <t xml:space="preserve">洗脑班迫害勒索</t>
  </si>
  <si>
    <t xml:space="preserve">人民路派出所 街道办事处</t>
  </si>
  <si>
    <t xml:space="preserve">周医生</t>
  </si>
  <si>
    <r>
      <rPr>
        <sz val="10"/>
        <rFont val="Noto Sans"/>
        <family val="2"/>
      </rPr>
      <t xml:space="preserve">某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下午</t>
    </r>
  </si>
  <si>
    <t xml:space="preserve">朱保红</t>
  </si>
  <si>
    <t xml:space="preserve">绑架抄家</t>
  </si>
  <si>
    <t xml:space="preserve">市第一中学领导配合丛台区公安分局</t>
  </si>
  <si>
    <t xml:space="preserve">朱保红夫杨洪斌</t>
  </si>
  <si>
    <r>
      <rPr>
        <sz val="10"/>
        <color rgb="FF993300"/>
        <rFont val="宋体"/>
        <family val="0"/>
        <charset val="134"/>
      </rPr>
      <t xml:space="preserve">2007</t>
    </r>
    <r>
      <rPr>
        <sz val="10"/>
        <color rgb="FF993300"/>
        <rFont val="Noto Sans"/>
        <family val="2"/>
      </rPr>
      <t xml:space="preserve">年</t>
    </r>
  </si>
  <si>
    <t xml:space="preserve">流离失所</t>
  </si>
  <si>
    <t xml:space="preserve">邹玉芹</t>
  </si>
  <si>
    <t xml:space="preserve">绑架抄家勒索酷刑</t>
  </si>
  <si>
    <r>
      <rPr>
        <sz val="11"/>
        <rFont val="Noto Sans"/>
        <family val="2"/>
      </rPr>
      <t xml:space="preserve">抄走了身份证、手机、工资卡、银行存款、医疗保险卡、单位发的节日礼卡（内有</t>
    </r>
    <r>
      <rPr>
        <sz val="11"/>
        <rFont val="宋体"/>
        <family val="0"/>
        <charset val="134"/>
      </rPr>
      <t xml:space="preserve">50</t>
    </r>
    <r>
      <rPr>
        <sz val="11"/>
        <rFont val="Noto Sans"/>
        <family val="2"/>
      </rPr>
      <t xml:space="preserve">元），和诊所内</t>
    </r>
    <r>
      <rPr>
        <sz val="11"/>
        <rFont val="宋体"/>
        <family val="0"/>
        <charset val="134"/>
      </rPr>
      <t xml:space="preserve">1400</t>
    </r>
    <r>
      <rPr>
        <sz val="11"/>
        <rFont val="Noto Sans"/>
        <family val="2"/>
      </rPr>
      <t xml:space="preserve">多元现金、钥匙，就连邹玉芹母亲包内的工资卡（注：卡名是邹玉芹死去多年父亲的名字）和邹母亲</t>
    </r>
    <r>
      <rPr>
        <sz val="11"/>
        <rFont val="宋体"/>
        <family val="0"/>
        <charset val="134"/>
      </rPr>
      <t xml:space="preserve">100</t>
    </r>
    <r>
      <rPr>
        <sz val="11"/>
        <rFont val="Noto Sans"/>
        <family val="2"/>
      </rPr>
      <t xml:space="preserve">多元的现金也一并拿走</t>
    </r>
  </si>
  <si>
    <t xml:space="preserve">丛台分局安振志 联西派出所</t>
  </si>
  <si>
    <t xml:space="preserve">绑架洗脑班交保金流离失所</t>
  </si>
  <si>
    <r>
      <rPr>
        <sz val="11"/>
        <rFont val="Noto Sans"/>
        <family val="2"/>
      </rPr>
      <t xml:space="preserve">逼迫单位交</t>
    </r>
    <r>
      <rPr>
        <sz val="11"/>
        <rFont val="宋体"/>
        <family val="0"/>
        <charset val="134"/>
      </rPr>
      <t xml:space="preserve">4000</t>
    </r>
    <r>
      <rPr>
        <sz val="11"/>
        <rFont val="Noto Sans"/>
        <family val="2"/>
      </rPr>
      <t xml:space="preserve">元</t>
    </r>
  </si>
  <si>
    <t xml:space="preserve">丛台区公安分局一科</t>
  </si>
  <si>
    <t xml:space="preserve">停发工资八年多</t>
  </si>
  <si>
    <r>
      <rPr>
        <sz val="11"/>
        <color rgb="FF993300"/>
        <rFont val="Noto Sans"/>
        <family val="2"/>
      </rPr>
      <t xml:space="preserve">逼迫单位交</t>
    </r>
    <r>
      <rPr>
        <sz val="11"/>
        <color rgb="FF993300"/>
        <rFont val="宋体"/>
        <family val="0"/>
        <charset val="134"/>
      </rPr>
      <t xml:space="preserve">4000</t>
    </r>
    <r>
      <rPr>
        <sz val="11"/>
        <color rgb="FF993300"/>
        <rFont val="Noto Sans"/>
        <family val="2"/>
      </rPr>
      <t xml:space="preserve">元</t>
    </r>
  </si>
  <si>
    <t xml:space="preserve">丛台 汇总</t>
  </si>
  <si>
    <t xml:space="preserve">具体日期不详</t>
  </si>
  <si>
    <t xml:space="preserve">班秀平</t>
  </si>
  <si>
    <t xml:space="preserve">肥乡</t>
  </si>
  <si>
    <t xml:space="preserve">骚扰绑架洗脑班勒索</t>
  </si>
  <si>
    <t xml:space="preserve">肥乡党校的洗脑班</t>
  </si>
  <si>
    <r>
      <rPr>
        <b val="true"/>
        <sz val="10"/>
        <color rgb="FFFF0000"/>
        <rFont val="Noto Sans"/>
        <family val="2"/>
      </rPr>
      <t xml:space="preserve">班秀平，女，</t>
    </r>
    <r>
      <rPr>
        <b val="true"/>
        <sz val="10"/>
        <color rgb="FFFF0000"/>
        <rFont val="宋体"/>
        <family val="0"/>
        <charset val="134"/>
      </rPr>
      <t xml:space="preserve">36</t>
    </r>
    <r>
      <rPr>
        <b val="true"/>
        <sz val="10"/>
        <color rgb="FFFF0000"/>
        <rFont val="Noto Sans"/>
        <family val="2"/>
      </rPr>
      <t xml:space="preserve">岁，肥乡县人。自中共</t>
    </r>
    <r>
      <rPr>
        <b val="true"/>
        <sz val="10"/>
        <color rgb="FFFF0000"/>
        <rFont val="宋体"/>
        <family val="0"/>
        <charset val="134"/>
      </rPr>
      <t xml:space="preserve">1999</t>
    </r>
    <r>
      <rPr>
        <b val="true"/>
        <sz val="10"/>
        <color rgb="FFFF0000"/>
        <rFont val="Noto Sans"/>
        <family val="2"/>
      </rPr>
      <t xml:space="preserve">年</t>
    </r>
    <r>
      <rPr>
        <b val="true"/>
        <sz val="10"/>
        <color rgb="FFFF0000"/>
        <rFont val="宋体"/>
        <family val="0"/>
        <charset val="134"/>
      </rPr>
      <t xml:space="preserve">7</t>
    </r>
    <r>
      <rPr>
        <b val="true"/>
        <sz val="10"/>
        <color rgb="FFFF0000"/>
        <rFont val="Noto Sans"/>
        <family val="2"/>
      </rPr>
      <t xml:space="preserve">月迫害法轮功以来，班秀平被当地恶人敲诈</t>
    </r>
    <r>
      <rPr>
        <b val="true"/>
        <sz val="10"/>
        <color rgb="FFFF0000"/>
        <rFont val="宋体"/>
        <family val="0"/>
        <charset val="134"/>
      </rPr>
      <t xml:space="preserve">200</t>
    </r>
    <r>
      <rPr>
        <b val="true"/>
        <sz val="10"/>
        <color rgb="FFFF0000"/>
        <rFont val="Noto Sans"/>
        <family val="2"/>
      </rPr>
      <t xml:space="preserve">元，多次遭到当局的骚扰，她曾经被非法绑架关押在肥乡党校的洗脑班迫害。</t>
    </r>
  </si>
  <si>
    <t xml:space="preserve">常侯凯</t>
  </si>
  <si>
    <t xml:space="preserve">邯郸市劳教所</t>
  </si>
  <si>
    <r>
      <rPr>
        <sz val="11"/>
        <color rgb="FF000000"/>
        <rFont val="宋体"/>
        <family val="0"/>
        <charset val="134"/>
      </rPr>
      <t xml:space="preserve">4</t>
    </r>
    <r>
      <rPr>
        <sz val="10"/>
        <rFont val="Noto Sans"/>
        <family val="2"/>
      </rPr>
      <t xml:space="preserve">月</t>
    </r>
    <r>
      <rPr>
        <sz val="12"/>
        <rFont val="宋体"/>
        <family val="0"/>
        <charset val="134"/>
      </rPr>
      <t xml:space="preserve">20</t>
    </r>
    <r>
      <rPr>
        <sz val="10"/>
        <rFont val="Noto Sans"/>
        <family val="2"/>
      </rPr>
      <t xml:space="preserve">日，二大队恶警大队长赵如春把二队一百多名劳教犯集合到院里，然后对劳教犯人进行煽动、威胁、挑唆，暗中指示劳教犯对法轮功学员用酷刑。赵如春扬言法轮功学员若再不写保证书的话，全队犯人都不许睡觉，而且取消减期的资格。四进宫的犯人刘培禄在恶警赵如春、李海明的指使下，打伤了许多大法学员。刘培禄自己叫嚣：</t>
    </r>
    <r>
      <rPr>
        <sz val="12"/>
        <rFont val="Noto Sans"/>
        <family val="2"/>
      </rPr>
      <t xml:space="preserve">“</t>
    </r>
    <r>
      <rPr>
        <sz val="10"/>
        <rFont val="Noto Sans"/>
        <family val="2"/>
      </rPr>
      <t xml:space="preserve">我就是队长的一条狗，队长让我咬谁就咬谁。</t>
    </r>
    <r>
      <rPr>
        <sz val="12"/>
        <rFont val="Noto Sans"/>
        <family val="2"/>
      </rPr>
      <t xml:space="preserve">”         </t>
    </r>
    <r>
      <rPr>
        <sz val="10"/>
        <rFont val="Noto Sans"/>
        <family val="2"/>
      </rPr>
      <t xml:space="preserve">邢台市大法学员杨峰云、邯郸市永年县大法学员何仕国、邯郸市肥乡县大法学员常侯凯被打得多日难以走路。</t>
    </r>
    <r>
      <rPr>
        <sz val="12"/>
        <rFont val="Noto Sans"/>
        <family val="2"/>
      </rPr>
      <t xml:space="preserve">   </t>
    </r>
    <r>
      <rPr>
        <sz val="12"/>
        <rFont val="宋体"/>
        <family val="0"/>
        <charset val="134"/>
      </rPr>
      <t xml:space="preserve">2001</t>
    </r>
    <r>
      <rPr>
        <sz val="10"/>
        <rFont val="Noto Sans"/>
        <family val="2"/>
      </rPr>
      <t xml:space="preserve">年</t>
    </r>
    <r>
      <rPr>
        <sz val="12"/>
        <rFont val="宋体"/>
        <family val="0"/>
        <charset val="134"/>
      </rPr>
      <t xml:space="preserve">6</t>
    </r>
    <r>
      <rPr>
        <sz val="10"/>
        <rFont val="Noto Sans"/>
        <family val="2"/>
      </rPr>
      <t xml:space="preserve">月上旬，法轮功学员常俊凯、罗志刚、布占孟被劳教所恶警调到别的队迫害。常俊凯和罗志刚被强制多天不让睡觉，常俊凯一只耳朵被打聋。</t>
    </r>
  </si>
  <si>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号</t>
    </r>
  </si>
  <si>
    <t xml:space="preserve">常西俄</t>
  </si>
  <si>
    <r>
      <rPr>
        <sz val="10"/>
        <rFont val="Noto Sans"/>
        <family val="2"/>
      </rPr>
      <t xml:space="preserve">绑架抄家拘留</t>
    </r>
    <r>
      <rPr>
        <sz val="10"/>
        <rFont val="宋体"/>
        <family val="0"/>
        <charset val="134"/>
      </rPr>
      <t xml:space="preserve">15</t>
    </r>
    <r>
      <rPr>
        <sz val="10"/>
        <rFont val="Noto Sans"/>
        <family val="2"/>
      </rPr>
      <t xml:space="preserve">天</t>
    </r>
  </si>
  <si>
    <t xml:space="preserve">金水区拘留所</t>
  </si>
  <si>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0</t>
    </r>
    <r>
      <rPr>
        <sz val="10"/>
        <rFont val="Noto Sans"/>
        <family val="2"/>
      </rPr>
      <t xml:space="preserve">号晚</t>
    </r>
    <r>
      <rPr>
        <sz val="10"/>
        <rFont val="宋体"/>
        <family val="0"/>
        <charset val="134"/>
      </rPr>
      <t xml:space="preserve">7</t>
    </r>
    <r>
      <rPr>
        <sz val="10"/>
        <rFont val="Noto Sans"/>
        <family val="2"/>
      </rPr>
      <t xml:space="preserve">点左右，肥乡县东漳堡乡积善村法轮功学员常西俄被绑架，宿舍被翻得乱七八糟，被抢走手机两部、现金、银行卡等。</t>
    </r>
  </si>
  <si>
    <r>
      <rPr>
        <sz val="11"/>
        <rFont val="宋体"/>
        <family val="0"/>
        <charset val="134"/>
      </rPr>
      <t xml:space="preserve">2018</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前后</t>
    </r>
  </si>
  <si>
    <t xml:space="preserve">骚扰失去工作流离失所</t>
  </si>
  <si>
    <t xml:space="preserve">邯郸市肥乡区公安局警察</t>
  </si>
  <si>
    <t xml:space="preserve">常西俄嫂嫂</t>
  </si>
  <si>
    <t xml:space="preserve">骚扰（常人）</t>
  </si>
  <si>
    <t xml:space="preserve">因常西俄</t>
  </si>
  <si>
    <t xml:space="preserve">常西俄姐姐</t>
  </si>
  <si>
    <t xml:space="preserve">常俊开</t>
  </si>
  <si>
    <t xml:space="preserve">丁如芹</t>
  </si>
  <si>
    <t xml:space="preserve">绑架判刑酷刑</t>
  </si>
  <si>
    <r>
      <rPr>
        <sz val="11"/>
        <color rgb="FF000000"/>
        <rFont val="宋体"/>
        <family val="0"/>
        <charset val="134"/>
      </rPr>
      <t xml:space="preserve">7</t>
    </r>
    <r>
      <rPr>
        <sz val="11"/>
        <color rgb="FF000000"/>
        <rFont val="Noto Sans"/>
        <family val="2"/>
      </rPr>
      <t xml:space="preserve">年</t>
    </r>
  </si>
  <si>
    <r>
      <rPr>
        <sz val="10"/>
        <rFont val="Noto Sans"/>
        <family val="2"/>
      </rPr>
      <t xml:space="preserve">丁如芹 女 </t>
    </r>
    <r>
      <rPr>
        <sz val="10"/>
        <rFont val="宋体"/>
        <family val="0"/>
        <charset val="134"/>
      </rPr>
      <t xml:space="preserve">7</t>
    </r>
    <r>
      <rPr>
        <sz val="10"/>
        <rFont val="Noto Sans"/>
        <family val="2"/>
      </rPr>
      <t xml:space="preserve">年</t>
    </r>
    <r>
      <rPr>
        <sz val="10"/>
        <rFont val="宋体"/>
        <family val="0"/>
        <charset val="134"/>
      </rPr>
      <t xml:space="preserve">,</t>
    </r>
    <r>
      <rPr>
        <sz val="10"/>
        <rFont val="Noto Sans"/>
        <family val="2"/>
      </rPr>
      <t xml:space="preserve">张志平 男 </t>
    </r>
    <r>
      <rPr>
        <sz val="10"/>
        <rFont val="宋体"/>
        <family val="0"/>
        <charset val="134"/>
      </rPr>
      <t xml:space="preserve">6</t>
    </r>
    <r>
      <rPr>
        <sz val="10"/>
        <rFont val="Noto Sans"/>
        <family val="2"/>
      </rPr>
      <t xml:space="preserve">年，张朝恩 男 </t>
    </r>
    <r>
      <rPr>
        <sz val="10"/>
        <rFont val="宋体"/>
        <family val="0"/>
        <charset val="134"/>
      </rPr>
      <t xml:space="preserve">3</t>
    </r>
    <r>
      <rPr>
        <sz val="10"/>
        <rFont val="Noto Sans"/>
        <family val="2"/>
      </rPr>
      <t xml:space="preserve">年，韩景云 男 </t>
    </r>
    <r>
      <rPr>
        <sz val="10"/>
        <rFont val="宋体"/>
        <family val="0"/>
        <charset val="134"/>
      </rPr>
      <t xml:space="preserve">3</t>
    </r>
    <r>
      <rPr>
        <sz val="10"/>
        <rFont val="Noto Sans"/>
        <family val="2"/>
      </rPr>
      <t xml:space="preserve">年，王凤英 女 </t>
    </r>
    <r>
      <rPr>
        <sz val="10"/>
        <rFont val="宋体"/>
        <family val="0"/>
        <charset val="134"/>
      </rPr>
      <t xml:space="preserve">3</t>
    </r>
    <r>
      <rPr>
        <sz val="10"/>
        <rFont val="Noto Sans"/>
        <family val="2"/>
      </rPr>
      <t xml:space="preserve">年。       据家人说，丁如芹被非法关押在保定监狱，现在被迫害得偏瘫，仍不放人。     </t>
    </r>
    <r>
      <rPr>
        <sz val="10"/>
        <rFont val="宋体"/>
        <family val="0"/>
        <charset val="134"/>
      </rPr>
      <t xml:space="preserve">21</t>
    </r>
    <r>
      <rPr>
        <sz val="10"/>
        <rFont val="Noto Sans"/>
        <family val="2"/>
      </rPr>
      <t xml:space="preserve">岁的女大法弟子王凤英被非法关押在河北肥乡县看守所时，因坚持炼功，被恶警从监控器发现。他们把其母亲（大法弟子）调走后，指使</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个男犯人对她进行肆意凌辱。侮辱后又拳打脚踢。</t>
    </r>
  </si>
  <si>
    <t xml:space="preserve">葛何斐</t>
  </si>
  <si>
    <t xml:space="preserve">河北省女子监狱</t>
  </si>
  <si>
    <r>
      <rPr>
        <sz val="10"/>
        <rFont val="Noto Sans"/>
        <family val="2"/>
      </rPr>
      <t xml:space="preserve">河北省邯郸肥乡县毛寅堡乡东谢店村大法学员葛何斐（女，</t>
    </r>
    <r>
      <rPr>
        <sz val="12"/>
        <rFont val="宋体"/>
        <family val="0"/>
        <charset val="134"/>
      </rPr>
      <t xml:space="preserve">20</t>
    </r>
    <r>
      <rPr>
        <sz val="10"/>
        <rFont val="Noto Sans"/>
        <family val="2"/>
      </rPr>
      <t xml:space="preserve">多岁），</t>
    </r>
    <r>
      <rPr>
        <sz val="12"/>
        <rFont val="宋体"/>
        <family val="0"/>
        <charset val="134"/>
      </rPr>
      <t xml:space="preserve">2008</t>
    </r>
    <r>
      <rPr>
        <sz val="10"/>
        <rFont val="Noto Sans"/>
        <family val="2"/>
      </rPr>
      <t xml:space="preserve">年农历</t>
    </r>
    <r>
      <rPr>
        <sz val="12"/>
        <rFont val="宋体"/>
        <family val="0"/>
        <charset val="134"/>
      </rPr>
      <t xml:space="preserve">10</t>
    </r>
    <r>
      <rPr>
        <sz val="10"/>
        <rFont val="Noto Sans"/>
        <family val="2"/>
      </rPr>
      <t xml:space="preserve">月</t>
    </r>
    <r>
      <rPr>
        <sz val="12"/>
        <rFont val="宋体"/>
        <family val="0"/>
        <charset val="134"/>
      </rPr>
      <t xml:space="preserve">18</t>
    </r>
    <r>
      <rPr>
        <sz val="10"/>
        <rFont val="Noto Sans"/>
        <family val="2"/>
      </rPr>
      <t xml:space="preserve">日在白落堡发放真相资料时被肥乡县公安局辛安镇派出所恶警绑架，非法关押在肥乡县看守所迫害，后被邪党法院秘密判刑，后劫持到邯郸。现被非法关押在曲周县看守所。望大法弟子全力营救，不能松懈。</t>
    </r>
    <r>
      <rPr>
        <sz val="12"/>
        <rFont val="Noto Sans"/>
        <family val="2"/>
      </rPr>
      <t xml:space="preserve">   </t>
    </r>
    <r>
      <rPr>
        <sz val="10"/>
        <rFont val="Noto Sans"/>
        <family val="2"/>
      </rPr>
      <t xml:space="preserve">电话区号：</t>
    </r>
    <r>
      <rPr>
        <sz val="12"/>
        <rFont val="宋体"/>
        <family val="0"/>
        <charset val="134"/>
      </rPr>
      <t xml:space="preserve">0310 </t>
    </r>
    <r>
      <rPr>
        <sz val="10"/>
        <rFont val="Noto Sans"/>
        <family val="2"/>
      </rPr>
      <t xml:space="preserve">邮编：</t>
    </r>
    <r>
      <rPr>
        <sz val="12"/>
        <rFont val="宋体"/>
        <family val="0"/>
        <charset val="134"/>
      </rPr>
      <t xml:space="preserve">057250</t>
    </r>
    <r>
      <rPr>
        <sz val="10"/>
        <rFont val="Noto Sans"/>
        <family val="2"/>
      </rPr>
      <t xml:space="preserve">负责葛何斐一案的邯郸中院主审法官是：刑二庭的李国英</t>
    </r>
    <r>
      <rPr>
        <sz val="12"/>
        <rFont val="Noto Sans"/>
        <family val="2"/>
      </rPr>
      <t xml:space="preserve"> </t>
    </r>
    <r>
      <rPr>
        <sz val="10"/>
        <rFont val="Noto Sans"/>
        <family val="2"/>
      </rPr>
      <t xml:space="preserve">电话：</t>
    </r>
    <r>
      <rPr>
        <sz val="12"/>
        <rFont val="Noto Sans"/>
        <family val="2"/>
      </rPr>
      <t xml:space="preserve"> </t>
    </r>
    <r>
      <rPr>
        <sz val="12"/>
        <rFont val="宋体"/>
        <family val="0"/>
        <charset val="134"/>
      </rPr>
      <t xml:space="preserve">6267360 </t>
    </r>
    <r>
      <rPr>
        <sz val="10"/>
        <rFont val="Noto Sans"/>
        <family val="2"/>
      </rPr>
      <t xml:space="preserve">房间号：</t>
    </r>
    <r>
      <rPr>
        <sz val="12"/>
        <rFont val="宋体"/>
        <family val="0"/>
        <charset val="134"/>
      </rPr>
      <t xml:space="preserve">1040</t>
    </r>
  </si>
  <si>
    <t xml:space="preserve">葛小菲</t>
  </si>
  <si>
    <t xml:space="preserve">发资料</t>
  </si>
  <si>
    <t xml:space="preserve">肥乡县看守所</t>
  </si>
  <si>
    <r>
      <rPr>
        <sz val="10"/>
        <rFont val="Noto Sans"/>
        <family val="2"/>
      </rPr>
      <t xml:space="preserve">农历</t>
    </r>
    <r>
      <rPr>
        <sz val="12"/>
        <rFont val="宋体"/>
        <family val="0"/>
        <charset val="134"/>
      </rPr>
      <t xml:space="preserve">2008</t>
    </r>
    <r>
      <rPr>
        <sz val="10"/>
        <rFont val="Noto Sans"/>
        <family val="2"/>
      </rPr>
      <t xml:space="preserve">年十月十八日，肥乡县毛演堡乡东谢店村大法学员葛小菲（女</t>
    </r>
    <r>
      <rPr>
        <sz val="12"/>
        <rFont val="Noto Sans"/>
        <family val="2"/>
      </rPr>
      <t xml:space="preserve"> </t>
    </r>
    <r>
      <rPr>
        <sz val="12"/>
        <rFont val="宋体"/>
        <family val="0"/>
        <charset val="134"/>
      </rPr>
      <t xml:space="preserve">22</t>
    </r>
    <r>
      <rPr>
        <sz val="10"/>
        <rFont val="Noto Sans"/>
        <family val="2"/>
      </rPr>
      <t xml:space="preserve">岁），因发放真相资料在白落堡村被不明真相的村民举报，辛安镇派出所人员葛社军一行几人将她绑架，现被关押在肥乡县看守所迫害，具体情况不详。</t>
    </r>
    <r>
      <rPr>
        <sz val="12"/>
        <rFont val="Noto Sans"/>
        <family val="2"/>
      </rPr>
      <t xml:space="preserve">    </t>
    </r>
  </si>
  <si>
    <t xml:space="preserve">辛安镇派出所</t>
  </si>
  <si>
    <t xml:space="preserve">韩景云</t>
  </si>
  <si>
    <t xml:space="preserve">绑架判刑</t>
  </si>
  <si>
    <r>
      <rPr>
        <sz val="11"/>
        <color rgb="FF000000"/>
        <rFont val="宋体"/>
        <family val="0"/>
        <charset val="134"/>
      </rPr>
      <t xml:space="preserve">3</t>
    </r>
    <r>
      <rPr>
        <sz val="11"/>
        <color rgb="FF000000"/>
        <rFont val="Noto Sans"/>
        <family val="2"/>
      </rPr>
      <t xml:space="preserve">年</t>
    </r>
  </si>
  <si>
    <t xml:space="preserve">老年同修</t>
  </si>
  <si>
    <t xml:space="preserve">绑架当天放回</t>
  </si>
  <si>
    <t xml:space="preserve">发放台历</t>
  </si>
  <si>
    <t xml:space="preserve">当天放回</t>
  </si>
  <si>
    <t xml:space="preserve">李志怀</t>
  </si>
  <si>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9</t>
    </r>
    <r>
      <rPr>
        <sz val="10"/>
        <rFont val="Noto Sans"/>
        <family val="2"/>
      </rPr>
      <t xml:space="preserve">日下午，邯郸市肥乡县勒马台法轮功学员李志怀和一八十岁的老年同修在向世人发放新年台历时，元固乡派出所协同乡邪党书记闫利月将他们绑架，老同修已被放回，李志怀仍被扣押。   第二天上午，城关镇派出所和元固乡派出所一行七人闯入李志怀家，翻了个底朝天，家人制止，他们还说是走走形式。下午李志怀被送入看守所非法关押，家人去送被子时得知，李志怀被刑事拘留</t>
    </r>
    <r>
      <rPr>
        <sz val="10"/>
        <rFont val="宋体"/>
        <family val="0"/>
        <charset val="134"/>
      </rPr>
      <t xml:space="preserve">12</t>
    </r>
    <r>
      <rPr>
        <sz val="10"/>
        <rFont val="Noto Sans"/>
        <family val="2"/>
      </rPr>
      <t xml:space="preserve">天，每天交费</t>
    </r>
    <r>
      <rPr>
        <sz val="10"/>
        <rFont val="宋体"/>
        <family val="0"/>
        <charset val="134"/>
      </rPr>
      <t xml:space="preserve">200</t>
    </r>
    <r>
      <rPr>
        <sz val="10"/>
        <rFont val="Noto Sans"/>
        <family val="2"/>
      </rPr>
      <t xml:space="preserve">元。   六月初遭绑架关押的法轮功学员武海明至今未放回家，几个月来，看守所都不准亲人和他见面。</t>
    </r>
  </si>
  <si>
    <t xml:space="preserve">元固乡派出所</t>
  </si>
  <si>
    <r>
      <rPr>
        <sz val="10"/>
        <rFont val="Noto Sans"/>
        <family val="2"/>
      </rPr>
      <t xml:space="preserve">抄家拘留</t>
    </r>
    <r>
      <rPr>
        <sz val="10"/>
        <rFont val="宋体"/>
        <family val="0"/>
        <charset val="134"/>
      </rPr>
      <t xml:space="preserve">12</t>
    </r>
    <r>
      <rPr>
        <sz val="10"/>
        <rFont val="Noto Sans"/>
        <family val="2"/>
      </rPr>
      <t xml:space="preserve">天交费</t>
    </r>
  </si>
  <si>
    <t xml:space="preserve">城关镇派出所</t>
  </si>
  <si>
    <t xml:space="preserve">刘琼堂</t>
  </si>
  <si>
    <r>
      <rPr>
        <sz val="10"/>
        <rFont val="Noto Sans"/>
        <family val="2"/>
      </rPr>
      <t xml:space="preserve">农历腊月二十八，河北省肥乡县辛安镇乡党委书记王学峰闯入辛安镇乡前白落堡村刘琼堂家，以刘琼堂给师父上香为名，将刘琼堂绑架到肥乡县看守所。</t>
    </r>
    <r>
      <rPr>
        <sz val="12"/>
        <rFont val="Noto Sans"/>
        <family val="2"/>
      </rPr>
      <t xml:space="preserve">   </t>
    </r>
    <r>
      <rPr>
        <sz val="10"/>
        <rFont val="Noto Sans"/>
        <family val="2"/>
      </rPr>
      <t xml:space="preserve">望大法弟子（特别是肥乡县大法弟子）积极营救刘琼堂，并于每晚整点发正念铲除肥乡县</t>
    </r>
    <r>
      <rPr>
        <sz val="12"/>
        <rFont val="宋体"/>
        <family val="0"/>
        <charset val="134"/>
      </rPr>
      <t xml:space="preserve">610</t>
    </r>
    <r>
      <rPr>
        <sz val="10"/>
        <rFont val="Noto Sans"/>
        <family val="2"/>
      </rPr>
      <t xml:space="preserve">系统及看守所的一切邪恶。另如有知道王学峰手机号、家庭电话号及家庭住址的同修请及时上网将邪恶予以曝光。</t>
    </r>
  </si>
  <si>
    <t xml:space="preserve">麻同国</t>
  </si>
  <si>
    <r>
      <rPr>
        <shadow val="true"/>
        <sz val="11"/>
        <color rgb="FF000000"/>
        <rFont val="Noto Sans"/>
        <family val="2"/>
      </rPr>
      <t xml:space="preserve">麻同国，男，</t>
    </r>
    <r>
      <rPr>
        <shadow val="true"/>
        <sz val="11"/>
        <color rgb="FF000000"/>
        <rFont val="Calibri"/>
        <family val="2"/>
      </rPr>
      <t xml:space="preserve">22</t>
    </r>
    <r>
      <rPr>
        <shadow val="true"/>
        <sz val="11"/>
        <color rgb="FF000000"/>
        <rFont val="Noto Sans"/>
        <family val="2"/>
      </rPr>
      <t xml:space="preserve">岁，肥乡县人。自中共</t>
    </r>
    <r>
      <rPr>
        <shadow val="true"/>
        <sz val="11"/>
        <color rgb="FF000000"/>
        <rFont val="Calibri"/>
        <family val="2"/>
      </rPr>
      <t xml:space="preserve">1999</t>
    </r>
    <r>
      <rPr>
        <shadow val="true"/>
        <sz val="11"/>
        <color rgb="FF000000"/>
        <rFont val="Noto Sans"/>
        <family val="2"/>
      </rPr>
      <t xml:space="preserve">年</t>
    </r>
    <r>
      <rPr>
        <shadow val="true"/>
        <sz val="11"/>
        <color rgb="FF000000"/>
        <rFont val="Calibri"/>
        <family val="2"/>
      </rPr>
      <t xml:space="preserve">7</t>
    </r>
    <r>
      <rPr>
        <shadow val="true"/>
        <sz val="11"/>
        <color rgb="FF000000"/>
        <rFont val="Noto Sans"/>
        <family val="2"/>
      </rPr>
      <t xml:space="preserve">月迫害法轮功以来，麻同国被多次遭到当局的骚扰，并被关押在肥乡党校的洗脑班迫害，罚款</t>
    </r>
    <r>
      <rPr>
        <shadow val="true"/>
        <sz val="11"/>
        <color rgb="FF000000"/>
        <rFont val="Calibri"/>
        <family val="2"/>
      </rPr>
      <t xml:space="preserve">500</t>
    </r>
    <r>
      <rPr>
        <shadow val="true"/>
        <sz val="11"/>
        <color rgb="FF000000"/>
        <rFont val="Noto Sans"/>
        <family val="2"/>
      </rPr>
      <t xml:space="preserve">元。</t>
    </r>
  </si>
  <si>
    <t xml:space="preserve">马志</t>
  </si>
  <si>
    <t xml:space="preserve">旧店派出所</t>
  </si>
  <si>
    <r>
      <rPr>
        <sz val="10"/>
        <rFont val="Noto Sans"/>
        <family val="2"/>
      </rPr>
      <t xml:space="preserve">五月十三日晚，河北邯郸市肥乡县旧店派出所、屯庄营派出所、肥乡县公安局恶警一起将北高乡北高村大法弟子马志绑架。</t>
    </r>
    <r>
      <rPr>
        <sz val="12"/>
        <rFont val="Noto Sans"/>
        <family val="2"/>
      </rPr>
      <t xml:space="preserve">       </t>
    </r>
    <r>
      <rPr>
        <sz val="10"/>
        <rFont val="Noto Sans"/>
        <family val="2"/>
      </rPr>
      <t xml:space="preserve">据说，邪恶绑架马志的原因是在街里发现有人粘贴大法真相标语和庆祝法轮大法日标语。截至五月十四日上午，马志仍被非法关押在旧店派出所。</t>
    </r>
  </si>
  <si>
    <t xml:space="preserve">钱如芹</t>
  </si>
  <si>
    <t xml:space="preserve">骚扰关押洗脑班</t>
  </si>
  <si>
    <r>
      <rPr>
        <shadow val="true"/>
        <sz val="11"/>
        <color rgb="FF000000"/>
        <rFont val="Noto Sans"/>
        <family val="2"/>
      </rPr>
      <t xml:space="preserve">钱如芹，女，</t>
    </r>
    <r>
      <rPr>
        <shadow val="true"/>
        <sz val="11"/>
        <color rgb="FF000000"/>
        <rFont val="宋体"/>
        <family val="0"/>
        <charset val="134"/>
      </rPr>
      <t xml:space="preserve">60</t>
    </r>
    <r>
      <rPr>
        <shadow val="true"/>
        <sz val="11"/>
        <color rgb="FF000000"/>
        <rFont val="Noto Sans"/>
        <family val="2"/>
      </rPr>
      <t xml:space="preserve">岁，肥乡县人。自中共</t>
    </r>
    <r>
      <rPr>
        <shadow val="true"/>
        <sz val="11"/>
        <color rgb="FF000000"/>
        <rFont val="宋体"/>
        <family val="0"/>
        <charset val="134"/>
      </rPr>
      <t xml:space="preserve">1999</t>
    </r>
    <r>
      <rPr>
        <shadow val="true"/>
        <sz val="11"/>
        <color rgb="FF000000"/>
        <rFont val="Noto Sans"/>
        <family val="2"/>
      </rPr>
      <t xml:space="preserve">年</t>
    </r>
    <r>
      <rPr>
        <shadow val="true"/>
        <sz val="11"/>
        <color rgb="FF000000"/>
        <rFont val="宋体"/>
        <family val="0"/>
        <charset val="134"/>
      </rPr>
      <t xml:space="preserve">7</t>
    </r>
    <r>
      <rPr>
        <shadow val="true"/>
        <sz val="11"/>
        <color rgb="FF000000"/>
        <rFont val="Noto Sans"/>
        <family val="2"/>
      </rPr>
      <t xml:space="preserve">月迫害法轮功以来，她被多次遭到当局的骚扰，并被关押在肥乡党校的洗脑班迫害。</t>
    </r>
  </si>
  <si>
    <t xml:space="preserve">王凤英</t>
  </si>
  <si>
    <t xml:space="preserve">王运荣</t>
  </si>
  <si>
    <t xml:space="preserve">绑架关押</t>
  </si>
  <si>
    <t xml:space="preserve">肥乡看守所</t>
  </si>
  <si>
    <r>
      <rPr>
        <sz val="10"/>
        <rFont val="宋体"/>
        <family val="0"/>
        <charset val="134"/>
      </rPr>
      <t xml:space="preserve">7</t>
    </r>
    <r>
      <rPr>
        <sz val="10"/>
        <rFont val="Noto Sans"/>
        <family val="2"/>
      </rPr>
      <t xml:space="preserve">个月</t>
    </r>
  </si>
  <si>
    <r>
      <rPr>
        <shadow val="true"/>
        <sz val="11"/>
        <color rgb="FF000000"/>
        <rFont val="Noto Sans"/>
        <family val="2"/>
      </rPr>
      <t xml:space="preserve">王运荣，男，</t>
    </r>
    <r>
      <rPr>
        <shadow val="true"/>
        <sz val="11"/>
        <color rgb="FF000000"/>
        <rFont val="Calibri"/>
        <family val="2"/>
      </rPr>
      <t xml:space="preserve">67</t>
    </r>
    <r>
      <rPr>
        <shadow val="true"/>
        <sz val="11"/>
        <color rgb="FF000000"/>
        <rFont val="Noto Sans"/>
        <family val="2"/>
      </rPr>
      <t xml:space="preserve">岁，肥乡县人。自中共</t>
    </r>
    <r>
      <rPr>
        <shadow val="true"/>
        <sz val="11"/>
        <color rgb="FF000000"/>
        <rFont val="Calibri"/>
        <family val="2"/>
      </rPr>
      <t xml:space="preserve">1999</t>
    </r>
    <r>
      <rPr>
        <shadow val="true"/>
        <sz val="11"/>
        <color rgb="FF000000"/>
        <rFont val="Noto Sans"/>
        <family val="2"/>
      </rPr>
      <t xml:space="preserve">年</t>
    </r>
    <r>
      <rPr>
        <shadow val="true"/>
        <sz val="11"/>
        <color rgb="FF000000"/>
        <rFont val="Calibri"/>
        <family val="2"/>
      </rPr>
      <t xml:space="preserve">7</t>
    </r>
    <r>
      <rPr>
        <shadow val="true"/>
        <sz val="11"/>
        <color rgb="FF000000"/>
        <rFont val="Noto Sans"/>
        <family val="2"/>
      </rPr>
      <t xml:space="preserve">月迫害法轮功以来，王运荣多次遭到当局的迫害。</t>
    </r>
    <r>
      <rPr>
        <shadow val="true"/>
        <sz val="11"/>
        <color rgb="FF000000"/>
        <rFont val="Calibri"/>
        <family val="2"/>
      </rPr>
      <t xml:space="preserve">1999</t>
    </r>
    <r>
      <rPr>
        <shadow val="true"/>
        <sz val="11"/>
        <color rgb="FF000000"/>
        <rFont val="Noto Sans"/>
        <family val="2"/>
      </rPr>
      <t xml:space="preserve">年</t>
    </r>
    <r>
      <rPr>
        <shadow val="true"/>
        <sz val="11"/>
        <color rgb="FF000000"/>
        <rFont val="Calibri"/>
        <family val="2"/>
      </rPr>
      <t xml:space="preserve">7</t>
    </r>
    <r>
      <rPr>
        <shadow val="true"/>
        <sz val="11"/>
        <color rgb="FF000000"/>
        <rFont val="Noto Sans"/>
        <family val="2"/>
      </rPr>
      <t xml:space="preserve">月</t>
    </r>
    <r>
      <rPr>
        <shadow val="true"/>
        <sz val="11"/>
        <color rgb="FF000000"/>
        <rFont val="Calibri"/>
        <family val="2"/>
      </rPr>
      <t xml:space="preserve">20</t>
    </r>
    <r>
      <rPr>
        <shadow val="true"/>
        <sz val="11"/>
        <color rgb="FF000000"/>
        <rFont val="Noto Sans"/>
        <family val="2"/>
      </rPr>
      <t xml:space="preserve">日，他被当地恶人非法关押在肥乡看守所迫害</t>
    </r>
    <r>
      <rPr>
        <shadow val="true"/>
        <sz val="11"/>
        <color rgb="FF000000"/>
        <rFont val="Calibri"/>
        <family val="2"/>
      </rPr>
      <t xml:space="preserve">7</t>
    </r>
    <r>
      <rPr>
        <shadow val="true"/>
        <sz val="11"/>
        <color rgb="FF000000"/>
        <rFont val="Noto Sans"/>
        <family val="2"/>
      </rPr>
      <t xml:space="preserve">个月，当局敲诈了他</t>
    </r>
    <r>
      <rPr>
        <shadow val="true"/>
        <sz val="11"/>
        <color rgb="FF000000"/>
        <rFont val="Calibri"/>
        <family val="2"/>
      </rPr>
      <t xml:space="preserve">74</t>
    </r>
    <r>
      <rPr>
        <shadow val="true"/>
        <sz val="11"/>
        <color rgb="FF000000"/>
        <rFont val="Noto Sans"/>
        <family val="2"/>
      </rPr>
      <t xml:space="preserve">元。</t>
    </r>
  </si>
  <si>
    <t xml:space="preserve">绑架关押洗脑班</t>
  </si>
  <si>
    <r>
      <rPr>
        <sz val="10"/>
        <rFont val="宋体"/>
        <family val="0"/>
        <charset val="134"/>
      </rPr>
      <t xml:space="preserve">20</t>
    </r>
    <r>
      <rPr>
        <sz val="10"/>
        <rFont val="Noto Sans"/>
        <family val="2"/>
      </rPr>
      <t xml:space="preserve">天</t>
    </r>
  </si>
  <si>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老人又被恶人劫持到肥乡党校的洗脑班迫害</t>
    </r>
    <r>
      <rPr>
        <sz val="10"/>
        <rFont val="宋体"/>
        <family val="0"/>
        <charset val="134"/>
      </rPr>
      <t xml:space="preserve">20</t>
    </r>
    <r>
      <rPr>
        <sz val="10"/>
        <rFont val="Noto Sans"/>
        <family val="2"/>
      </rPr>
      <t xml:space="preserve">天。</t>
    </r>
  </si>
  <si>
    <r>
      <rPr>
        <shadow val="true"/>
        <sz val="11"/>
        <color rgb="FF000000"/>
        <rFont val="Calibri"/>
        <family val="2"/>
      </rPr>
      <t xml:space="preserve">2004</t>
    </r>
    <r>
      <rPr>
        <shadow val="true"/>
        <sz val="11"/>
        <color rgb="FF000000"/>
        <rFont val="Noto Sans"/>
        <family val="2"/>
      </rPr>
      <t xml:space="preserve">年春天</t>
    </r>
  </si>
  <si>
    <t xml:space="preserve">县看守所</t>
  </si>
  <si>
    <r>
      <rPr>
        <shadow val="true"/>
        <sz val="11"/>
        <color rgb="FF000000"/>
        <rFont val="Calibri"/>
        <family val="2"/>
      </rPr>
      <t xml:space="preserve">3</t>
    </r>
    <r>
      <rPr>
        <shadow val="true"/>
        <sz val="11"/>
        <color rgb="FF000000"/>
        <rFont val="Noto Sans"/>
        <family val="2"/>
      </rPr>
      <t xml:space="preserve">个月</t>
    </r>
  </si>
  <si>
    <r>
      <rPr>
        <sz val="10"/>
        <rFont val="宋体"/>
        <family val="0"/>
        <charset val="134"/>
      </rPr>
      <t xml:space="preserve">2004</t>
    </r>
    <r>
      <rPr>
        <sz val="10"/>
        <rFont val="Noto Sans"/>
        <family val="2"/>
      </rPr>
      <t xml:space="preserve">年春天，王运荣被恶警绑架到县看守所非法关押</t>
    </r>
    <r>
      <rPr>
        <sz val="10"/>
        <rFont val="宋体"/>
        <family val="0"/>
        <charset val="134"/>
      </rPr>
      <t xml:space="preserve">3</t>
    </r>
    <r>
      <rPr>
        <sz val="10"/>
        <rFont val="Noto Sans"/>
        <family val="2"/>
      </rPr>
      <t xml:space="preserve">个月。</t>
    </r>
  </si>
  <si>
    <r>
      <rPr>
        <shadow val="true"/>
        <sz val="11"/>
        <color rgb="FF000000"/>
        <rFont val="Calibri"/>
        <family val="2"/>
      </rPr>
      <t xml:space="preserve">2005</t>
    </r>
    <r>
      <rPr>
        <shadow val="true"/>
        <sz val="11"/>
        <color rgb="FF000000"/>
        <rFont val="Noto Sans"/>
        <family val="2"/>
      </rPr>
      <t xml:space="preserve">年夏天</t>
    </r>
  </si>
  <si>
    <r>
      <rPr>
        <sz val="10"/>
        <rFont val="宋体"/>
        <family val="0"/>
        <charset val="134"/>
      </rPr>
      <t xml:space="preserve">2005</t>
    </r>
    <r>
      <rPr>
        <sz val="10"/>
        <rFont val="Noto Sans"/>
        <family val="2"/>
      </rPr>
      <t xml:space="preserve">年夏天，已经是</t>
    </r>
    <r>
      <rPr>
        <sz val="10"/>
        <rFont val="宋体"/>
        <family val="0"/>
        <charset val="134"/>
      </rPr>
      <t xml:space="preserve">67</t>
    </r>
    <r>
      <rPr>
        <sz val="10"/>
        <rFont val="Noto Sans"/>
        <family val="2"/>
      </rPr>
      <t xml:space="preserve">岁的王运荣老人又被恶徒绑架到洗脑班迫害。</t>
    </r>
  </si>
  <si>
    <t xml:space="preserve">武海明</t>
  </si>
  <si>
    <t xml:space="preserve">办出国手续</t>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t>
    </r>
    <r>
      <rPr>
        <sz val="10"/>
        <rFont val="Noto Sans"/>
        <family val="2"/>
      </rPr>
      <t xml:space="preserve">号，邯郸市肥乡县法轮功学员武海明被当地县公安局伙同肥乡城关镇派出所天台山镇派出所一行多人绑架，打印机、电脑和一些真相资料被抢走。   几天来，他的亲人多次要求见面均被拒绝，   目前农村正在夏收农忙关头，他的家人焦急万分，公安人员还恐吓说：情节非常严重，可能要重判等等。</t>
    </r>
  </si>
  <si>
    <t xml:space="preserve">第一次开庭</t>
  </si>
  <si>
    <t xml:space="preserve">肥乡县法院</t>
  </si>
  <si>
    <r>
      <rPr>
        <sz val="10"/>
        <rFont val="宋体"/>
        <family val="0"/>
        <charset val="134"/>
      </rPr>
      <t xml:space="preserve">201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9</t>
    </r>
    <r>
      <rPr>
        <sz val="10"/>
        <rFont val="Noto Sans"/>
        <family val="2"/>
      </rPr>
      <t xml:space="preserve">时，肥乡法院对被非法关押一年多的法轮功学员武海明非法开庭。过程中，法官柳延峰听不 得律师句句是理的无罪辩护，敲槌阻止、打断律师的发言。</t>
    </r>
  </si>
  <si>
    <t xml:space="preserve">二次开庭判刑</t>
  </si>
  <si>
    <r>
      <rPr>
        <sz val="11"/>
        <color rgb="FF000000"/>
        <rFont val="宋体"/>
        <family val="0"/>
        <charset val="134"/>
      </rPr>
      <t xml:space="preserve">2016</t>
    </r>
    <r>
      <rPr>
        <sz val="12"/>
        <rFont val="Noto Sans"/>
        <family val="2"/>
      </rPr>
      <t xml:space="preserve">年</t>
    </r>
    <r>
      <rPr>
        <sz val="11"/>
        <color rgb="FF000000"/>
        <rFont val="宋体"/>
        <family val="0"/>
        <charset val="134"/>
      </rPr>
      <t xml:space="preserve">12</t>
    </r>
    <r>
      <rPr>
        <sz val="12"/>
        <rFont val="Noto Sans"/>
        <family val="2"/>
      </rPr>
      <t xml:space="preserve">月</t>
    </r>
    <r>
      <rPr>
        <sz val="11"/>
        <color rgb="FF000000"/>
        <rFont val="宋体"/>
        <family val="0"/>
        <charset val="134"/>
      </rPr>
      <t xml:space="preserve">14</t>
    </r>
    <r>
      <rPr>
        <sz val="12"/>
        <rFont val="Noto Sans"/>
        <family val="2"/>
      </rPr>
      <t xml:space="preserve">日上午，肥乡区法院非法对武海明第二次开庭，审判长柳延峰当庭宣读了非法判决：武海明被枉判三年刑期。此次非法庭审，再一次证明所谓的法官不过是中共手里一根打人的棍子而已，事实上刑期早就内定好了，所谓的庭审不过是中共用来作</t>
    </r>
    <r>
      <rPr>
        <sz val="11"/>
        <color rgb="FF000000"/>
        <rFont val="Noto Sans"/>
        <family val="2"/>
      </rPr>
      <t xml:space="preserve"> </t>
    </r>
    <r>
      <rPr>
        <sz val="12"/>
        <rFont val="Noto Sans"/>
        <family val="2"/>
      </rPr>
      <t xml:space="preserve">秀、欺骗百姓走过场而已。</t>
    </r>
  </si>
  <si>
    <t xml:space="preserve">邢朋珍</t>
  </si>
  <si>
    <r>
      <rPr>
        <shadow val="true"/>
        <sz val="11"/>
        <color rgb="FF000000"/>
        <rFont val="Noto Sans"/>
        <family val="2"/>
      </rPr>
      <t xml:space="preserve">邢朋珍，女，</t>
    </r>
    <r>
      <rPr>
        <shadow val="true"/>
        <sz val="11"/>
        <color rgb="FF000000"/>
        <rFont val="Calibri"/>
        <family val="2"/>
      </rPr>
      <t xml:space="preserve">58</t>
    </r>
    <r>
      <rPr>
        <shadow val="true"/>
        <sz val="11"/>
        <color rgb="FF000000"/>
        <rFont val="Noto Sans"/>
        <family val="2"/>
      </rPr>
      <t xml:space="preserve">岁，肥乡县人。自中共</t>
    </r>
    <r>
      <rPr>
        <shadow val="true"/>
        <sz val="11"/>
        <color rgb="FF000000"/>
        <rFont val="Calibri"/>
        <family val="2"/>
      </rPr>
      <t xml:space="preserve">1999</t>
    </r>
    <r>
      <rPr>
        <shadow val="true"/>
        <sz val="11"/>
        <color rgb="FF000000"/>
        <rFont val="Noto Sans"/>
        <family val="2"/>
      </rPr>
      <t xml:space="preserve">年</t>
    </r>
    <r>
      <rPr>
        <shadow val="true"/>
        <sz val="11"/>
        <color rgb="FF000000"/>
        <rFont val="Calibri"/>
        <family val="2"/>
      </rPr>
      <t xml:space="preserve">7</t>
    </r>
    <r>
      <rPr>
        <shadow val="true"/>
        <sz val="11"/>
        <color rgb="FF000000"/>
        <rFont val="Noto Sans"/>
        <family val="2"/>
      </rPr>
      <t xml:space="preserve">月迫害法轮功以来，邢朋珍多次遭到当局的骚扰。</t>
    </r>
  </si>
  <si>
    <t xml:space="preserve">薛金梅</t>
  </si>
  <si>
    <t xml:space="preserve">绑架劳教勒索</t>
  </si>
  <si>
    <r>
      <rPr>
        <sz val="10"/>
        <rFont val="Noto Sans"/>
        <family val="2"/>
      </rPr>
      <t xml:space="preserve">劳教</t>
    </r>
    <r>
      <rPr>
        <sz val="10"/>
        <rFont val="宋体"/>
        <family val="0"/>
        <charset val="134"/>
      </rPr>
      <t xml:space="preserve">6</t>
    </r>
    <r>
      <rPr>
        <sz val="10"/>
        <rFont val="Noto Sans"/>
        <family val="2"/>
      </rPr>
      <t xml:space="preserve">个月</t>
    </r>
  </si>
  <si>
    <r>
      <rPr>
        <shadow val="true"/>
        <sz val="11"/>
        <color rgb="FF000000"/>
        <rFont val="Noto Sans"/>
        <family val="2"/>
      </rPr>
      <t xml:space="preserve">薛金梅，女，</t>
    </r>
    <r>
      <rPr>
        <shadow val="true"/>
        <sz val="11"/>
        <color rgb="FF000000"/>
        <rFont val="Calibri"/>
        <family val="2"/>
      </rPr>
      <t xml:space="preserve">40</t>
    </r>
    <r>
      <rPr>
        <shadow val="true"/>
        <sz val="11"/>
        <color rgb="FF000000"/>
        <rFont val="Noto Sans"/>
        <family val="2"/>
      </rPr>
      <t xml:space="preserve">岁，肥乡县人。</t>
    </r>
    <r>
      <rPr>
        <shadow val="true"/>
        <sz val="11"/>
        <color rgb="FF000000"/>
        <rFont val="Calibri"/>
        <family val="2"/>
      </rPr>
      <t xml:space="preserve">2000</t>
    </r>
    <r>
      <rPr>
        <shadow val="true"/>
        <sz val="11"/>
        <color rgb="FF000000"/>
        <rFont val="Noto Sans"/>
        <family val="2"/>
      </rPr>
      <t xml:space="preserve">年</t>
    </r>
    <r>
      <rPr>
        <shadow val="true"/>
        <sz val="11"/>
        <color rgb="FF000000"/>
        <rFont val="Calibri"/>
        <family val="2"/>
      </rPr>
      <t xml:space="preserve">7</t>
    </r>
    <r>
      <rPr>
        <shadow val="true"/>
        <sz val="11"/>
        <color rgb="FF000000"/>
        <rFont val="Noto Sans"/>
        <family val="2"/>
      </rPr>
      <t xml:space="preserve">月</t>
    </r>
    <r>
      <rPr>
        <shadow val="true"/>
        <sz val="11"/>
        <color rgb="FF000000"/>
        <rFont val="Calibri"/>
        <family val="2"/>
      </rPr>
      <t xml:space="preserve">6</t>
    </r>
    <r>
      <rPr>
        <shadow val="true"/>
        <sz val="11"/>
        <color rgb="FF000000"/>
        <rFont val="Noto Sans"/>
        <family val="2"/>
      </rPr>
      <t xml:space="preserve">日，薛金梅被中共非法抓捕，劳教</t>
    </r>
    <r>
      <rPr>
        <shadow val="true"/>
        <sz val="11"/>
        <color rgb="FF000000"/>
        <rFont val="Calibri"/>
        <family val="2"/>
      </rPr>
      <t xml:space="preserve">6</t>
    </r>
    <r>
      <rPr>
        <shadow val="true"/>
        <sz val="11"/>
        <color rgb="FF000000"/>
        <rFont val="Noto Sans"/>
        <family val="2"/>
      </rPr>
      <t xml:space="preserve">个月。十四年来，她先后</t>
    </r>
    <r>
      <rPr>
        <shadow val="true"/>
        <sz val="11"/>
        <color rgb="FF000000"/>
        <rFont val="Calibri"/>
        <family val="2"/>
      </rPr>
      <t xml:space="preserve">2</t>
    </r>
    <r>
      <rPr>
        <shadow val="true"/>
        <sz val="11"/>
        <color rgb="FF000000"/>
        <rFont val="Noto Sans"/>
        <family val="2"/>
      </rPr>
      <t xml:space="preserve">此遭到中共的绑架，多次被恶警上大拷，并被当局罚款</t>
    </r>
    <r>
      <rPr>
        <shadow val="true"/>
        <sz val="11"/>
        <color rgb="FF000000"/>
        <rFont val="Calibri"/>
        <family val="2"/>
      </rPr>
      <t xml:space="preserve">8400</t>
    </r>
    <r>
      <rPr>
        <shadow val="true"/>
        <sz val="11"/>
        <color rgb="FF000000"/>
        <rFont val="Noto Sans"/>
        <family val="2"/>
      </rPr>
      <t xml:space="preserve">元。</t>
    </r>
  </si>
  <si>
    <t xml:space="preserve">一大法弟子</t>
  </si>
  <si>
    <t xml:space="preserve">绑架劳教洗脑流离酷刑</t>
  </si>
  <si>
    <t xml:space="preserve">邯郸市劳教所、肥乡洗脑班、看守所</t>
  </si>
  <si>
    <r>
      <rPr>
        <sz val="10"/>
        <rFont val="Noto Sans"/>
        <family val="2"/>
      </rPr>
      <t xml:space="preserve">有一大法弟子在邯郸市劳教所被折磨得只剩下八十来斤，但该大法弟子仍坚定正念，期满后未屈服，又被送到肥乡党校办的洗脑班迫害，仍坚强不屈，邯郸市肥乡县派出所的李日增又劫持这位大法弟子上看守所，半路上车陷着了。李日增急坏了，大法弟子给司机说这完全是</t>
    </r>
    <r>
      <rPr>
        <sz val="12"/>
        <rFont val="Noto Sans"/>
        <family val="2"/>
      </rPr>
      <t xml:space="preserve">“</t>
    </r>
    <r>
      <rPr>
        <sz val="10"/>
        <rFont val="Noto Sans"/>
        <family val="2"/>
      </rPr>
      <t xml:space="preserve">人为</t>
    </r>
    <r>
      <rPr>
        <sz val="12"/>
        <rFont val="Noto Sans"/>
        <family val="2"/>
      </rPr>
      <t xml:space="preserve">”</t>
    </r>
    <r>
      <rPr>
        <sz val="10"/>
        <rFont val="Noto Sans"/>
        <family val="2"/>
      </rPr>
      <t xml:space="preserve">（司机哪知道这是给他一个警告，破坏大法必遭恶报）。又换了一辆车往肥乡县看守所送。</t>
    </r>
    <r>
      <rPr>
        <sz val="12"/>
        <rFont val="Noto Sans"/>
        <family val="2"/>
      </rPr>
      <t xml:space="preserve">   </t>
    </r>
    <r>
      <rPr>
        <sz val="10"/>
        <rFont val="Noto Sans"/>
        <family val="2"/>
      </rPr>
      <t xml:space="preserve">肥乡看守所有一个姓陈的恶警，他怂恿犯人打大法弟子，有一次该大法弟子刚进号陈恶警便给犯人说：揍他一通，他是法轮功，有时水管压力大的时候，犯人接上水管冲大法弟子，灌的鼻子、耳朵里面都是水。该大法弟子在里面绝食，陈恶警便用电棍电大法弟子，逼他吃饭，从后面电不管用了，就从前面电、乳房上电，再不吃他们就找几个犯人灌盐水，犯人用刷厕所的牙刷（甚至还带着大便）硬撬开嘴，几个犯人强行灌盐水，呛的鼻子、嘴里面都是，吐出来的都是脓和血，插胃管时，拔出来有血，不行了强制输液，该大法弟子被折磨得满身发臭，浑身发烧，脚手冰凉。</t>
    </r>
    <r>
      <rPr>
        <sz val="12"/>
        <rFont val="Noto Sans"/>
        <family val="2"/>
      </rPr>
      <t xml:space="preserve">     </t>
    </r>
    <r>
      <rPr>
        <sz val="10"/>
        <rFont val="Noto Sans"/>
        <family val="2"/>
      </rPr>
      <t xml:space="preserve">该大法弟子后来流离失所，一天凌晨张贴大法标语时再次被抓，现在被非法关押在当地看守所，具体情况不详。但就当地不法之徒曾对他的迫害与构陷来看，他目前的处境令人担忧。望大法弟子发正念铲除邪恶，狱中大法弟子坚定正念走出邪恶的控制。</t>
    </r>
  </si>
  <si>
    <t xml:space="preserve">张朝恩</t>
  </si>
  <si>
    <t xml:space="preserve">张金爱</t>
  </si>
  <si>
    <t xml:space="preserve">肥乡县公安局</t>
  </si>
  <si>
    <t xml:space="preserve">七个月</t>
  </si>
  <si>
    <r>
      <rPr>
        <sz val="10"/>
        <rFont val="Noto Sans"/>
        <family val="2"/>
      </rPr>
      <t xml:space="preserve">张金爱，女，</t>
    </r>
    <r>
      <rPr>
        <sz val="12"/>
        <rFont val="宋体"/>
        <family val="0"/>
        <charset val="134"/>
      </rPr>
      <t xml:space="preserve">39</t>
    </r>
    <r>
      <rPr>
        <sz val="10"/>
        <rFont val="Noto Sans"/>
        <family val="2"/>
      </rPr>
      <t xml:space="preserve">岁，是河北邯郸肥乡县大法弟子。前两次被邪恶</t>
    </r>
    <r>
      <rPr>
        <sz val="12"/>
        <rFont val="宋体"/>
        <family val="0"/>
        <charset val="134"/>
      </rPr>
      <t xml:space="preserve">610</t>
    </r>
    <r>
      <rPr>
        <sz val="10"/>
        <rFont val="Noto Sans"/>
        <family val="2"/>
      </rPr>
      <t xml:space="preserve">绑架到邯郸和肥乡公安局迫害六个月，勒索</t>
    </r>
    <r>
      <rPr>
        <sz val="12"/>
        <rFont val="宋体"/>
        <family val="0"/>
        <charset val="134"/>
      </rPr>
      <t xml:space="preserve">6000</t>
    </r>
    <r>
      <rPr>
        <sz val="10"/>
        <rFont val="Noto Sans"/>
        <family val="2"/>
      </rPr>
      <t xml:space="preserve">余元。</t>
    </r>
    <r>
      <rPr>
        <sz val="12"/>
        <rFont val="Noto Sans"/>
        <family val="2"/>
      </rPr>
      <t xml:space="preserve">     </t>
    </r>
    <r>
      <rPr>
        <sz val="10"/>
        <rFont val="Noto Sans"/>
        <family val="2"/>
      </rPr>
      <t xml:space="preserve">国庆节前，</t>
    </r>
    <r>
      <rPr>
        <sz val="12"/>
        <rFont val="宋体"/>
        <family val="0"/>
        <charset val="134"/>
      </rPr>
      <t xml:space="preserve">9</t>
    </r>
    <r>
      <rPr>
        <sz val="10"/>
        <rFont val="Noto Sans"/>
        <family val="2"/>
      </rPr>
      <t xml:space="preserve">月</t>
    </r>
    <r>
      <rPr>
        <sz val="12"/>
        <rFont val="宋体"/>
        <family val="0"/>
        <charset val="134"/>
      </rPr>
      <t xml:space="preserve">23</t>
    </r>
    <r>
      <rPr>
        <sz val="10"/>
        <rFont val="Noto Sans"/>
        <family val="2"/>
      </rPr>
      <t xml:space="preserve">日早晨</t>
    </r>
    <r>
      <rPr>
        <sz val="12"/>
        <rFont val="宋体"/>
        <family val="0"/>
        <charset val="134"/>
      </rPr>
      <t xml:space="preserve">5</t>
    </r>
    <r>
      <rPr>
        <sz val="10"/>
        <rFont val="Noto Sans"/>
        <family val="2"/>
      </rPr>
      <t xml:space="preserve">点</t>
    </r>
    <r>
      <rPr>
        <sz val="12"/>
        <rFont val="宋体"/>
        <family val="0"/>
        <charset val="134"/>
      </rPr>
      <t xml:space="preserve">30</t>
    </r>
    <r>
      <rPr>
        <sz val="10"/>
        <rFont val="Noto Sans"/>
        <family val="2"/>
      </rPr>
      <t xml:space="preserve">分，张金爱又被恶警县政保股的刘书林和乡派出所所长张志勇绑架到肥乡县公安局。秋收种麦大忙季节，家里孩子无人照管。她被迫害的身体很不好，绑架后至今没有音信。</t>
    </r>
  </si>
  <si>
    <t xml:space="preserve">张玉倩</t>
  </si>
  <si>
    <t xml:space="preserve">邯郸市</t>
  </si>
  <si>
    <t xml:space="preserve">肥乡公安局</t>
  </si>
  <si>
    <t xml:space="preserve">河北邯郸法轮功学员张玉倩七月八日在外面讲真相救人，遭人构陷，被肥乡县公安局警察绑架。现被肥乡县公安局转押到邯郸第一看守所关押。</t>
  </si>
  <si>
    <t xml:space="preserve">张志平</t>
  </si>
  <si>
    <r>
      <rPr>
        <sz val="11"/>
        <color rgb="FF000000"/>
        <rFont val="宋体"/>
        <family val="0"/>
        <charset val="134"/>
      </rPr>
      <t xml:space="preserve">6</t>
    </r>
    <r>
      <rPr>
        <sz val="11"/>
        <color rgb="FF000000"/>
        <rFont val="Noto Sans"/>
        <family val="2"/>
      </rPr>
      <t xml:space="preserve">年</t>
    </r>
  </si>
  <si>
    <t xml:space="preserve">石家庄第四监狱</t>
  </si>
  <si>
    <r>
      <rPr>
        <sz val="10.5"/>
        <rFont val="Noto Sans"/>
        <family val="2"/>
      </rPr>
      <t xml:space="preserve">【明慧网</t>
    </r>
    <r>
      <rPr>
        <sz val="10.5"/>
        <rFont val="Calibri"/>
        <family val="2"/>
      </rPr>
      <t xml:space="preserve">2005</t>
    </r>
    <r>
      <rPr>
        <sz val="10.5"/>
        <rFont val="Noto Sans"/>
        <family val="2"/>
      </rPr>
      <t xml:space="preserve">年</t>
    </r>
    <r>
      <rPr>
        <sz val="10.5"/>
        <rFont val="Calibri"/>
        <family val="2"/>
      </rPr>
      <t xml:space="preserve">10</t>
    </r>
    <r>
      <rPr>
        <sz val="10.5"/>
        <rFont val="Noto Sans"/>
        <family val="2"/>
      </rPr>
      <t xml:space="preserve">月</t>
    </r>
    <r>
      <rPr>
        <sz val="10.5"/>
        <rFont val="Calibri"/>
        <family val="2"/>
      </rPr>
      <t xml:space="preserve">25</t>
    </r>
    <r>
      <rPr>
        <sz val="10.5"/>
        <rFont val="Noto Sans"/>
        <family val="2"/>
      </rPr>
      <t xml:space="preserve">日】河北石家庄第四监狱加重迫害大法弟子张志平：近来得知，被非法关押在石家庄第四监狱的邯郸市肥乡县大法弟子张志平，最近受到了恶警的残酷迫害，同时邪恶之徒也加重对其他大法弟子的迫害。</t>
    </r>
  </si>
  <si>
    <t xml:space="preserve">肥乡 汇总</t>
  </si>
  <si>
    <t xml:space="preserve">蔡长青</t>
  </si>
  <si>
    <t xml:space="preserve">峰峰</t>
  </si>
  <si>
    <t xml:space="preserve">通二社区</t>
  </si>
  <si>
    <t xml:space="preserve">恐吓骚扰抄家（转化）</t>
  </si>
  <si>
    <t xml:space="preserve">峰峰安分局、和村委</t>
  </si>
  <si>
    <t xml:space="preserve">陈丽</t>
  </si>
  <si>
    <t xml:space="preserve">陈素芳</t>
  </si>
  <si>
    <t xml:space="preserve">骚扰拍照</t>
  </si>
  <si>
    <t xml:space="preserve">三矿大峪镇派出所</t>
  </si>
  <si>
    <t xml:space="preserve">崔琳</t>
  </si>
  <si>
    <r>
      <rPr>
        <sz val="6"/>
        <color rgb="FF000000"/>
        <rFont val="Noto Sans"/>
        <family val="2"/>
      </rPr>
      <t xml:space="preserve">矿区国保大队长（原</t>
    </r>
    <r>
      <rPr>
        <sz val="6"/>
        <color rgb="FF000000"/>
        <rFont val="宋体"/>
        <family val="0"/>
        <charset val="134"/>
      </rPr>
      <t xml:space="preserve">610</t>
    </r>
    <r>
      <rPr>
        <sz val="6"/>
        <color rgb="FF000000"/>
        <rFont val="Noto Sans"/>
        <family val="2"/>
      </rPr>
      <t xml:space="preserve">总头目）杨瑛</t>
    </r>
  </si>
  <si>
    <r>
      <rPr>
        <sz val="10"/>
        <color rgb="FF000000"/>
        <rFont val="宋体"/>
        <family val="0"/>
        <charset val="134"/>
      </rPr>
      <t xml:space="preserve">2000</t>
    </r>
    <r>
      <rPr>
        <sz val="10"/>
        <color rgb="FF000000"/>
        <rFont val="Noto Sans"/>
        <family val="2"/>
      </rPr>
      <t xml:space="preserve">年</t>
    </r>
  </si>
  <si>
    <t xml:space="preserve">代秀芬</t>
  </si>
  <si>
    <t xml:space="preserve">峰峰矿区人</t>
  </si>
  <si>
    <t xml:space="preserve">骚扰绑架关押勒索</t>
  </si>
  <si>
    <r>
      <rPr>
        <sz val="10"/>
        <color rgb="FF000000"/>
        <rFont val="宋体"/>
        <family val="0"/>
        <charset val="134"/>
      </rPr>
      <t xml:space="preserve">50</t>
    </r>
    <r>
      <rPr>
        <sz val="10"/>
        <color rgb="FF000000"/>
        <rFont val="Noto Sans"/>
        <family val="2"/>
      </rPr>
      <t xml:space="preserve">多天</t>
    </r>
  </si>
  <si>
    <r>
      <rPr>
        <sz val="10"/>
        <color rgb="FF000000"/>
        <rFont val="宋体"/>
        <family val="0"/>
        <charset val="134"/>
      </rPr>
      <t xml:space="preserve">2008</t>
    </r>
    <r>
      <rPr>
        <sz val="10"/>
        <color rgb="FF000000"/>
        <rFont val="Noto Sans"/>
        <family val="2"/>
      </rPr>
      <t xml:space="preserve">年</t>
    </r>
  </si>
  <si>
    <t xml:space="preserve">绑架抢劫关押勒索</t>
  </si>
  <si>
    <t xml:space="preserve">九个多月</t>
  </si>
  <si>
    <r>
      <rPr>
        <sz val="11"/>
        <color rgb="FF993300"/>
        <rFont val="宋体"/>
        <family val="0"/>
        <charset val="134"/>
      </rPr>
      <t xml:space="preserve">2000</t>
    </r>
    <r>
      <rPr>
        <sz val="11"/>
        <color rgb="FF993300"/>
        <rFont val="Noto Sans"/>
        <family val="2"/>
      </rPr>
      <t xml:space="preserve">年</t>
    </r>
    <r>
      <rPr>
        <sz val="11"/>
        <color rgb="FF993300"/>
        <rFont val="宋体"/>
        <family val="0"/>
        <charset val="134"/>
      </rPr>
      <t xml:space="preserve">7</t>
    </r>
    <r>
      <rPr>
        <sz val="11"/>
        <color rgb="FF993300"/>
        <rFont val="Noto Sans"/>
        <family val="2"/>
      </rPr>
      <t xml:space="preserve">月的一天</t>
    </r>
  </si>
  <si>
    <t xml:space="preserve">董玉芳</t>
  </si>
  <si>
    <r>
      <rPr>
        <sz val="10"/>
        <color rgb="FF993300"/>
        <rFont val="Noto Sans"/>
        <family val="2"/>
      </rPr>
      <t xml:space="preserve">不断骚扰</t>
    </r>
    <r>
      <rPr>
        <sz val="10"/>
        <color rgb="FF993300"/>
        <rFont val="宋体"/>
        <family val="0"/>
        <charset val="134"/>
      </rPr>
      <t xml:space="preserve">,</t>
    </r>
    <r>
      <rPr>
        <sz val="10"/>
        <color rgb="FF993300"/>
        <rFont val="Noto Sans"/>
        <family val="2"/>
      </rPr>
      <t xml:space="preserve">绑架拘留</t>
    </r>
    <r>
      <rPr>
        <sz val="10"/>
        <color rgb="FF993300"/>
        <rFont val="宋体"/>
        <family val="0"/>
        <charset val="134"/>
      </rPr>
      <t xml:space="preserve">15</t>
    </r>
    <r>
      <rPr>
        <sz val="10"/>
        <color rgb="FF993300"/>
        <rFont val="Noto Sans"/>
        <family val="2"/>
      </rPr>
      <t xml:space="preserve">天抄家</t>
    </r>
  </si>
  <si>
    <t xml:space="preserve">抄走手抄大法书一本，拘留十五天。之后不断骚扰恐吓，强让写保证书。</t>
  </si>
  <si>
    <t xml:space="preserve">樊富春</t>
  </si>
  <si>
    <r>
      <rPr>
        <sz val="10"/>
        <color rgb="FF000000"/>
        <rFont val="宋体"/>
        <family val="0"/>
        <charset val="134"/>
      </rPr>
      <t xml:space="preserve">1999</t>
    </r>
    <r>
      <rPr>
        <sz val="10"/>
        <color rgb="FF000000"/>
        <rFont val="Noto Sans"/>
        <family val="2"/>
      </rPr>
      <t xml:space="preserve">年</t>
    </r>
  </si>
  <si>
    <t xml:space="preserve">冯顺福</t>
  </si>
  <si>
    <t xml:space="preserve">峰峰矿区</t>
  </si>
  <si>
    <r>
      <rPr>
        <sz val="10"/>
        <rFont val="Noto Sans"/>
        <family val="2"/>
      </rPr>
      <t xml:space="preserve">骚扰抄家</t>
    </r>
    <r>
      <rPr>
        <sz val="10"/>
        <rFont val="宋体"/>
        <family val="0"/>
        <charset val="134"/>
      </rPr>
      <t xml:space="preserve">2</t>
    </r>
    <r>
      <rPr>
        <sz val="10"/>
        <rFont val="Noto Sans"/>
        <family val="2"/>
      </rPr>
      <t xml:space="preserve">次</t>
    </r>
  </si>
  <si>
    <r>
      <rPr>
        <sz val="6"/>
        <color rgb="FF000000"/>
        <rFont val="Noto Sans"/>
        <family val="2"/>
      </rPr>
      <t xml:space="preserve">绑架抄家劳教不收</t>
    </r>
    <r>
      <rPr>
        <sz val="6"/>
        <color rgb="FF000000"/>
        <rFont val="宋体"/>
        <family val="0"/>
        <charset val="134"/>
      </rPr>
      <t xml:space="preserve">/</t>
    </r>
    <r>
      <rPr>
        <sz val="6"/>
        <color rgb="FF000000"/>
        <rFont val="Noto Sans"/>
        <family val="2"/>
      </rPr>
      <t xml:space="preserve">押金</t>
    </r>
    <r>
      <rPr>
        <sz val="6"/>
        <color rgb="FF000000"/>
        <rFont val="宋体"/>
        <family val="0"/>
        <charset val="134"/>
      </rPr>
      <t xml:space="preserve">/</t>
    </r>
    <r>
      <rPr>
        <sz val="6"/>
        <color rgb="FF000000"/>
        <rFont val="Noto Sans"/>
        <family val="2"/>
      </rPr>
      <t xml:space="preserve">取中候审</t>
    </r>
  </si>
  <si>
    <t xml:space="preserve">劳教不收</t>
  </si>
  <si>
    <t xml:space="preserve">高天英</t>
  </si>
  <si>
    <t xml:space="preserve">陶瓷招待所</t>
  </si>
  <si>
    <r>
      <rPr>
        <sz val="10"/>
        <color rgb="FF000000"/>
        <rFont val="宋体"/>
        <family val="0"/>
        <charset val="134"/>
      </rPr>
      <t xml:space="preserve">2001</t>
    </r>
    <r>
      <rPr>
        <sz val="10"/>
        <color rgb="FF000000"/>
        <rFont val="Noto Sans"/>
        <family val="2"/>
      </rPr>
      <t xml:space="preserve">年</t>
    </r>
  </si>
  <si>
    <t xml:space="preserve">绑架游街批斗劳教罚款</t>
  </si>
  <si>
    <t xml:space="preserve">石家庄</t>
  </si>
  <si>
    <r>
      <rPr>
        <sz val="10"/>
        <color rgb="FFFF0000"/>
        <rFont val="宋体"/>
        <family val="0"/>
        <charset val="134"/>
      </rPr>
      <t xml:space="preserve">2013</t>
    </r>
    <r>
      <rPr>
        <sz val="10"/>
        <color rgb="FFFF0000"/>
        <rFont val="Noto Sans"/>
        <family val="2"/>
      </rPr>
      <t xml:space="preserve">年</t>
    </r>
  </si>
  <si>
    <t xml:space="preserve">骚扰勒索</t>
  </si>
  <si>
    <t xml:space="preserve">彭城孙庄派出所</t>
  </si>
  <si>
    <t xml:space="preserve">耿秀英</t>
  </si>
  <si>
    <t xml:space="preserve">峰矿区人</t>
  </si>
  <si>
    <t xml:space="preserve">绑架勒索劳教取保后审</t>
  </si>
  <si>
    <t xml:space="preserve">义井派出所</t>
  </si>
  <si>
    <r>
      <rPr>
        <sz val="9"/>
        <rFont val="宋体"/>
        <family val="0"/>
        <charset val="134"/>
      </rPr>
      <t xml:space="preserve">2014</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前</t>
    </r>
  </si>
  <si>
    <t xml:space="preserve">何婷</t>
  </si>
  <si>
    <t xml:space="preserve">临水镇临水村</t>
  </si>
  <si>
    <t xml:space="preserve">峰峰矿区派出所</t>
  </si>
  <si>
    <r>
      <rPr>
        <sz val="12"/>
        <color rgb="FF000000"/>
        <rFont val="Times New Roman"/>
        <family val="1"/>
      </rPr>
      <t xml:space="preserve">2016</t>
    </r>
    <r>
      <rPr>
        <sz val="12"/>
        <color rgb="FF000000"/>
        <rFont val="Noto Sans"/>
        <family val="2"/>
      </rPr>
      <t xml:space="preserve">年上半年</t>
    </r>
  </si>
  <si>
    <t xml:space="preserve">临水大队和峰峰矿区派出所</t>
  </si>
  <si>
    <t xml:space="preserve">何香</t>
  </si>
  <si>
    <r>
      <rPr>
        <sz val="10"/>
        <color rgb="FF000000"/>
        <rFont val="宋体"/>
        <family val="0"/>
        <charset val="134"/>
      </rPr>
      <t xml:space="preserve">2003</t>
    </r>
    <r>
      <rPr>
        <sz val="10"/>
        <color rgb="FF000000"/>
        <rFont val="Noto Sans"/>
        <family val="2"/>
      </rPr>
      <t xml:space="preserve">年</t>
    </r>
  </si>
  <si>
    <t xml:space="preserve">李厚芹</t>
  </si>
  <si>
    <r>
      <rPr>
        <sz val="8"/>
        <color rgb="FF000000"/>
        <rFont val="Noto Sans"/>
        <family val="2"/>
      </rPr>
      <t xml:space="preserve">绑架三次</t>
    </r>
    <r>
      <rPr>
        <sz val="8"/>
        <color rgb="FF000000"/>
        <rFont val="宋体"/>
        <family val="0"/>
        <charset val="134"/>
      </rPr>
      <t xml:space="preserve">/</t>
    </r>
    <r>
      <rPr>
        <sz val="8"/>
        <color rgb="FF000000"/>
        <rFont val="Noto Sans"/>
        <family val="2"/>
      </rPr>
      <t xml:space="preserve">抄家劳教罚款</t>
    </r>
  </si>
  <si>
    <t xml:space="preserve">李厚琴</t>
  </si>
  <si>
    <t xml:space="preserve">矿区下拔剑村</t>
  </si>
  <si>
    <t xml:space="preserve">矿区看守所</t>
  </si>
  <si>
    <t xml:space="preserve">李丽珍</t>
  </si>
  <si>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si>
  <si>
    <t xml:space="preserve">李同济</t>
  </si>
  <si>
    <t xml:space="preserve">通二社区职校</t>
  </si>
  <si>
    <t xml:space="preserve">集团通顺矿业组织保卫科、宣传部、组织部</t>
  </si>
  <si>
    <t xml:space="preserve">栗书荣</t>
  </si>
  <si>
    <t xml:space="preserve">栗晓英</t>
  </si>
  <si>
    <t xml:space="preserve">南看守所</t>
  </si>
  <si>
    <t xml:space="preserve">蔺振国</t>
  </si>
  <si>
    <t xml:space="preserve">刘爱荣</t>
  </si>
  <si>
    <t xml:space="preserve">刘五朋</t>
  </si>
  <si>
    <r>
      <rPr>
        <sz val="10"/>
        <rFont val="宋体"/>
        <family val="0"/>
        <charset val="134"/>
      </rPr>
      <t xml:space="preserve">2</t>
    </r>
    <r>
      <rPr>
        <sz val="10"/>
        <rFont val="Noto Sans"/>
        <family val="2"/>
      </rPr>
      <t xml:space="preserve">次骚扰搜走书</t>
    </r>
  </si>
  <si>
    <t xml:space="preserve">刘秀英</t>
  </si>
  <si>
    <t xml:space="preserve">绑架搜书当天放回</t>
  </si>
  <si>
    <r>
      <rPr>
        <sz val="9"/>
        <rFont val="宋体"/>
        <family val="0"/>
        <charset val="134"/>
      </rPr>
      <t xml:space="preserve">2015</t>
    </r>
    <r>
      <rPr>
        <sz val="9"/>
        <rFont val="Noto Sans"/>
        <family val="2"/>
      </rPr>
      <t xml:space="preserve">年</t>
    </r>
    <r>
      <rPr>
        <sz val="9"/>
        <rFont val="宋体"/>
        <family val="0"/>
        <charset val="134"/>
      </rPr>
      <t xml:space="preserve">11</t>
    </r>
    <r>
      <rPr>
        <sz val="9"/>
        <rFont val="Noto Sans"/>
        <family val="2"/>
      </rPr>
      <t xml:space="preserve">月日</t>
    </r>
  </si>
  <si>
    <t xml:space="preserve">刘秀云</t>
  </si>
  <si>
    <r>
      <rPr>
        <sz val="10"/>
        <rFont val="宋体"/>
        <family val="0"/>
        <charset val="134"/>
      </rPr>
      <t xml:space="preserve">4</t>
    </r>
    <r>
      <rPr>
        <sz val="10"/>
        <rFont val="Noto Sans"/>
        <family val="2"/>
      </rPr>
      <t xml:space="preserve">次骚扰恐吓搜查</t>
    </r>
  </si>
  <si>
    <t xml:space="preserve">刘月珍</t>
  </si>
  <si>
    <r>
      <rPr>
        <sz val="10"/>
        <color rgb="FF000000"/>
        <rFont val="Noto Sans"/>
        <family val="2"/>
      </rPr>
      <t xml:space="preserve">搜查骚扰</t>
    </r>
    <r>
      <rPr>
        <sz val="10"/>
        <color rgb="FF000000"/>
        <rFont val="宋体"/>
        <family val="0"/>
        <charset val="134"/>
      </rPr>
      <t xml:space="preserve">/</t>
    </r>
    <r>
      <rPr>
        <sz val="10"/>
        <color rgb="FF000000"/>
        <rFont val="Noto Sans"/>
        <family val="2"/>
      </rPr>
      <t xml:space="preserve">离世</t>
    </r>
  </si>
  <si>
    <t xml:space="preserve">高压迫害</t>
  </si>
  <si>
    <t xml:space="preserve">通二派出所</t>
  </si>
  <si>
    <t xml:space="preserve">路义信</t>
  </si>
  <si>
    <t xml:space="preserve">吕秀莲</t>
  </si>
  <si>
    <r>
      <rPr>
        <sz val="10"/>
        <color rgb="FF000000"/>
        <rFont val="宋体"/>
        <family val="0"/>
        <charset val="134"/>
      </rPr>
      <t xml:space="preserve">60</t>
    </r>
    <r>
      <rPr>
        <sz val="10"/>
        <color rgb="FF000000"/>
        <rFont val="Noto Sans"/>
        <family val="2"/>
      </rPr>
      <t xml:space="preserve">多</t>
    </r>
  </si>
  <si>
    <t xml:space="preserve">矿务局通二矿</t>
  </si>
  <si>
    <t xml:space="preserve">彭改风</t>
  </si>
  <si>
    <t xml:space="preserve">荣的</t>
  </si>
  <si>
    <t xml:space="preserve">绑架抄家劳教</t>
  </si>
  <si>
    <t xml:space="preserve">二年</t>
  </si>
  <si>
    <t xml:space="preserve">矿区公安局义井派出</t>
  </si>
  <si>
    <t xml:space="preserve">申有亮</t>
  </si>
  <si>
    <t xml:space="preserve">矿区公安局一科和彭城派出所</t>
  </si>
  <si>
    <t xml:space="preserve">绑架劫物拘留</t>
  </si>
  <si>
    <r>
      <rPr>
        <sz val="10"/>
        <color rgb="FF000000"/>
        <rFont val="宋体"/>
        <family val="0"/>
        <charset val="134"/>
      </rPr>
      <t xml:space="preserve">1.26</t>
    </r>
    <r>
      <rPr>
        <sz val="10"/>
        <color rgb="FF000000"/>
        <rFont val="Noto Sans"/>
        <family val="2"/>
      </rPr>
      <t xml:space="preserve">案牵连</t>
    </r>
  </si>
  <si>
    <t xml:space="preserve">庭审</t>
  </si>
  <si>
    <t xml:space="preserve">肥乡法院</t>
  </si>
  <si>
    <t xml:space="preserve">开庭判刑罚金</t>
  </si>
  <si>
    <t xml:space="preserve">冀东监狱</t>
  </si>
  <si>
    <t xml:space="preserve">史保芹</t>
  </si>
  <si>
    <t xml:space="preserve">绑架拘留</t>
  </si>
  <si>
    <r>
      <rPr>
        <sz val="10"/>
        <color rgb="FF000000"/>
        <rFont val="宋体"/>
        <family val="0"/>
        <charset val="134"/>
      </rPr>
      <t xml:space="preserve">10</t>
    </r>
    <r>
      <rPr>
        <sz val="10"/>
        <color rgb="FF000000"/>
        <rFont val="Noto Sans"/>
        <family val="2"/>
      </rPr>
      <t xml:space="preserve">天</t>
    </r>
  </si>
  <si>
    <t xml:space="preserve">宋友荣</t>
  </si>
  <si>
    <t xml:space="preserve">孙宝芹</t>
  </si>
  <si>
    <t xml:space="preserve">王春霞</t>
  </si>
  <si>
    <t xml:space="preserve">绑架洗脑班骚扰（转化）</t>
  </si>
  <si>
    <r>
      <rPr>
        <sz val="10"/>
        <color rgb="FF000000"/>
        <rFont val="宋体"/>
        <family val="0"/>
        <charset val="134"/>
      </rPr>
      <t xml:space="preserve">2012</t>
    </r>
    <r>
      <rPr>
        <sz val="10"/>
        <color rgb="FF000000"/>
        <rFont val="Noto Sans"/>
        <family val="2"/>
      </rPr>
      <t xml:space="preserve">年二月二十七日</t>
    </r>
  </si>
  <si>
    <t xml:space="preserve">王刚</t>
  </si>
  <si>
    <t xml:space="preserve">三十岁</t>
  </si>
  <si>
    <t xml:space="preserve">回家所外执行</t>
  </si>
  <si>
    <t xml:space="preserve">二零一一年十一月十一日晚上十点，四名劳教人员群殴王刚。二零一一年十二月三十日晚上六点至九点，有劳教人员逼王刚替其洗脚、按摩，然后强行对王刚进行肛交、口交等性迫害行为。二零一二年一月三十日上午，王刚被普教刘亚彬在八班宿舍，实施暴力殴打，当时流了很多血，一大队警察对其现场录像，随后将王刚带到邯郸市第五医院（法医鉴定医院）进行缝合包扎，头部缝合三、四针，戴头套很长时间，给王刚带来了很大的痛苦和不便。二零一二年二月二十七日，劳教所对王刚所外执行，被家人接回。</t>
  </si>
  <si>
    <t xml:space="preserve">在恶警邢彦生的欺骗恐吓下，王刚被迫写下所谓不炼功的保证书，他从此变得脆弱，晚上不睡觉，常一个人自言自语。在狱警的纵容下，其它劳教人员经常欺辱王刚，殴打他，他还曾三次被狱警铐在暖气管子上。 </t>
  </si>
  <si>
    <t xml:space="preserve">王希奎</t>
  </si>
  <si>
    <t xml:space="preserve">香山派出所</t>
  </si>
  <si>
    <t xml:space="preserve">香山派出所警察</t>
  </si>
  <si>
    <t xml:space="preserve">王秀荣</t>
  </si>
  <si>
    <t xml:space="preserve">和村派出所</t>
  </si>
  <si>
    <t xml:space="preserve">王秀英</t>
  </si>
  <si>
    <t xml:space="preserve">特困户骚扰不能正常享救济</t>
  </si>
  <si>
    <r>
      <rPr>
        <sz val="10"/>
        <color rgb="FF993300"/>
        <rFont val="Noto Sans"/>
        <family val="2"/>
      </rPr>
      <t xml:space="preserve">绑架关押</t>
    </r>
    <r>
      <rPr>
        <sz val="10"/>
        <color rgb="FF993300"/>
        <rFont val="宋体"/>
        <family val="0"/>
        <charset val="134"/>
      </rPr>
      <t xml:space="preserve">5</t>
    </r>
    <r>
      <rPr>
        <sz val="10"/>
        <color rgb="FF993300"/>
        <rFont val="Noto Sans"/>
        <family val="2"/>
      </rPr>
      <t xml:space="preserve">天</t>
    </r>
  </si>
  <si>
    <t xml:space="preserve">机厂</t>
  </si>
  <si>
    <t xml:space="preserve">绑架关押一夜搜书</t>
  </si>
  <si>
    <t xml:space="preserve">市区派出所</t>
  </si>
  <si>
    <t xml:space="preserve">绑架关押一夜</t>
  </si>
  <si>
    <t xml:space="preserve">绑架关押三月抄家勒索酷刑</t>
  </si>
  <si>
    <t xml:space="preserve">王雪飞</t>
  </si>
  <si>
    <t xml:space="preserve">绑架搜查劳教</t>
  </si>
  <si>
    <t xml:space="preserve">一年九个月</t>
  </si>
  <si>
    <t xml:space="preserve">骚扰绑架拘留</t>
  </si>
  <si>
    <t xml:space="preserve">王宗祥</t>
  </si>
  <si>
    <r>
      <rPr>
        <sz val="10"/>
        <color rgb="FF000000"/>
        <rFont val="宋体"/>
        <family val="0"/>
        <charset val="134"/>
      </rPr>
      <t xml:space="preserve">9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后</t>
    </r>
  </si>
  <si>
    <t xml:space="preserve">吴宝用</t>
  </si>
  <si>
    <t xml:space="preserve">绑架、抄家勒索</t>
  </si>
  <si>
    <t xml:space="preserve">吴培太</t>
  </si>
  <si>
    <t xml:space="preserve">绑架劳教罚款</t>
  </si>
  <si>
    <r>
      <rPr>
        <sz val="10"/>
        <rFont val="Times New Roman"/>
        <family val="1"/>
      </rPr>
      <t xml:space="preserve">2017</t>
    </r>
    <r>
      <rPr>
        <sz val="10"/>
        <rFont val="Noto Sans"/>
        <family val="2"/>
      </rPr>
      <t xml:space="preserve">年</t>
    </r>
    <r>
      <rPr>
        <sz val="10"/>
        <rFont val="Times New Roman"/>
        <family val="1"/>
      </rPr>
      <t xml:space="preserve">7</t>
    </r>
    <r>
      <rPr>
        <sz val="10"/>
        <rFont val="Noto Sans"/>
        <family val="2"/>
      </rPr>
      <t xml:space="preserve">月下旬</t>
    </r>
  </si>
  <si>
    <t xml:space="preserve">肖同良</t>
  </si>
  <si>
    <t xml:space="preserve">一矿派出所</t>
  </si>
  <si>
    <t xml:space="preserve">徐丽荣</t>
  </si>
  <si>
    <t xml:space="preserve">黑龙江省双城</t>
  </si>
  <si>
    <t xml:space="preserve">关押勒索酷刑</t>
  </si>
  <si>
    <r>
      <rPr>
        <sz val="6"/>
        <color rgb="FF000000"/>
        <rFont val="宋体"/>
        <family val="0"/>
        <charset val="134"/>
      </rPr>
      <t xml:space="preserve">12</t>
    </r>
    <r>
      <rPr>
        <sz val="6"/>
        <color rgb="FF000000"/>
        <rFont val="Noto Sans"/>
        <family val="2"/>
      </rPr>
      <t xml:space="preserve">月</t>
    </r>
    <r>
      <rPr>
        <sz val="6"/>
        <color rgb="FF000000"/>
        <rFont val="宋体"/>
        <family val="0"/>
        <charset val="134"/>
      </rPr>
      <t xml:space="preserve">25</t>
    </r>
    <r>
      <rPr>
        <sz val="6"/>
        <color rgb="FF000000"/>
        <rFont val="Noto Sans"/>
        <family val="2"/>
      </rPr>
      <t xml:space="preserve">日被非法押往河北邯郸峰峰矿区看守所，她是“</t>
    </r>
    <r>
      <rPr>
        <sz val="6"/>
        <color rgb="FF000000"/>
        <rFont val="宋体"/>
        <family val="0"/>
        <charset val="134"/>
      </rPr>
      <t xml:space="preserve">034”</t>
    </r>
    <r>
      <rPr>
        <sz val="6"/>
        <color rgb="FF000000"/>
        <rFont val="Noto Sans"/>
        <family val="2"/>
      </rPr>
      <t xml:space="preserve">号。在那里因绝食抗议非法关押，</t>
    </r>
    <r>
      <rPr>
        <sz val="6"/>
        <color rgb="FF000000"/>
        <rFont val="宋体"/>
        <family val="0"/>
        <charset val="134"/>
      </rPr>
      <t xml:space="preserve">6</t>
    </r>
    <r>
      <rPr>
        <sz val="6"/>
        <color rgb="FF000000"/>
        <rFont val="Noto Sans"/>
        <family val="2"/>
      </rPr>
      <t xml:space="preserve">天后被不法管教、法医强行戴背铐插管灌食</t>
    </r>
    <r>
      <rPr>
        <sz val="6"/>
        <color rgb="FF000000"/>
        <rFont val="宋体"/>
        <family val="0"/>
        <charset val="134"/>
      </rPr>
      <t xml:space="preserve">2</t>
    </r>
    <r>
      <rPr>
        <sz val="6"/>
        <color rgb="FF000000"/>
        <rFont val="Noto Sans"/>
        <family val="2"/>
      </rPr>
      <t xml:space="preserve">天。致使她食道及胃粘膜出血，少量经鼻流出，身体虚弱，邪恶害怕担责任与她协商告知家属来接就释放。</t>
    </r>
    <r>
      <rPr>
        <sz val="6"/>
        <color rgb="FF000000"/>
        <rFont val="宋体"/>
        <family val="0"/>
        <charset val="134"/>
      </rPr>
      <t xml:space="preserve">2001</t>
    </r>
    <r>
      <rPr>
        <sz val="6"/>
        <color rgb="FF000000"/>
        <rFont val="Noto Sans"/>
        <family val="2"/>
      </rPr>
      <t xml:space="preserve">年</t>
    </r>
    <r>
      <rPr>
        <sz val="6"/>
        <color rgb="FF000000"/>
        <rFont val="宋体"/>
        <family val="0"/>
        <charset val="134"/>
      </rPr>
      <t xml:space="preserve">1</t>
    </r>
    <r>
      <rPr>
        <sz val="6"/>
        <color rgb="FF000000"/>
        <rFont val="Noto Sans"/>
        <family val="2"/>
      </rPr>
      <t xml:space="preserve">月</t>
    </r>
    <r>
      <rPr>
        <sz val="6"/>
        <color rgb="FF000000"/>
        <rFont val="宋体"/>
        <family val="0"/>
        <charset val="134"/>
      </rPr>
      <t xml:space="preserve">2</t>
    </r>
    <r>
      <rPr>
        <sz val="6"/>
        <color rgb="FF000000"/>
        <rFont val="Noto Sans"/>
        <family val="2"/>
      </rPr>
      <t xml:space="preserve">日家人来接时，却被当地河北省邯郸市峰峰公安局及看守所强行勒索</t>
    </r>
    <r>
      <rPr>
        <sz val="6"/>
        <color rgb="FF000000"/>
        <rFont val="宋体"/>
        <family val="0"/>
        <charset val="134"/>
      </rPr>
      <t xml:space="preserve">4000</t>
    </r>
    <r>
      <rPr>
        <sz val="6"/>
        <color rgb="FF000000"/>
        <rFont val="Noto Sans"/>
        <family val="2"/>
      </rPr>
      <t xml:space="preserve">元。</t>
    </r>
  </si>
  <si>
    <t xml:space="preserve">许丽媛</t>
  </si>
  <si>
    <t xml:space="preserve">矿区春华学校</t>
  </si>
  <si>
    <t xml:space="preserve">校长白志波及校书记张平会</t>
  </si>
  <si>
    <t xml:space="preserve">恶警高金利、曾毅伟等用电棒、橡胶棒毒打峰峰通顺公司的法轮功学员薛金泽，因不做侮蔑大法的“作业”，被带到一楼，强迫接受高金利他们的“哲学思想教育”。遭恶警高金利、曾毅伟等电击毒打致卧床。</t>
  </si>
  <si>
    <r>
      <rPr>
        <sz val="10"/>
        <rFont val="Noto Sans"/>
        <family val="2"/>
      </rPr>
      <t xml:space="preserve">学员</t>
    </r>
    <r>
      <rPr>
        <sz val="10"/>
        <rFont val="宋体"/>
        <family val="0"/>
        <charset val="134"/>
      </rPr>
      <t xml:space="preserve">A</t>
    </r>
  </si>
  <si>
    <t xml:space="preserve">西南温村</t>
  </si>
  <si>
    <r>
      <rPr>
        <sz val="10"/>
        <rFont val="Noto Sans"/>
        <family val="2"/>
      </rPr>
      <t xml:space="preserve">学员</t>
    </r>
    <r>
      <rPr>
        <sz val="10"/>
        <rFont val="宋体"/>
        <family val="0"/>
        <charset val="134"/>
      </rPr>
      <t xml:space="preserve">B</t>
    </r>
  </si>
  <si>
    <t xml:space="preserve">北罗营村</t>
  </si>
  <si>
    <r>
      <rPr>
        <sz val="10"/>
        <rFont val="Noto Sans"/>
        <family val="2"/>
      </rPr>
      <t xml:space="preserve">学员</t>
    </r>
    <r>
      <rPr>
        <sz val="10"/>
        <rFont val="宋体"/>
        <family val="0"/>
        <charset val="134"/>
      </rPr>
      <t xml:space="preserve">C</t>
    </r>
  </si>
  <si>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底</t>
    </r>
  </si>
  <si>
    <t xml:space="preserve">学员甲</t>
  </si>
  <si>
    <t xml:space="preserve">峰峰矿区铜二矿工人村</t>
  </si>
  <si>
    <r>
      <rPr>
        <sz val="8"/>
        <color rgb="FF000000"/>
        <rFont val="宋体"/>
        <family val="0"/>
        <charset val="134"/>
      </rPr>
      <t xml:space="preserve">6</t>
    </r>
    <r>
      <rPr>
        <sz val="8"/>
        <color rgb="FF000000"/>
        <rFont val="Noto Sans"/>
        <family val="2"/>
      </rPr>
      <t xml:space="preserve">月底邯郸市峰峰矿区铜二矿工人村两大法弟子被绑架，详情待查。</t>
    </r>
  </si>
  <si>
    <t xml:space="preserve">学员乙</t>
  </si>
  <si>
    <r>
      <rPr>
        <sz val="8"/>
        <color rgb="FF000000"/>
        <rFont val="宋体"/>
        <family val="0"/>
        <charset val="134"/>
      </rPr>
      <t xml:space="preserve">7</t>
    </r>
    <r>
      <rPr>
        <sz val="8"/>
        <color rgb="FF000000"/>
        <rFont val="Noto Sans"/>
        <family val="2"/>
      </rPr>
      <t xml:space="preserve">月底邯郸市峰峰矿区铜二矿工人村两大法弟子被绑架，详情待查。</t>
    </r>
  </si>
  <si>
    <r>
      <rPr>
        <sz val="10.5"/>
        <rFont val="Times New Roman"/>
        <family val="1"/>
      </rPr>
      <t xml:space="preserve">1999</t>
    </r>
    <r>
      <rPr>
        <sz val="10.5"/>
        <rFont val="Noto Sans"/>
        <family val="2"/>
      </rPr>
      <t xml:space="preserve">年</t>
    </r>
    <r>
      <rPr>
        <sz val="10.5"/>
        <rFont val="Times New Roman"/>
        <family val="1"/>
      </rPr>
      <t xml:space="preserve">7</t>
    </r>
    <r>
      <rPr>
        <sz val="10.5"/>
        <rFont val="Noto Sans"/>
        <family val="2"/>
      </rPr>
      <t xml:space="preserve">月二十二日</t>
    </r>
  </si>
  <si>
    <t xml:space="preserve">闫伏生</t>
  </si>
  <si>
    <t xml:space="preserve">峰峰集团通顺矿业</t>
  </si>
  <si>
    <t xml:space="preserve">骚扰抄走法像和图</t>
  </si>
  <si>
    <r>
      <rPr>
        <sz val="10.5"/>
        <rFont val="Times New Roman"/>
        <family val="1"/>
      </rPr>
      <t xml:space="preserve">1999</t>
    </r>
    <r>
      <rPr>
        <sz val="10.5"/>
        <rFont val="Noto Sans"/>
        <family val="2"/>
      </rPr>
      <t xml:space="preserve">年</t>
    </r>
    <r>
      <rPr>
        <sz val="10.5"/>
        <rFont val="Times New Roman"/>
        <family val="1"/>
      </rPr>
      <t xml:space="preserve">10</t>
    </r>
    <r>
      <rPr>
        <sz val="10.5"/>
        <rFont val="Noto Sans"/>
        <family val="2"/>
      </rPr>
      <t xml:space="preserve">月</t>
    </r>
  </si>
  <si>
    <t xml:space="preserve">绑架洗脑班调离原岗位</t>
  </si>
  <si>
    <t xml:space="preserve">在通二社区中学</t>
  </si>
  <si>
    <t xml:space="preserve">绑架搜查劳教酷刑</t>
  </si>
  <si>
    <t xml:space="preserve">峰峰矿区看守所、邯郸劳教所</t>
  </si>
  <si>
    <r>
      <rPr>
        <sz val="9"/>
        <color rgb="FF000000"/>
        <rFont val="Noto Sans"/>
        <family val="2"/>
      </rPr>
      <t xml:space="preserve">矿区公安分局</t>
    </r>
    <r>
      <rPr>
        <sz val="9"/>
        <color rgb="FF000000"/>
        <rFont val="宋体"/>
        <family val="0"/>
        <charset val="134"/>
      </rPr>
      <t xml:space="preserve">610</t>
    </r>
    <r>
      <rPr>
        <sz val="9"/>
        <color rgb="FF000000"/>
        <rFont val="Noto Sans"/>
        <family val="2"/>
      </rPr>
      <t xml:space="preserve">和村委</t>
    </r>
  </si>
  <si>
    <r>
      <rPr>
        <sz val="10.5"/>
        <rFont val="Times New Roman"/>
        <family val="1"/>
      </rPr>
      <t xml:space="preserve">2006</t>
    </r>
    <r>
      <rPr>
        <sz val="10.5"/>
        <rFont val="Noto Sans"/>
        <family val="2"/>
      </rPr>
      <t xml:space="preserve">年</t>
    </r>
  </si>
  <si>
    <t xml:space="preserve">骚扰蹲坑监视</t>
  </si>
  <si>
    <t xml:space="preserve">单位来两个保卫科</t>
  </si>
  <si>
    <r>
      <rPr>
        <sz val="10.5"/>
        <rFont val="Times New Roman"/>
        <family val="1"/>
      </rPr>
      <t xml:space="preserve">2007</t>
    </r>
    <r>
      <rPr>
        <sz val="10.5"/>
        <rFont val="Noto Sans"/>
        <family val="2"/>
      </rPr>
      <t xml:space="preserve">年</t>
    </r>
  </si>
  <si>
    <t xml:space="preserve">矿区公安分局、和村派出所</t>
  </si>
  <si>
    <t xml:space="preserve">杨瑛</t>
  </si>
  <si>
    <t xml:space="preserve">一名大法学员</t>
  </si>
  <si>
    <t xml:space="preserve">张根叶</t>
  </si>
  <si>
    <t xml:space="preserve">汪爱英</t>
  </si>
  <si>
    <t xml:space="preserve">骚扰搜查三次</t>
  </si>
  <si>
    <t xml:space="preserve">张贵芬</t>
  </si>
  <si>
    <t xml:space="preserve">张瑞芹</t>
  </si>
  <si>
    <t xml:space="preserve">峰峰三矿小学</t>
  </si>
  <si>
    <t xml:space="preserve">经常骚扰</t>
  </si>
  <si>
    <t xml:space="preserve">本市一看守所    </t>
  </si>
  <si>
    <t xml:space="preserve">峰峰大峪镇派出所</t>
  </si>
  <si>
    <r>
      <rPr>
        <sz val="9"/>
        <color rgb="FF993300"/>
        <rFont val="宋体"/>
        <family val="0"/>
        <charset val="134"/>
      </rPr>
      <t xml:space="preserve">2002</t>
    </r>
    <r>
      <rPr>
        <sz val="9"/>
        <color rgb="FF993300"/>
        <rFont val="Noto Sans"/>
        <family val="2"/>
      </rPr>
      <t xml:space="preserve">年十六大召开前</t>
    </r>
  </si>
  <si>
    <t xml:space="preserve">张为竹</t>
  </si>
  <si>
    <t xml:space="preserve">骚扰绑架勒索</t>
  </si>
  <si>
    <t xml:space="preserve">太安派出所郭亮、牛恒</t>
  </si>
  <si>
    <t xml:space="preserve">张玉华</t>
  </si>
  <si>
    <t xml:space="preserve">赵风山</t>
  </si>
  <si>
    <t xml:space="preserve">赵青云</t>
  </si>
  <si>
    <r>
      <rPr>
        <sz val="10"/>
        <color rgb="FF000000"/>
        <rFont val="宋体"/>
        <family val="0"/>
        <charset val="134"/>
      </rPr>
      <t xml:space="preserve">1999</t>
    </r>
    <r>
      <rPr>
        <sz val="10"/>
        <color rgb="FF000000"/>
        <rFont val="Noto Sans"/>
        <family val="2"/>
      </rPr>
      <t xml:space="preserve">年四月</t>
    </r>
    <r>
      <rPr>
        <sz val="10"/>
        <color rgb="FF000000"/>
        <rFont val="宋体"/>
        <family val="0"/>
        <charset val="134"/>
      </rPr>
      <t xml:space="preserve">25</t>
    </r>
    <r>
      <rPr>
        <sz val="10"/>
        <color rgb="FF000000"/>
        <rFont val="Noto Sans"/>
        <family val="2"/>
      </rPr>
      <t xml:space="preserve">日</t>
    </r>
  </si>
  <si>
    <r>
      <rPr>
        <sz val="10"/>
        <color rgb="FF000000"/>
        <rFont val="Noto Sans"/>
        <family val="2"/>
      </rPr>
      <t xml:space="preserve">蹲坑监控</t>
    </r>
    <r>
      <rPr>
        <sz val="10"/>
        <color rgb="FF000000"/>
        <rFont val="宋体"/>
        <family val="0"/>
        <charset val="134"/>
      </rPr>
      <t xml:space="preserve">/</t>
    </r>
    <r>
      <rPr>
        <sz val="10"/>
        <color rgb="FF000000"/>
        <rFont val="Noto Sans"/>
        <family val="2"/>
      </rPr>
      <t xml:space="preserve">离世</t>
    </r>
  </si>
  <si>
    <t xml:space="preserve">当地派出所街道和单位</t>
  </si>
  <si>
    <t xml:space="preserve">张淑芹</t>
  </si>
  <si>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r>
      <rPr>
        <sz val="10"/>
        <color rgb="FF000000"/>
        <rFont val="宋体"/>
        <family val="0"/>
        <charset val="134"/>
      </rPr>
      <t xml:space="preserve">31</t>
    </r>
    <r>
      <rPr>
        <sz val="10"/>
        <color rgb="FF000000"/>
        <rFont val="Noto Sans"/>
        <family val="2"/>
      </rPr>
      <t xml:space="preserve">日</t>
    </r>
  </si>
  <si>
    <t xml:space="preserve">中山多名</t>
  </si>
  <si>
    <t xml:space="preserve">中山</t>
  </si>
  <si>
    <t xml:space="preserve">峰峰 汇总</t>
  </si>
  <si>
    <r>
      <rPr>
        <b val="true"/>
        <sz val="11"/>
        <color rgb="FFFF0000"/>
        <rFont val="宋体"/>
        <family val="0"/>
        <charset val="134"/>
      </rPr>
      <t xml:space="preserve">2010</t>
    </r>
    <r>
      <rPr>
        <b val="true"/>
        <sz val="11"/>
        <color rgb="FFFF0000"/>
        <rFont val="Noto Sans"/>
        <family val="2"/>
      </rPr>
      <t xml:space="preserve">年</t>
    </r>
  </si>
  <si>
    <t xml:space="preserve">曹先景</t>
  </si>
  <si>
    <t xml:space="preserve">复兴</t>
  </si>
  <si>
    <t xml:space="preserve">复兴区</t>
  </si>
  <si>
    <t xml:space="preserve">绑架洗脑班一天</t>
  </si>
  <si>
    <t xml:space="preserve">桦林路办事处主任杜志永</t>
  </si>
  <si>
    <t xml:space="preserve">曹银娥</t>
  </si>
  <si>
    <t xml:space="preserve">绑架 关押　抢劫物</t>
  </si>
  <si>
    <t xml:space="preserve">邯郸第二看守所</t>
  </si>
  <si>
    <t xml:space="preserve">2008 6 7</t>
  </si>
  <si>
    <r>
      <rPr>
        <sz val="10.5"/>
        <color rgb="FF000000"/>
        <rFont val="Noto Sans"/>
        <family val="2"/>
      </rPr>
      <t xml:space="preserve">邯郸国保大队伙同化林派出所</t>
    </r>
    <r>
      <rPr>
        <sz val="10.5"/>
        <color rgb="FF000000"/>
        <rFont val="Times New Roman"/>
        <family val="1"/>
      </rPr>
      <t xml:space="preserve">6</t>
    </r>
    <r>
      <rPr>
        <sz val="10.5"/>
        <color rgb="FF000000"/>
        <rFont val="Noto Sans"/>
        <family val="2"/>
      </rPr>
      <t xml:space="preserve">人</t>
    </r>
  </si>
  <si>
    <t xml:space="preserve">陈志强</t>
  </si>
  <si>
    <t xml:space="preserve">邯钢</t>
  </si>
  <si>
    <t xml:space="preserve">绑架扣押酷刑劳教</t>
  </si>
  <si>
    <t xml:space="preserve">开法会</t>
  </si>
  <si>
    <r>
      <rPr>
        <sz val="12"/>
        <rFont val="宋体"/>
        <family val="0"/>
        <charset val="134"/>
      </rPr>
      <t xml:space="preserve">1</t>
    </r>
    <r>
      <rPr>
        <sz val="12"/>
        <rFont val="Noto Sans"/>
        <family val="2"/>
      </rPr>
      <t xml:space="preserve">年</t>
    </r>
  </si>
  <si>
    <t xml:space="preserve">邯郸看守所</t>
  </si>
  <si>
    <t xml:space="preserve">不让睡觉 精神摧残</t>
  </si>
  <si>
    <t xml:space="preserve">邯郸劳教所警察高金利 姚志刚 、丛台公安分局丛西派出所</t>
  </si>
  <si>
    <t xml:space="preserve">释放回家</t>
  </si>
  <si>
    <r>
      <rPr>
        <sz val="11"/>
        <color rgb="FF000000"/>
        <rFont val="宋体"/>
        <family val="0"/>
        <charset val="134"/>
      </rPr>
      <t xml:space="preserve">2008</t>
    </r>
    <r>
      <rPr>
        <sz val="11"/>
        <color rgb="FF000000"/>
        <rFont val="Noto Sans"/>
        <family val="2"/>
      </rPr>
      <t xml:space="preserve">年</t>
    </r>
    <r>
      <rPr>
        <sz val="11"/>
        <color rgb="FF000000"/>
        <rFont val="Times New Roman"/>
        <family val="1"/>
      </rPr>
      <t xml:space="preserve">6</t>
    </r>
    <r>
      <rPr>
        <sz val="11"/>
        <color rgb="FF000000"/>
        <rFont val="Noto Sans"/>
        <family val="2"/>
      </rPr>
      <t xml:space="preserve">月份</t>
    </r>
  </si>
  <si>
    <t xml:space="preserve">骚扰欲绑架未成</t>
  </si>
  <si>
    <r>
      <rPr>
        <sz val="11"/>
        <color rgb="FF000000"/>
        <rFont val="宋体"/>
        <family val="0"/>
        <charset val="134"/>
      </rPr>
      <t xml:space="preserve">2012</t>
    </r>
    <r>
      <rPr>
        <sz val="11"/>
        <color rgb="FF000000"/>
        <rFont val="Noto Sans"/>
        <family val="2"/>
      </rPr>
      <t xml:space="preserve">年</t>
    </r>
    <r>
      <rPr>
        <sz val="11"/>
        <color rgb="FF000000"/>
        <rFont val="Times New Roman"/>
        <family val="1"/>
      </rPr>
      <t xml:space="preserve">2</t>
    </r>
    <r>
      <rPr>
        <sz val="11"/>
        <color rgb="FF000000"/>
        <rFont val="Noto Sans"/>
        <family val="2"/>
      </rPr>
      <t xml:space="preserve">月</t>
    </r>
    <r>
      <rPr>
        <sz val="11"/>
        <color rgb="FF000000"/>
        <rFont val="Times New Roman"/>
        <family val="1"/>
      </rPr>
      <t xml:space="preserve">17</t>
    </r>
    <r>
      <rPr>
        <sz val="11"/>
        <color rgb="FF000000"/>
        <rFont val="Noto Sans"/>
        <family val="2"/>
      </rPr>
      <t xml:space="preserve">日下午</t>
    </r>
  </si>
  <si>
    <t xml:space="preserve">绑架酷刑劳教</t>
  </si>
  <si>
    <t xml:space="preserve">丛台公安分局丛西派出所</t>
  </si>
  <si>
    <r>
      <rPr>
        <sz val="12"/>
        <rFont val="Noto Sans"/>
        <family val="2"/>
      </rPr>
      <t xml:space="preserve">绑架拘留</t>
    </r>
    <r>
      <rPr>
        <sz val="12"/>
        <rFont val="宋体"/>
        <family val="0"/>
        <charset val="134"/>
      </rPr>
      <t xml:space="preserve">15</t>
    </r>
    <r>
      <rPr>
        <sz val="12"/>
        <rFont val="Noto Sans"/>
        <family val="2"/>
      </rPr>
      <t xml:space="preserve">天</t>
    </r>
  </si>
  <si>
    <t xml:space="preserve">浴新南派出所</t>
  </si>
  <si>
    <t xml:space="preserve">绑架扣留当天回家</t>
  </si>
  <si>
    <t xml:space="preserve">进站查身份证</t>
  </si>
  <si>
    <r>
      <rPr>
        <sz val="11"/>
        <color rgb="FF000000"/>
        <rFont val="宋体"/>
        <family val="0"/>
        <charset val="134"/>
      </rPr>
      <t xml:space="preserve">2001</t>
    </r>
    <r>
      <rPr>
        <sz val="11"/>
        <color rgb="FF000000"/>
        <rFont val="Noto Sans"/>
        <family val="2"/>
      </rPr>
      <t xml:space="preserve">年</t>
    </r>
  </si>
  <si>
    <t xml:space="preserve">段爱珍</t>
  </si>
  <si>
    <t xml:space="preserve">不明</t>
  </si>
  <si>
    <t xml:space="preserve">樊英灿</t>
  </si>
  <si>
    <t xml:space="preserve">绑架勒索保释金</t>
  </si>
  <si>
    <t xml:space="preserve">回车巷</t>
  </si>
  <si>
    <t xml:space="preserve">中华派出所的副所长王英华</t>
  </si>
  <si>
    <t xml:space="preserve">骚扰恐吓及扣绩效工资</t>
  </si>
  <si>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左右</t>
    </r>
  </si>
  <si>
    <t xml:space="preserve">骚扰谈话、要挟不让上课</t>
  </si>
  <si>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上午</t>
    </r>
  </si>
  <si>
    <r>
      <rPr>
        <sz val="11"/>
        <color rgb="FF000000"/>
        <rFont val="Noto Sans"/>
        <family val="2"/>
      </rPr>
      <t xml:space="preserve">绑架拘留</t>
    </r>
    <r>
      <rPr>
        <sz val="11"/>
        <color rgb="FF000000"/>
        <rFont val="宋体"/>
        <family val="0"/>
        <charset val="134"/>
      </rPr>
      <t xml:space="preserve">10</t>
    </r>
    <r>
      <rPr>
        <sz val="11"/>
        <color rgb="FF000000"/>
        <rFont val="Noto Sans"/>
        <family val="2"/>
      </rPr>
      <t xml:space="preserve">天勒索</t>
    </r>
  </si>
  <si>
    <t xml:space="preserve">炼法轮功</t>
  </si>
  <si>
    <t xml:space="preserve">拘留所</t>
  </si>
  <si>
    <t xml:space="preserve">2015 12</t>
  </si>
  <si>
    <t xml:space="preserve">铁路大院派出所警察</t>
  </si>
  <si>
    <t xml:space="preserve">骚扰让写四书威胁</t>
  </si>
  <si>
    <r>
      <rPr>
        <sz val="11"/>
        <color rgb="FF000000"/>
        <rFont val="Calibri"/>
        <family val="2"/>
      </rPr>
      <t xml:space="preserve">2017</t>
    </r>
    <r>
      <rPr>
        <sz val="11"/>
        <color rgb="FF000000"/>
        <rFont val="Noto Sans"/>
        <family val="2"/>
      </rPr>
      <t xml:space="preserve">年</t>
    </r>
    <r>
      <rPr>
        <sz val="11"/>
        <color rgb="FF000000"/>
        <rFont val="Calibri"/>
        <family val="2"/>
      </rPr>
      <t xml:space="preserve">10</t>
    </r>
    <r>
      <rPr>
        <sz val="11"/>
        <color rgb="FF000000"/>
        <rFont val="Noto Sans"/>
        <family val="2"/>
      </rPr>
      <t xml:space="preserve">月</t>
    </r>
    <r>
      <rPr>
        <sz val="11"/>
        <color rgb="FF000000"/>
        <rFont val="Calibri"/>
        <family val="2"/>
      </rPr>
      <t xml:space="preserve">22</t>
    </r>
    <r>
      <rPr>
        <sz val="11"/>
        <color rgb="FF000000"/>
        <rFont val="Noto Sans"/>
        <family val="2"/>
      </rPr>
      <t xml:space="preserve">日上午</t>
    </r>
  </si>
  <si>
    <t xml:space="preserve">骚扰办“洗脑班”</t>
  </si>
  <si>
    <t xml:space="preserve">邯钢宾馆</t>
  </si>
  <si>
    <r>
      <rPr>
        <sz val="11"/>
        <color rgb="FF000000"/>
        <rFont val="Calibri"/>
        <family val="2"/>
      </rPr>
      <t xml:space="preserve">2017</t>
    </r>
    <r>
      <rPr>
        <sz val="11"/>
        <color rgb="FF000000"/>
        <rFont val="Noto Sans"/>
        <family val="2"/>
      </rPr>
      <t xml:space="preserve">年</t>
    </r>
    <r>
      <rPr>
        <sz val="11"/>
        <color rgb="FF000000"/>
        <rFont val="Calibri"/>
        <family val="2"/>
      </rPr>
      <t xml:space="preserve">10</t>
    </r>
    <r>
      <rPr>
        <sz val="11"/>
        <color rgb="FF000000"/>
        <rFont val="Noto Sans"/>
        <family val="2"/>
      </rPr>
      <t xml:space="preserve">月</t>
    </r>
    <r>
      <rPr>
        <sz val="11"/>
        <color rgb="FF000000"/>
        <rFont val="Calibri"/>
        <family val="2"/>
      </rPr>
      <t xml:space="preserve">23</t>
    </r>
    <r>
      <rPr>
        <sz val="11"/>
        <color rgb="FF000000"/>
        <rFont val="Noto Sans"/>
        <family val="2"/>
      </rPr>
      <t xml:space="preserve">日下午</t>
    </r>
  </si>
  <si>
    <t xml:space="preserve">胁迫到宾馆下午回家</t>
  </si>
  <si>
    <t xml:space="preserve">高美英</t>
  </si>
  <si>
    <t xml:space="preserve">2011 7 6</t>
  </si>
  <si>
    <t xml:space="preserve">丛台区公安分局四季青派出所</t>
  </si>
  <si>
    <t xml:space="preserve">郭春荣</t>
  </si>
  <si>
    <t xml:space="preserve">绑架多次</t>
  </si>
  <si>
    <t xml:space="preserve">進京上访</t>
  </si>
  <si>
    <r>
      <rPr>
        <sz val="12"/>
        <rFont val="宋体"/>
        <family val="0"/>
        <charset val="134"/>
      </rPr>
      <t xml:space="preserve">2</t>
    </r>
    <r>
      <rPr>
        <sz val="12"/>
        <rFont val="Noto Sans"/>
        <family val="2"/>
      </rPr>
      <t xml:space="preserve">年</t>
    </r>
  </si>
  <si>
    <t xml:space="preserve">辛庄堡派出所警察</t>
  </si>
  <si>
    <t xml:space="preserve">郭社清</t>
  </si>
  <si>
    <t xml:space="preserve">骚扰绑架关押抢劫</t>
  </si>
  <si>
    <t xml:space="preserve">2002 11 3</t>
  </si>
  <si>
    <t xml:space="preserve">化林派出所茜井顺带队</t>
  </si>
  <si>
    <r>
      <rPr>
        <sz val="11"/>
        <color rgb="FF000000"/>
        <rFont val="宋体"/>
        <family val="0"/>
        <charset val="134"/>
      </rPr>
      <t xml:space="preserve">2002</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t>
    </r>
    <r>
      <rPr>
        <sz val="11"/>
        <color rgb="FF000000"/>
        <rFont val="Noto Sans"/>
        <family val="2"/>
      </rPr>
      <t xml:space="preserve">号</t>
    </r>
  </si>
  <si>
    <t xml:space="preserve">回家交押金</t>
  </si>
  <si>
    <t xml:space="preserve">郭修善女儿</t>
  </si>
  <si>
    <r>
      <rPr>
        <sz val="11"/>
        <color rgb="FF000000"/>
        <rFont val="Noto Sans"/>
        <family val="2"/>
      </rPr>
      <t xml:space="preserve">绑架关押</t>
    </r>
    <r>
      <rPr>
        <sz val="11"/>
        <color rgb="FF000000"/>
        <rFont val="宋体"/>
        <family val="0"/>
        <charset val="134"/>
      </rPr>
      <t xml:space="preserve">240</t>
    </r>
    <r>
      <rPr>
        <sz val="11"/>
        <color rgb="FF000000"/>
        <rFont val="Noto Sans"/>
        <family val="2"/>
      </rPr>
      <t xml:space="preserve">天骗款</t>
    </r>
  </si>
  <si>
    <t xml:space="preserve">2002 11 2</t>
  </si>
  <si>
    <t xml:space="preserve">化林派出所</t>
  </si>
  <si>
    <r>
      <rPr>
        <sz val="11"/>
        <color rgb="FF000000"/>
        <rFont val="宋体"/>
        <family val="0"/>
        <charset val="134"/>
      </rPr>
      <t xml:space="preserve">2015</t>
    </r>
    <r>
      <rPr>
        <sz val="11"/>
        <color rgb="FF000000"/>
        <rFont val="Noto Sans"/>
        <family val="2"/>
      </rPr>
      <t xml:space="preserve">年下半年</t>
    </r>
  </si>
  <si>
    <t xml:space="preserve">韩梅花</t>
  </si>
  <si>
    <t xml:space="preserve">骚扰逼迫写四书</t>
  </si>
  <si>
    <t xml:space="preserve">复兴区胜利桥派出所、办事处、复兴区王郞东居委会</t>
  </si>
  <si>
    <t xml:space="preserve">郝连城</t>
  </si>
  <si>
    <t xml:space="preserve">搜家敲诈</t>
  </si>
  <si>
    <t xml:space="preserve">刻录光盘</t>
  </si>
  <si>
    <t xml:space="preserve">和海英</t>
  </si>
  <si>
    <t xml:space="preserve">被复兴区郝村派出所出警</t>
  </si>
  <si>
    <t xml:space="preserve">和香籣</t>
  </si>
  <si>
    <t xml:space="preserve">绑架 关押</t>
  </si>
  <si>
    <t xml:space="preserve">化林派出所王德胜</t>
  </si>
  <si>
    <t xml:space="preserve">侯明新</t>
  </si>
  <si>
    <r>
      <rPr>
        <sz val="14"/>
        <color rgb="FF000000"/>
        <rFont val="Noto Sans"/>
        <family val="2"/>
      </rPr>
      <t xml:space="preserve">绑架拘留</t>
    </r>
    <r>
      <rPr>
        <sz val="14"/>
        <color rgb="FF000000"/>
        <rFont val="宋体"/>
        <family val="0"/>
        <charset val="134"/>
      </rPr>
      <t xml:space="preserve">5</t>
    </r>
    <r>
      <rPr>
        <sz val="14"/>
        <color rgb="FF000000"/>
        <rFont val="Noto Sans"/>
        <family val="2"/>
      </rPr>
      <t xml:space="preserve">天</t>
    </r>
  </si>
  <si>
    <t xml:space="preserve">百家村派出所</t>
  </si>
  <si>
    <t xml:space="preserve">2016 1</t>
  </si>
  <si>
    <t xml:space="preserve">百家村派出所警察</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下午</t>
    </r>
  </si>
  <si>
    <r>
      <rPr>
        <sz val="11"/>
        <color rgb="FF000000"/>
        <rFont val="Times New Roman"/>
        <family val="1"/>
      </rPr>
      <t xml:space="preserve">2017</t>
    </r>
    <r>
      <rPr>
        <sz val="11"/>
        <color rgb="FF000000"/>
        <rFont val="Noto Sans"/>
        <family val="2"/>
      </rPr>
      <t xml:space="preserve">年</t>
    </r>
    <r>
      <rPr>
        <sz val="11"/>
        <color rgb="FF000000"/>
        <rFont val="Times New Roman"/>
        <family val="1"/>
      </rPr>
      <t xml:space="preserve">10</t>
    </r>
    <r>
      <rPr>
        <sz val="11"/>
        <color rgb="FF000000"/>
        <rFont val="Noto Sans"/>
        <family val="2"/>
      </rPr>
      <t xml:space="preserve">月</t>
    </r>
    <r>
      <rPr>
        <sz val="11"/>
        <color rgb="FF000000"/>
        <rFont val="Times New Roman"/>
        <family val="1"/>
      </rPr>
      <t xml:space="preserve">19</t>
    </r>
    <r>
      <rPr>
        <sz val="11"/>
        <color rgb="FF000000"/>
        <rFont val="Noto Sans"/>
        <family val="2"/>
      </rPr>
      <t xml:space="preserve">日下午</t>
    </r>
  </si>
  <si>
    <t xml:space="preserve">骚扰面谈威胁，走脱</t>
  </si>
  <si>
    <r>
      <rPr>
        <sz val="11"/>
        <color rgb="FF993300"/>
        <rFont val="Times New Roman"/>
        <family val="1"/>
      </rPr>
      <t xml:space="preserve">2010</t>
    </r>
    <r>
      <rPr>
        <sz val="11"/>
        <color rgb="FF993300"/>
        <rFont val="Noto Sans"/>
        <family val="2"/>
      </rPr>
      <t xml:space="preserve">年</t>
    </r>
  </si>
  <si>
    <t xml:space="preserve">胡考时</t>
  </si>
  <si>
    <t xml:space="preserve">多次骚扰，两次搜家</t>
  </si>
  <si>
    <t xml:space="preserve">胜利桥派出所片警邢海英</t>
  </si>
  <si>
    <r>
      <rPr>
        <sz val="11"/>
        <color rgb="FF993300"/>
        <rFont val="Times New Roman"/>
        <family val="1"/>
      </rPr>
      <t xml:space="preserve">2013</t>
    </r>
    <r>
      <rPr>
        <sz val="11"/>
        <color rgb="FF993300"/>
        <rFont val="Noto Sans"/>
        <family val="2"/>
      </rPr>
      <t xml:space="preserve">年</t>
    </r>
    <r>
      <rPr>
        <sz val="11"/>
        <color rgb="FF993300"/>
        <rFont val="Times New Roman"/>
        <family val="1"/>
      </rPr>
      <t xml:space="preserve">3</t>
    </r>
    <r>
      <rPr>
        <sz val="11"/>
        <color rgb="FF993300"/>
        <rFont val="Noto Sans"/>
        <family val="2"/>
      </rPr>
      <t xml:space="preserve">月</t>
    </r>
    <r>
      <rPr>
        <sz val="11"/>
        <color rgb="FF993300"/>
        <rFont val="Times New Roman"/>
        <family val="1"/>
      </rPr>
      <t xml:space="preserve">5</t>
    </r>
    <r>
      <rPr>
        <sz val="11"/>
        <color rgb="FF993300"/>
        <rFont val="Noto Sans"/>
        <family val="2"/>
      </rPr>
      <t xml:space="preserve">日</t>
    </r>
    <r>
      <rPr>
        <sz val="11"/>
        <color rgb="FF000000"/>
        <rFont val="Noto Sans"/>
        <family val="2"/>
      </rPr>
      <t xml:space="preserve">上午</t>
    </r>
  </si>
  <si>
    <r>
      <rPr>
        <sz val="11"/>
        <color rgb="FF000000"/>
        <rFont val="Noto Sans"/>
        <family val="2"/>
      </rPr>
      <t xml:space="preserve">绑架拘留</t>
    </r>
    <r>
      <rPr>
        <sz val="11"/>
        <color rgb="FF000000"/>
        <rFont val="宋体"/>
        <family val="0"/>
        <charset val="134"/>
      </rPr>
      <t xml:space="preserve">15</t>
    </r>
    <r>
      <rPr>
        <sz val="11"/>
        <color rgb="FF000000"/>
        <rFont val="Noto Sans"/>
        <family val="2"/>
      </rPr>
      <t xml:space="preserve">天勒索</t>
    </r>
  </si>
  <si>
    <t xml:space="preserve">2013 3 5</t>
  </si>
  <si>
    <t xml:space="preserve">邯郸县国保大队长游泳</t>
  </si>
  <si>
    <r>
      <rPr>
        <sz val="11"/>
        <color rgb="FF000000"/>
        <rFont val="宋体"/>
        <family val="0"/>
        <charset val="134"/>
      </rPr>
      <t xml:space="preserve">2003 </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下午</t>
    </r>
  </si>
  <si>
    <t xml:space="preserve">胡宪生</t>
  </si>
  <si>
    <t xml:space="preserve">2003 12 </t>
  </si>
  <si>
    <t xml:space="preserve">季风云</t>
  </si>
  <si>
    <t xml:space="preserve">绑架一天</t>
  </si>
  <si>
    <r>
      <rPr>
        <sz val="11"/>
        <color rgb="FF000000"/>
        <rFont val="Noto Sans"/>
        <family val="2"/>
      </rPr>
      <t xml:space="preserve">绑架十天</t>
    </r>
    <r>
      <rPr>
        <sz val="11"/>
        <color rgb="FF000000"/>
        <rFont val="宋体"/>
        <family val="0"/>
        <charset val="134"/>
      </rPr>
      <t xml:space="preserve">,</t>
    </r>
    <r>
      <rPr>
        <sz val="11"/>
        <color rgb="FF000000"/>
        <rFont val="Noto Sans"/>
        <family val="2"/>
      </rPr>
      <t xml:space="preserve">后多次电话干扰</t>
    </r>
  </si>
  <si>
    <t xml:space="preserve">复兴区公安分局的韩局长每天夜间用电话多次干扰，使她不能安心休息。连气带吓，使她身体出现严重病症。二零零零年四月二十五日，季风云经多次治疗无效去世。</t>
  </si>
  <si>
    <r>
      <rPr>
        <sz val="11"/>
        <rFont val="宋体"/>
        <family val="0"/>
        <charset val="134"/>
      </rPr>
      <t xml:space="preserve">201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7</t>
    </r>
    <r>
      <rPr>
        <sz val="11"/>
        <rFont val="Noto Sans"/>
        <family val="2"/>
      </rPr>
      <t xml:space="preserve">日</t>
    </r>
    <r>
      <rPr>
        <sz val="11"/>
        <rFont val="宋体"/>
        <family val="0"/>
        <charset val="134"/>
      </rPr>
      <t xml:space="preserve">11</t>
    </r>
    <r>
      <rPr>
        <sz val="11"/>
        <rFont val="Noto Sans"/>
        <family val="2"/>
      </rPr>
      <t xml:space="preserve">点</t>
    </r>
  </si>
  <si>
    <t xml:space="preserve">贾文芳</t>
  </si>
  <si>
    <t xml:space="preserve">在单位上班时</t>
  </si>
  <si>
    <t xml:space="preserve">邯郸市行政拘留所</t>
  </si>
  <si>
    <t xml:space="preserve">贾文芳的父亲</t>
  </si>
  <si>
    <t xml:space="preserve">找贾文芳</t>
  </si>
  <si>
    <r>
      <rPr>
        <sz val="11"/>
        <color rgb="FF000000"/>
        <rFont val="宋体"/>
        <family val="0"/>
        <charset val="134"/>
      </rPr>
      <t xml:space="preserve">2015</t>
    </r>
    <r>
      <rPr>
        <sz val="11"/>
        <color rgb="FF000000"/>
        <rFont val="Noto Sans"/>
        <family val="2"/>
      </rPr>
      <t xml:space="preserve">年底</t>
    </r>
  </si>
  <si>
    <t xml:space="preserve">老吕</t>
  </si>
  <si>
    <t xml:space="preserve">起诉江泽民</t>
  </si>
  <si>
    <r>
      <rPr>
        <sz val="11"/>
        <color rgb="FF000000"/>
        <rFont val="Times New Roman"/>
        <family val="1"/>
      </rPr>
      <t xml:space="preserve">2009</t>
    </r>
    <r>
      <rPr>
        <sz val="11"/>
        <color rgb="FF000000"/>
        <rFont val="Noto Sans"/>
        <family val="2"/>
      </rPr>
      <t xml:space="preserve">年</t>
    </r>
    <r>
      <rPr>
        <sz val="11"/>
        <color rgb="FF000000"/>
        <rFont val="Times New Roman"/>
        <family val="1"/>
      </rPr>
      <t xml:space="preserve">8</t>
    </r>
    <r>
      <rPr>
        <sz val="11"/>
        <color rgb="FF000000"/>
        <rFont val="Noto Sans"/>
        <family val="2"/>
      </rPr>
      <t xml:space="preserve">月初</t>
    </r>
  </si>
  <si>
    <t xml:space="preserve">李凤珍</t>
  </si>
  <si>
    <t xml:space="preserve">监控调查一个月</t>
  </si>
  <si>
    <t xml:space="preserve">绑架 抄家　劳教三年未执行</t>
  </si>
  <si>
    <t xml:space="preserve">2009 8</t>
  </si>
  <si>
    <t xml:space="preserve">邯郸公安局</t>
  </si>
  <si>
    <t xml:space="preserve">三天兩頭骚扰、恐吓、审问</t>
  </si>
  <si>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8</t>
    </r>
    <r>
      <rPr>
        <sz val="11"/>
        <color rgb="FF000000"/>
        <rFont val="Noto Sans"/>
        <family val="2"/>
      </rPr>
      <t xml:space="preserve">日开始</t>
    </r>
  </si>
  <si>
    <t xml:space="preserve">李岗林</t>
  </si>
  <si>
    <r>
      <rPr>
        <sz val="12"/>
        <rFont val="宋体"/>
        <family val="0"/>
        <charset val="134"/>
      </rPr>
      <t xml:space="preserve">60</t>
    </r>
    <r>
      <rPr>
        <sz val="12"/>
        <rFont val="Noto Sans"/>
        <family val="2"/>
      </rPr>
      <t xml:space="preserve">多</t>
    </r>
  </si>
  <si>
    <r>
      <rPr>
        <sz val="11"/>
        <color rgb="FF000000"/>
        <rFont val="Noto Sans"/>
        <family val="2"/>
      </rPr>
      <t xml:space="preserve">绑架刑事拘留</t>
    </r>
    <r>
      <rPr>
        <sz val="11"/>
        <color rgb="FF000000"/>
        <rFont val="宋体"/>
        <family val="0"/>
        <charset val="134"/>
      </rPr>
      <t xml:space="preserve">15</t>
    </r>
    <r>
      <rPr>
        <sz val="11"/>
        <color rgb="FF000000"/>
        <rFont val="Noto Sans"/>
        <family val="2"/>
      </rPr>
      <t xml:space="preserve">天</t>
    </r>
  </si>
  <si>
    <t xml:space="preserve">绑架拘禁三个月 保释金</t>
  </si>
  <si>
    <t xml:space="preserve">邯郸市第二看守所</t>
  </si>
  <si>
    <r>
      <rPr>
        <sz val="12"/>
        <rFont val="宋体"/>
        <family val="0"/>
        <charset val="134"/>
      </rPr>
      <t xml:space="preserve">5</t>
    </r>
    <r>
      <rPr>
        <sz val="12"/>
        <rFont val="Noto Sans"/>
        <family val="2"/>
      </rPr>
      <t xml:space="preserve">个月</t>
    </r>
  </si>
  <si>
    <t xml:space="preserve">胜利桥派出所</t>
  </si>
  <si>
    <t xml:space="preserve">绑架拘禁十个月</t>
  </si>
  <si>
    <r>
      <rPr>
        <sz val="12"/>
        <rFont val="宋体"/>
        <family val="0"/>
        <charset val="134"/>
      </rPr>
      <t xml:space="preserve">10</t>
    </r>
    <r>
      <rPr>
        <sz val="12"/>
        <rFont val="Noto Sans"/>
        <family val="2"/>
      </rPr>
      <t xml:space="preserve">个月</t>
    </r>
  </si>
  <si>
    <r>
      <rPr>
        <sz val="11"/>
        <color rgb="FF000000"/>
        <rFont val="宋体"/>
        <family val="0"/>
        <charset val="134"/>
      </rPr>
      <t xml:space="preserve">200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份</t>
    </r>
  </si>
  <si>
    <r>
      <rPr>
        <sz val="12"/>
        <rFont val="宋体"/>
        <family val="0"/>
        <charset val="134"/>
      </rPr>
      <t xml:space="preserve">61</t>
    </r>
    <r>
      <rPr>
        <sz val="12"/>
        <rFont val="Noto Sans"/>
        <family val="2"/>
      </rPr>
      <t xml:space="preserve">多</t>
    </r>
  </si>
  <si>
    <r>
      <rPr>
        <sz val="11"/>
        <color rgb="FF000000"/>
        <rFont val="Noto Sans"/>
        <family val="2"/>
      </rPr>
      <t xml:space="preserve">取保候审</t>
    </r>
    <r>
      <rPr>
        <sz val="11"/>
        <color rgb="FF000000"/>
        <rFont val="宋体"/>
        <family val="0"/>
        <charset val="134"/>
      </rPr>
      <t xml:space="preserve">,</t>
    </r>
    <r>
      <rPr>
        <sz val="11"/>
        <color rgb="FF000000"/>
        <rFont val="Noto Sans"/>
        <family val="2"/>
      </rPr>
      <t xml:space="preserve">骚扰</t>
    </r>
  </si>
  <si>
    <t xml:space="preserve">绑架  劳教</t>
  </si>
  <si>
    <r>
      <rPr>
        <sz val="11"/>
        <color rgb="FF000000"/>
        <rFont val="宋体"/>
        <family val="0"/>
        <charset val="134"/>
      </rPr>
      <t xml:space="preserve">2</t>
    </r>
    <r>
      <rPr>
        <sz val="11"/>
        <color rgb="FF000000"/>
        <rFont val="Noto Sans"/>
        <family val="2"/>
      </rPr>
      <t xml:space="preserve">年</t>
    </r>
  </si>
  <si>
    <r>
      <rPr>
        <sz val="11"/>
        <color rgb="FF000000"/>
        <rFont val="Times New Roman"/>
        <family val="1"/>
      </rPr>
      <t xml:space="preserve">2002</t>
    </r>
    <r>
      <rPr>
        <sz val="11"/>
        <color rgb="FF000000"/>
        <rFont val="Noto Sans"/>
        <family val="2"/>
      </rPr>
      <t xml:space="preserve">年</t>
    </r>
    <r>
      <rPr>
        <sz val="11"/>
        <color rgb="FF000000"/>
        <rFont val="Times New Roman"/>
        <family val="1"/>
      </rPr>
      <t xml:space="preserve">9</t>
    </r>
    <r>
      <rPr>
        <sz val="11"/>
        <color rgb="FF000000"/>
        <rFont val="Noto Sans"/>
        <family val="2"/>
      </rPr>
      <t xml:space="preserve">月初</t>
    </r>
  </si>
  <si>
    <r>
      <rPr>
        <sz val="12"/>
        <rFont val="宋体"/>
        <family val="0"/>
        <charset val="134"/>
      </rPr>
      <t xml:space="preserve">62</t>
    </r>
    <r>
      <rPr>
        <sz val="12"/>
        <rFont val="Noto Sans"/>
        <family val="2"/>
      </rPr>
      <t xml:space="preserve">多</t>
    </r>
  </si>
  <si>
    <t xml:space="preserve">绑架劳教拒收</t>
  </si>
  <si>
    <t xml:space="preserve">劳教拒收</t>
  </si>
  <si>
    <r>
      <rPr>
        <sz val="11"/>
        <color rgb="FF000000"/>
        <rFont val="宋体"/>
        <family val="0"/>
        <charset val="134"/>
      </rPr>
      <t xml:space="preserve">2</t>
    </r>
    <r>
      <rPr>
        <sz val="11"/>
        <color rgb="FF000000"/>
        <rFont val="Noto Sans"/>
        <family val="2"/>
      </rPr>
      <t xml:space="preserve">天</t>
    </r>
  </si>
  <si>
    <r>
      <rPr>
        <sz val="11"/>
        <color rgb="FF000000"/>
        <rFont val="Times New Roman"/>
        <family val="1"/>
      </rPr>
      <t xml:space="preserve">2004</t>
    </r>
    <r>
      <rPr>
        <sz val="11"/>
        <color rgb="FF000000"/>
        <rFont val="Noto Sans"/>
        <family val="2"/>
      </rPr>
      <t xml:space="preserve">年</t>
    </r>
    <r>
      <rPr>
        <sz val="11"/>
        <color rgb="FF000000"/>
        <rFont val="Times New Roman"/>
        <family val="1"/>
      </rPr>
      <t xml:space="preserve">1</t>
    </r>
    <r>
      <rPr>
        <sz val="11"/>
        <color rgb="FF000000"/>
        <rFont val="Noto Sans"/>
        <family val="2"/>
      </rPr>
      <t xml:space="preserve">月</t>
    </r>
    <r>
      <rPr>
        <sz val="11"/>
        <color rgb="FF000000"/>
        <rFont val="Times New Roman"/>
        <family val="1"/>
      </rPr>
      <t xml:space="preserve">4</t>
    </r>
    <r>
      <rPr>
        <sz val="11"/>
        <color rgb="FF000000"/>
        <rFont val="Noto Sans"/>
        <family val="2"/>
      </rPr>
      <t xml:space="preserve">号</t>
    </r>
  </si>
  <si>
    <t xml:space="preserve">放回家</t>
  </si>
  <si>
    <r>
      <rPr>
        <sz val="11"/>
        <color rgb="FF000000"/>
        <rFont val="Times New Roman"/>
        <family val="1"/>
      </rPr>
      <t xml:space="preserve">2004</t>
    </r>
    <r>
      <rPr>
        <sz val="11"/>
        <color rgb="FF000000"/>
        <rFont val="Noto Sans"/>
        <family val="2"/>
      </rPr>
      <t xml:space="preserve">年</t>
    </r>
    <r>
      <rPr>
        <sz val="11"/>
        <color rgb="FF000000"/>
        <rFont val="Times New Roman"/>
        <family val="1"/>
      </rPr>
      <t xml:space="preserve">9</t>
    </r>
    <r>
      <rPr>
        <sz val="11"/>
        <color rgb="FF000000"/>
        <rFont val="Noto Sans"/>
        <family val="2"/>
      </rPr>
      <t xml:space="preserve">月</t>
    </r>
    <r>
      <rPr>
        <sz val="11"/>
        <color rgb="FF000000"/>
        <rFont val="Times New Roman"/>
        <family val="1"/>
      </rPr>
      <t xml:space="preserve">3</t>
    </r>
    <r>
      <rPr>
        <sz val="11"/>
        <color rgb="FF000000"/>
        <rFont val="Noto Sans"/>
        <family val="2"/>
      </rPr>
      <t xml:space="preserve">日下午</t>
    </r>
  </si>
  <si>
    <r>
      <rPr>
        <sz val="11"/>
        <color rgb="FF000000"/>
        <rFont val="Noto Sans"/>
        <family val="2"/>
      </rPr>
      <t xml:space="preserve">绑架洗脑班</t>
    </r>
    <r>
      <rPr>
        <sz val="11"/>
        <color rgb="FF000000"/>
        <rFont val="宋体"/>
        <family val="0"/>
        <charset val="134"/>
      </rPr>
      <t xml:space="preserve">20</t>
    </r>
    <r>
      <rPr>
        <sz val="11"/>
        <color rgb="FF000000"/>
        <rFont val="Noto Sans"/>
        <family val="2"/>
      </rPr>
      <t xml:space="preserve">天</t>
    </r>
  </si>
  <si>
    <r>
      <rPr>
        <sz val="12"/>
        <rFont val="Noto Sans"/>
        <family val="2"/>
      </rPr>
      <t xml:space="preserve">洗脑班</t>
    </r>
    <r>
      <rPr>
        <sz val="12"/>
        <rFont val="宋体"/>
        <family val="0"/>
        <charset val="134"/>
      </rPr>
      <t xml:space="preserve">20</t>
    </r>
    <r>
      <rPr>
        <sz val="12"/>
        <rFont val="Noto Sans"/>
        <family val="2"/>
      </rPr>
      <t xml:space="preserve">天</t>
    </r>
  </si>
  <si>
    <t xml:space="preserve">骚扰 恐吓　搜查</t>
  </si>
  <si>
    <t xml:space="preserve">复兴区国保大队伙同胜利桥派出所</t>
  </si>
  <si>
    <r>
      <rPr>
        <sz val="11"/>
        <rFont val="宋体"/>
        <family val="0"/>
        <charset val="134"/>
      </rPr>
      <t xml:space="preserve">2</t>
    </r>
    <r>
      <rPr>
        <sz val="11"/>
        <rFont val="Noto Sans"/>
        <family val="2"/>
      </rPr>
      <t xml:space="preserve">年</t>
    </r>
  </si>
  <si>
    <r>
      <rPr>
        <sz val="11"/>
        <color rgb="FF000000"/>
        <rFont val="Times New Roman"/>
        <family val="1"/>
      </rPr>
      <t xml:space="preserve">2010</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30</t>
    </r>
  </si>
  <si>
    <t xml:space="preserve">解教回家</t>
  </si>
  <si>
    <t xml:space="preserve">李红心</t>
  </si>
  <si>
    <r>
      <rPr>
        <sz val="11"/>
        <color rgb="FF000000"/>
        <rFont val="Noto Sans"/>
        <family val="2"/>
      </rPr>
      <t xml:space="preserve">绑架劳教</t>
    </r>
    <r>
      <rPr>
        <sz val="11"/>
        <color rgb="FF000000"/>
        <rFont val="宋体"/>
        <family val="0"/>
        <charset val="134"/>
      </rPr>
      <t xml:space="preserve">1</t>
    </r>
    <r>
      <rPr>
        <sz val="11"/>
        <color rgb="FF000000"/>
        <rFont val="Noto Sans"/>
        <family val="2"/>
      </rPr>
      <t xml:space="preserve">年</t>
    </r>
  </si>
  <si>
    <t xml:space="preserve">背叛 邪悟</t>
  </si>
  <si>
    <t xml:space="preserve">李慧云</t>
  </si>
  <si>
    <t xml:space="preserve">非法关押判刑</t>
  </si>
  <si>
    <t xml:space="preserve">2013 9</t>
  </si>
  <si>
    <t xml:space="preserve">李记逍</t>
  </si>
  <si>
    <t xml:space="preserve">彭家寨</t>
  </si>
  <si>
    <t xml:space="preserve">绑架進洗脑班 劳教</t>
  </si>
  <si>
    <r>
      <rPr>
        <sz val="12"/>
        <rFont val="宋体"/>
        <family val="0"/>
        <charset val="134"/>
      </rPr>
      <t xml:space="preserve">1</t>
    </r>
    <r>
      <rPr>
        <sz val="12"/>
        <rFont val="Noto Sans"/>
        <family val="2"/>
      </rPr>
      <t xml:space="preserve">年多</t>
    </r>
  </si>
  <si>
    <r>
      <rPr>
        <sz val="12"/>
        <rFont val="宋体"/>
        <family val="0"/>
        <charset val="134"/>
      </rPr>
      <t xml:space="preserve">2002</t>
    </r>
    <r>
      <rPr>
        <sz val="12"/>
        <rFont val="Noto Sans"/>
        <family val="2"/>
      </rPr>
      <t xml:space="preserve">年秋</t>
    </r>
  </si>
  <si>
    <t xml:space="preserve">彭家寨派出所王春堂</t>
  </si>
  <si>
    <t xml:space="preserve">恐吓、骚扰，致死</t>
  </si>
  <si>
    <r>
      <rPr>
        <sz val="11"/>
        <color rgb="FFFFCC00"/>
        <rFont val="宋体"/>
        <family val="0"/>
        <charset val="134"/>
      </rPr>
      <t xml:space="preserve">2001</t>
    </r>
    <r>
      <rPr>
        <sz val="11"/>
        <color rgb="FFFFCC00"/>
        <rFont val="Noto Sans"/>
        <family val="2"/>
      </rPr>
      <t xml:space="preserve">年</t>
    </r>
    <r>
      <rPr>
        <sz val="11"/>
        <color rgb="FFFFCC00"/>
        <rFont val="宋体"/>
        <family val="0"/>
        <charset val="134"/>
      </rPr>
      <t xml:space="preserve">5</t>
    </r>
    <r>
      <rPr>
        <sz val="11"/>
        <color rgb="FFFFCC00"/>
        <rFont val="Noto Sans"/>
        <family val="2"/>
      </rPr>
      <t xml:space="preserve">月份</t>
    </r>
  </si>
  <si>
    <t xml:space="preserve">李梅</t>
  </si>
  <si>
    <t xml:space="preserve">绑架第一次劳教酷刑　</t>
  </si>
  <si>
    <t xml:space="preserve">绑架第二次劳教　</t>
  </si>
  <si>
    <r>
      <rPr>
        <sz val="11"/>
        <color rgb="FFFFCC00"/>
        <rFont val="宋体"/>
        <family val="0"/>
        <charset val="134"/>
      </rPr>
      <t xml:space="preserve">2</t>
    </r>
    <r>
      <rPr>
        <sz val="11"/>
        <color rgb="FFFFCC00"/>
        <rFont val="Noto Sans"/>
        <family val="2"/>
      </rPr>
      <t xml:space="preserve">年</t>
    </r>
  </si>
  <si>
    <r>
      <rPr>
        <sz val="12"/>
        <rFont val="Noto Sans"/>
        <family val="2"/>
      </rPr>
      <t xml:space="preserve">回家，加期</t>
    </r>
    <r>
      <rPr>
        <sz val="12"/>
        <rFont val="宋体"/>
        <family val="0"/>
        <charset val="134"/>
      </rPr>
      <t xml:space="preserve">18</t>
    </r>
    <r>
      <rPr>
        <sz val="12"/>
        <rFont val="Noto Sans"/>
        <family val="2"/>
      </rPr>
      <t xml:space="preserve">天</t>
    </r>
    <r>
      <rPr>
        <sz val="12"/>
        <rFont val="宋体"/>
        <family val="0"/>
        <charset val="134"/>
      </rPr>
      <t xml:space="preserve">,</t>
    </r>
    <r>
      <rPr>
        <sz val="12"/>
        <rFont val="Noto Sans"/>
        <family val="2"/>
      </rPr>
      <t xml:space="preserve">离婚</t>
    </r>
  </si>
  <si>
    <t xml:space="preserve">绑架第三次劳教　</t>
  </si>
  <si>
    <r>
      <rPr>
        <sz val="14"/>
        <color rgb="FF000000"/>
        <rFont val="Times New Roman"/>
        <family val="1"/>
      </rPr>
      <t xml:space="preserve">1</t>
    </r>
    <r>
      <rPr>
        <sz val="14"/>
        <color rgb="FF000000"/>
        <rFont val="Noto Sans"/>
        <family val="2"/>
      </rPr>
      <t xml:space="preserve">年半</t>
    </r>
  </si>
  <si>
    <r>
      <rPr>
        <sz val="11"/>
        <color rgb="FF000000"/>
        <rFont val="Noto Sans"/>
        <family val="2"/>
      </rPr>
      <t xml:space="preserve">石家庄女子劳教所</t>
    </r>
    <r>
      <rPr>
        <sz val="11"/>
        <color rgb="FF000000"/>
        <rFont val="宋体"/>
        <family val="0"/>
        <charset val="134"/>
      </rPr>
      <t xml:space="preserve">2012 2</t>
    </r>
  </si>
  <si>
    <t xml:space="preserve">吊铐 上绳 野蛮灌食</t>
  </si>
  <si>
    <t xml:space="preserve"> 石家庄警察王焕芳 崔艳芳 复兴区公安分局长谭铁臣</t>
  </si>
  <si>
    <t xml:space="preserve">李清岚</t>
  </si>
  <si>
    <t xml:space="preserve">骚扰绑架关押</t>
  </si>
  <si>
    <t xml:space="preserve">绑架判三年劳教拒收敲诈</t>
  </si>
  <si>
    <t xml:space="preserve">李石头</t>
  </si>
  <si>
    <t xml:space="preserve">绑架拘留一个月</t>
  </si>
  <si>
    <t xml:space="preserve">在公园里炼功</t>
  </si>
  <si>
    <r>
      <rPr>
        <sz val="11"/>
        <rFont val="宋体"/>
        <family val="0"/>
        <charset val="134"/>
      </rPr>
      <t xml:space="preserve">1</t>
    </r>
    <r>
      <rPr>
        <sz val="11"/>
        <rFont val="Noto Sans"/>
        <family val="2"/>
      </rPr>
      <t xml:space="preserve">个月</t>
    </r>
  </si>
  <si>
    <t xml:space="preserve">绑架劳教　  酷刑</t>
  </si>
  <si>
    <t xml:space="preserve">天津双口劳教所</t>
  </si>
  <si>
    <t xml:space="preserve">酷刑折磨</t>
  </si>
  <si>
    <t xml:space="preserve">天津 邯郸警察</t>
  </si>
  <si>
    <t xml:space="preserve">期满释放开除工职</t>
  </si>
  <si>
    <t xml:space="preserve">绑架一个月拘留</t>
  </si>
  <si>
    <t xml:space="preserve">去同修家</t>
  </si>
  <si>
    <r>
      <rPr>
        <sz val="14"/>
        <color rgb="FF000000"/>
        <rFont val="Noto Sans"/>
        <family val="2"/>
      </rPr>
      <t xml:space="preserve">一年</t>
    </r>
    <r>
      <rPr>
        <sz val="14"/>
        <color rgb="FF000000"/>
        <rFont val="宋体"/>
        <family val="0"/>
        <charset val="134"/>
      </rPr>
      <t xml:space="preserve">9</t>
    </r>
    <r>
      <rPr>
        <sz val="14"/>
        <color rgb="FF000000"/>
        <rFont val="Noto Sans"/>
        <family val="2"/>
      </rPr>
      <t xml:space="preserve">个月</t>
    </r>
  </si>
  <si>
    <r>
      <rPr>
        <sz val="11"/>
        <color rgb="FF000000"/>
        <rFont val="Times New Roman"/>
        <family val="1"/>
      </rPr>
      <t xml:space="preserve">2010</t>
    </r>
    <r>
      <rPr>
        <sz val="11"/>
        <color rgb="FF000000"/>
        <rFont val="Noto Sans"/>
        <family val="2"/>
      </rPr>
      <t xml:space="preserve">年</t>
    </r>
    <r>
      <rPr>
        <sz val="11"/>
        <color rgb="FF000000"/>
        <rFont val="Times New Roman"/>
        <family val="1"/>
      </rPr>
      <t xml:space="preserve">3</t>
    </r>
    <r>
      <rPr>
        <sz val="11"/>
        <color rgb="FF000000"/>
        <rFont val="Noto Sans"/>
        <family val="2"/>
      </rPr>
      <t xml:space="preserve">月份</t>
    </r>
  </si>
  <si>
    <r>
      <rPr>
        <sz val="11"/>
        <color rgb="FF000000"/>
        <rFont val="宋体"/>
        <family val="0"/>
        <charset val="134"/>
      </rPr>
      <t xml:space="preserve">2002</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号</t>
    </r>
  </si>
  <si>
    <t xml:space="preserve">李祥兰</t>
  </si>
  <si>
    <t xml:space="preserve">骚扰绑架关押抄家</t>
  </si>
  <si>
    <r>
      <rPr>
        <sz val="11"/>
        <color rgb="FF000000"/>
        <rFont val="宋体"/>
        <family val="0"/>
        <charset val="134"/>
      </rPr>
      <t xml:space="preserve">73</t>
    </r>
    <r>
      <rPr>
        <sz val="11"/>
        <color rgb="FF000000"/>
        <rFont val="Noto Sans"/>
        <family val="2"/>
      </rPr>
      <t xml:space="preserve">天</t>
    </r>
  </si>
  <si>
    <t xml:space="preserve">北环边上的洗脑班</t>
  </si>
  <si>
    <t xml:space="preserve">一个月</t>
  </si>
  <si>
    <r>
      <rPr>
        <sz val="11"/>
        <color rgb="FF000000"/>
        <rFont val="宋体"/>
        <family val="0"/>
        <charset val="134"/>
      </rPr>
      <t xml:space="preserve">2007</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28</t>
    </r>
    <r>
      <rPr>
        <sz val="11"/>
        <color rgb="FF000000"/>
        <rFont val="Noto Sans"/>
        <family val="2"/>
      </rPr>
      <t xml:space="preserve">日上午</t>
    </r>
  </si>
  <si>
    <t xml:space="preserve">绑架关押 抄家　劳教</t>
  </si>
  <si>
    <t xml:space="preserve">2007 6 28</t>
  </si>
  <si>
    <t xml:space="preserve">胜利桥派出所警察</t>
  </si>
  <si>
    <r>
      <rPr>
        <sz val="11"/>
        <color rgb="FF000000"/>
        <rFont val="Times New Roman"/>
        <family val="1"/>
      </rPr>
      <t xml:space="preserve">2009</t>
    </r>
    <r>
      <rPr>
        <sz val="11"/>
        <color rgb="FF000000"/>
        <rFont val="Noto Sans"/>
        <family val="2"/>
      </rPr>
      <t xml:space="preserve">年十一前</t>
    </r>
  </si>
  <si>
    <r>
      <rPr>
        <sz val="11"/>
        <color rgb="FF000000"/>
        <rFont val="宋体"/>
        <family val="0"/>
        <charset val="134"/>
      </rPr>
      <t xml:space="preserve">2003</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的一天</t>
    </r>
  </si>
  <si>
    <r>
      <rPr>
        <sz val="14"/>
        <color rgb="FF000000"/>
        <rFont val="Noto Sans"/>
        <family val="2"/>
      </rPr>
      <t xml:space="preserve">李祥兰</t>
    </r>
    <r>
      <rPr>
        <sz val="14"/>
        <color rgb="FF000000"/>
        <rFont val="宋体"/>
        <family val="0"/>
        <charset val="134"/>
      </rPr>
      <t xml:space="preserve">2</t>
    </r>
    <r>
      <rPr>
        <sz val="14"/>
        <color rgb="FF000000"/>
        <rFont val="Noto Sans"/>
        <family val="2"/>
      </rPr>
      <t xml:space="preserve">人</t>
    </r>
  </si>
  <si>
    <t xml:space="preserve">村委会、彭家寨派出所</t>
  </si>
  <si>
    <t xml:space="preserve">几个小时</t>
  </si>
  <si>
    <r>
      <rPr>
        <sz val="11"/>
        <color rgb="FF000000"/>
        <rFont val="宋体"/>
        <family val="0"/>
        <charset val="134"/>
      </rPr>
      <t xml:space="preserve">2009</t>
    </r>
    <r>
      <rPr>
        <sz val="11"/>
        <color rgb="FF000000"/>
        <rFont val="Noto Sans"/>
        <family val="2"/>
      </rPr>
      <t xml:space="preserve">年国殇日前</t>
    </r>
  </si>
  <si>
    <t xml:space="preserve">李玉新</t>
  </si>
  <si>
    <r>
      <rPr>
        <sz val="11"/>
        <color rgb="FF000000"/>
        <rFont val="宋体"/>
        <family val="0"/>
        <charset val="134"/>
      </rPr>
      <t xml:space="preserve">2015 </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4</t>
    </r>
    <r>
      <rPr>
        <sz val="11"/>
        <color rgb="FF000000"/>
        <rFont val="Noto Sans"/>
        <family val="2"/>
      </rPr>
      <t xml:space="preserve">日后的一天</t>
    </r>
  </si>
  <si>
    <t xml:space="preserve">骚扰问话恐吓威胁</t>
  </si>
  <si>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左右</t>
    </r>
  </si>
  <si>
    <t xml:space="preserve">骚扰电话恐吓威胁</t>
  </si>
  <si>
    <r>
      <rPr>
        <sz val="11"/>
        <color rgb="FF000000"/>
        <rFont val="Noto Sans"/>
        <family val="2"/>
      </rPr>
      <t xml:space="preserve">绑架拘留</t>
    </r>
    <r>
      <rPr>
        <sz val="11"/>
        <color rgb="FF000000"/>
        <rFont val="宋体"/>
        <family val="0"/>
        <charset val="134"/>
      </rPr>
      <t xml:space="preserve">10</t>
    </r>
    <r>
      <rPr>
        <sz val="11"/>
        <color rgb="FF000000"/>
        <rFont val="Noto Sans"/>
        <family val="2"/>
      </rPr>
      <t xml:space="preserve">天并扣当月奖金</t>
    </r>
  </si>
  <si>
    <t xml:space="preserve">扣当月奖金</t>
  </si>
  <si>
    <t xml:space="preserve">邯郸市拘留所</t>
  </si>
  <si>
    <t xml:space="preserve">复兴区国保李连喜</t>
  </si>
  <si>
    <r>
      <rPr>
        <sz val="11"/>
        <color rgb="FF000000"/>
        <rFont val="宋体"/>
        <family val="0"/>
        <charset val="134"/>
      </rPr>
      <t xml:space="preserve">2017</t>
    </r>
    <r>
      <rPr>
        <sz val="11"/>
        <color rgb="FF000000"/>
        <rFont val="Noto Sans"/>
        <family val="2"/>
      </rPr>
      <t xml:space="preserve">年八月十二、</t>
    </r>
    <r>
      <rPr>
        <sz val="11"/>
        <color rgb="FF000000"/>
        <rFont val="宋体"/>
        <family val="0"/>
        <charset val="134"/>
      </rPr>
      <t xml:space="preserve">14</t>
    </r>
    <r>
      <rPr>
        <sz val="11"/>
        <color rgb="FF000000"/>
        <rFont val="Noto Sans"/>
        <family val="2"/>
      </rPr>
      <t xml:space="preserve">号</t>
    </r>
  </si>
  <si>
    <t xml:space="preserve">骚扰二次</t>
  </si>
  <si>
    <r>
      <rPr>
        <sz val="11"/>
        <color rgb="FF000000"/>
        <rFont val="Calibri"/>
        <family val="2"/>
      </rPr>
      <t xml:space="preserve">2018</t>
    </r>
    <r>
      <rPr>
        <sz val="11"/>
        <color rgb="FF000000"/>
        <rFont val="Noto Sans"/>
        <family val="2"/>
      </rPr>
      <t xml:space="preserve">年</t>
    </r>
    <r>
      <rPr>
        <sz val="11"/>
        <color rgb="FF000000"/>
        <rFont val="Calibri"/>
        <family val="2"/>
      </rPr>
      <t xml:space="preserve">8</t>
    </r>
    <r>
      <rPr>
        <sz val="11"/>
        <color rgb="FF000000"/>
        <rFont val="Noto Sans"/>
        <family val="2"/>
      </rPr>
      <t xml:space="preserve">月</t>
    </r>
    <r>
      <rPr>
        <sz val="11"/>
        <color rgb="FF000000"/>
        <rFont val="Calibri"/>
        <family val="2"/>
      </rPr>
      <t xml:space="preserve">21</t>
    </r>
    <r>
      <rPr>
        <sz val="11"/>
        <color rgb="FF000000"/>
        <rFont val="Noto Sans"/>
        <family val="2"/>
      </rPr>
      <t xml:space="preserve">日下午</t>
    </r>
  </si>
  <si>
    <t xml:space="preserve">李章林</t>
  </si>
  <si>
    <t xml:space="preserve">彭家寨下庄　</t>
  </si>
  <si>
    <t xml:space="preserve">绑架关押 酷刑　精神失常</t>
  </si>
  <si>
    <t xml:space="preserve">北京证实法</t>
  </si>
  <si>
    <t xml:space="preserve">殴打 电击 注射损害神经药物</t>
  </si>
  <si>
    <t xml:space="preserve">邢延生 高飞</t>
  </si>
  <si>
    <r>
      <rPr>
        <sz val="11"/>
        <color rgb="FF000000"/>
        <rFont val="宋体"/>
        <family val="0"/>
        <charset val="134"/>
      </rPr>
      <t xml:space="preserve">2002</t>
    </r>
    <r>
      <rPr>
        <sz val="11"/>
        <color rgb="FF000000"/>
        <rFont val="Noto Sans"/>
        <family val="2"/>
      </rPr>
      <t xml:space="preserve">年秋</t>
    </r>
  </si>
  <si>
    <t xml:space="preserve">绑架至洗脑班</t>
  </si>
  <si>
    <r>
      <rPr>
        <sz val="12"/>
        <rFont val="Noto Sans"/>
        <family val="2"/>
      </rPr>
      <t xml:space="preserve">邯郸市</t>
    </r>
    <r>
      <rPr>
        <sz val="12"/>
        <rFont val="宋体"/>
        <family val="0"/>
        <charset val="134"/>
      </rPr>
      <t xml:space="preserve">610</t>
    </r>
    <r>
      <rPr>
        <sz val="12"/>
        <rFont val="Noto Sans"/>
        <family val="2"/>
      </rPr>
      <t xml:space="preserve">洗脑班</t>
    </r>
  </si>
  <si>
    <t xml:space="preserve">彭家寨派出所王春堂等人</t>
  </si>
  <si>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30 </t>
    </r>
    <r>
      <rPr>
        <sz val="11"/>
        <color rgb="FF000000"/>
        <rFont val="Noto Sans"/>
        <family val="2"/>
      </rPr>
      <t xml:space="preserve">日</t>
    </r>
  </si>
  <si>
    <t xml:space="preserve">旧病复发离世</t>
  </si>
  <si>
    <t xml:space="preserve">梁志刚</t>
  </si>
  <si>
    <t xml:space="preserve">绑架关押三个多月</t>
  </si>
  <si>
    <t xml:space="preserve">讲真相 進京上访</t>
  </si>
  <si>
    <r>
      <rPr>
        <sz val="12"/>
        <rFont val="宋体"/>
        <family val="0"/>
        <charset val="134"/>
      </rPr>
      <t xml:space="preserve">3</t>
    </r>
    <r>
      <rPr>
        <sz val="12"/>
        <rFont val="Noto Sans"/>
        <family val="2"/>
      </rPr>
      <t xml:space="preserve">个月</t>
    </r>
  </si>
  <si>
    <t xml:space="preserve">胜利桥警察</t>
  </si>
  <si>
    <t xml:space="preserve">进京上访</t>
  </si>
  <si>
    <r>
      <rPr>
        <sz val="11"/>
        <color rgb="FF000000"/>
        <rFont val="宋体"/>
        <family val="0"/>
        <charset val="134"/>
      </rPr>
      <t xml:space="preserve">1</t>
    </r>
    <r>
      <rPr>
        <sz val="11"/>
        <color rgb="FF000000"/>
        <rFont val="Noto Sans"/>
        <family val="2"/>
      </rPr>
      <t xml:space="preserve">年</t>
    </r>
  </si>
  <si>
    <r>
      <rPr>
        <sz val="11"/>
        <color rgb="FF000000"/>
        <rFont val="宋体"/>
        <family val="0"/>
        <charset val="134"/>
      </rPr>
      <t xml:space="preserve">2002</t>
    </r>
    <r>
      <rPr>
        <sz val="11"/>
        <color rgb="FF000000"/>
        <rFont val="Noto Sans"/>
        <family val="2"/>
      </rPr>
      <t xml:space="preserve">年</t>
    </r>
  </si>
  <si>
    <t xml:space="preserve">蔺秀娟</t>
  </si>
  <si>
    <r>
      <rPr>
        <sz val="11"/>
        <rFont val="Times New Roman"/>
        <family val="1"/>
      </rPr>
      <t xml:space="preserve">2002</t>
    </r>
    <r>
      <rPr>
        <sz val="11"/>
        <rFont val="Noto Sans"/>
        <family val="2"/>
      </rPr>
      <t xml:space="preserve">年十六大前夕</t>
    </r>
  </si>
  <si>
    <t xml:space="preserve">绑架几个月后劳教</t>
  </si>
  <si>
    <t xml:space="preserve">邯郸市第二看守所、石家庄劳教所</t>
  </si>
  <si>
    <t xml:space="preserve">绑架关押 劳教</t>
  </si>
  <si>
    <r>
      <rPr>
        <sz val="12"/>
        <rFont val="宋体"/>
        <family val="0"/>
        <charset val="134"/>
      </rPr>
      <t xml:space="preserve">2003</t>
    </r>
    <r>
      <rPr>
        <sz val="12"/>
        <rFont val="Noto Sans"/>
        <family val="2"/>
      </rPr>
      <t xml:space="preserve">年</t>
    </r>
  </si>
  <si>
    <r>
      <rPr>
        <b val="true"/>
        <sz val="11"/>
        <color rgb="FF000000"/>
        <rFont val="Times New Roman"/>
        <family val="1"/>
      </rPr>
      <t xml:space="preserve">2017</t>
    </r>
    <r>
      <rPr>
        <b val="true"/>
        <sz val="11"/>
        <color rgb="FF000000"/>
        <rFont val="Noto Sans"/>
        <family val="2"/>
      </rPr>
      <t xml:space="preserve">年</t>
    </r>
    <r>
      <rPr>
        <sz val="11"/>
        <color rgb="FF000000"/>
        <rFont val="Times New Roman"/>
        <family val="1"/>
      </rPr>
      <t xml:space="preserve">8</t>
    </r>
    <r>
      <rPr>
        <sz val="11"/>
        <color rgb="FF000000"/>
        <rFont val="Noto Sans"/>
        <family val="2"/>
      </rPr>
      <t xml:space="preserve">月</t>
    </r>
    <r>
      <rPr>
        <sz val="11"/>
        <color rgb="FF000000"/>
        <rFont val="Times New Roman"/>
        <family val="1"/>
      </rPr>
      <t xml:space="preserve">24</t>
    </r>
    <r>
      <rPr>
        <sz val="11"/>
        <color rgb="FF000000"/>
        <rFont val="Noto Sans"/>
        <family val="2"/>
      </rPr>
      <t xml:space="preserve">日中午</t>
    </r>
  </si>
  <si>
    <t xml:space="preserve">郝村派出所</t>
  </si>
  <si>
    <t xml:space="preserve">刘焕青</t>
  </si>
  <si>
    <t xml:space="preserve">绑架拘留三个月 　</t>
  </si>
  <si>
    <t xml:space="preserve">绑架拘留十个月</t>
  </si>
  <si>
    <t xml:space="preserve">回家，不到一个月离世</t>
  </si>
  <si>
    <r>
      <rPr>
        <sz val="11"/>
        <color rgb="FF000000"/>
        <rFont val="Times New Roman"/>
        <family val="1"/>
      </rPr>
      <t xml:space="preserve">2000</t>
    </r>
    <r>
      <rPr>
        <sz val="11"/>
        <color rgb="FF000000"/>
        <rFont val="Noto Sans"/>
        <family val="2"/>
      </rPr>
      <t xml:space="preserve">年底</t>
    </r>
  </si>
  <si>
    <t xml:space="preserve">刘玉辉</t>
  </si>
  <si>
    <t xml:space="preserve">绑架关押拘留</t>
  </si>
  <si>
    <r>
      <rPr>
        <sz val="11"/>
        <color rgb="FF000000"/>
        <rFont val="Times New Roman"/>
        <family val="1"/>
      </rPr>
      <t xml:space="preserve">2000</t>
    </r>
    <r>
      <rPr>
        <sz val="11"/>
        <color rgb="FF000000"/>
        <rFont val="Noto Sans"/>
        <family val="2"/>
      </rPr>
      <t xml:space="preserve">年</t>
    </r>
    <r>
      <rPr>
        <sz val="11"/>
        <color rgb="FF000000"/>
        <rFont val="Times New Roman"/>
        <family val="1"/>
      </rPr>
      <t xml:space="preserve">10</t>
    </r>
    <r>
      <rPr>
        <sz val="11"/>
        <color rgb="FF000000"/>
        <rFont val="Noto Sans"/>
        <family val="2"/>
      </rPr>
      <t xml:space="preserve">月份</t>
    </r>
  </si>
  <si>
    <t xml:space="preserve">鲁伯花</t>
  </si>
  <si>
    <t xml:space="preserve">鲁伯花和亲戚</t>
  </si>
  <si>
    <t xml:space="preserve">邯郸复兴区化林派出所</t>
  </si>
  <si>
    <t xml:space="preserve">鲁伯花和亲戚在保定车站被绑架，从保定先被劫持到邯郸复兴区化林派出所，后又被劫持到邯郸市行政拘留所。</t>
  </si>
  <si>
    <r>
      <rPr>
        <sz val="11"/>
        <color rgb="FF000000"/>
        <rFont val="Times New Roman"/>
        <family val="1"/>
      </rPr>
      <t xml:space="preserve">2002</t>
    </r>
    <r>
      <rPr>
        <sz val="11"/>
        <color rgb="FF000000"/>
        <rFont val="Noto Sans"/>
        <family val="2"/>
      </rPr>
      <t xml:space="preserve">年</t>
    </r>
    <r>
      <rPr>
        <sz val="11"/>
        <color rgb="FF000000"/>
        <rFont val="Times New Roman"/>
        <family val="1"/>
      </rPr>
      <t xml:space="preserve">11</t>
    </r>
    <r>
      <rPr>
        <sz val="11"/>
        <color rgb="FF000000"/>
        <rFont val="Noto Sans"/>
        <family val="2"/>
      </rPr>
      <t xml:space="preserve">月</t>
    </r>
    <r>
      <rPr>
        <sz val="11"/>
        <color rgb="FF000000"/>
        <rFont val="Times New Roman"/>
        <family val="1"/>
      </rPr>
      <t xml:space="preserve">3</t>
    </r>
    <r>
      <rPr>
        <sz val="11"/>
        <color rgb="FF000000"/>
        <rFont val="Noto Sans"/>
        <family val="2"/>
      </rPr>
      <t xml:space="preserve">号</t>
    </r>
  </si>
  <si>
    <t xml:space="preserve">马书芹</t>
  </si>
  <si>
    <t xml:space="preserve">骚扰绑架关押搜家</t>
  </si>
  <si>
    <r>
      <rPr>
        <sz val="10.5"/>
        <color rgb="FF000000"/>
        <rFont val="Noto Sans"/>
        <family val="2"/>
      </rPr>
      <t xml:space="preserve">化林派出所茜井顺带领</t>
    </r>
    <r>
      <rPr>
        <sz val="10.5"/>
        <color rgb="FF000000"/>
        <rFont val="宋体"/>
        <family val="0"/>
        <charset val="134"/>
      </rPr>
      <t xml:space="preserve">4</t>
    </r>
    <r>
      <rPr>
        <sz val="10.5"/>
        <color rgb="FF000000"/>
        <rFont val="Noto Sans"/>
        <family val="2"/>
      </rPr>
      <t xml:space="preserve">人</t>
    </r>
  </si>
  <si>
    <r>
      <rPr>
        <sz val="11"/>
        <color rgb="FF000000"/>
        <rFont val="Times New Roman"/>
        <family val="1"/>
      </rPr>
      <t xml:space="preserve">2003</t>
    </r>
    <r>
      <rPr>
        <sz val="11"/>
        <color rgb="FF000000"/>
        <rFont val="Noto Sans"/>
        <family val="2"/>
      </rPr>
      <t xml:space="preserve">年元月</t>
    </r>
    <r>
      <rPr>
        <sz val="11"/>
        <color rgb="FF000000"/>
        <rFont val="Times New Roman"/>
        <family val="1"/>
      </rPr>
      <t xml:space="preserve">1</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日下午</t>
    </r>
  </si>
  <si>
    <r>
      <rPr>
        <sz val="11"/>
        <color rgb="FF000000"/>
        <rFont val="Noto Sans"/>
        <family val="2"/>
      </rPr>
      <t xml:space="preserve">孟仵村</t>
    </r>
    <r>
      <rPr>
        <sz val="11"/>
        <color rgb="FF000000"/>
        <rFont val="Times New Roman"/>
        <family val="1"/>
      </rPr>
      <t xml:space="preserve">3</t>
    </r>
    <r>
      <rPr>
        <sz val="11"/>
        <color rgb="FF000000"/>
        <rFont val="Noto Sans"/>
        <family val="2"/>
      </rPr>
      <t xml:space="preserve">名</t>
    </r>
  </si>
  <si>
    <t xml:space="preserve">复兴区孟仵村</t>
  </si>
  <si>
    <r>
      <rPr>
        <sz val="11"/>
        <color rgb="FF000000"/>
        <rFont val="宋体"/>
        <family val="0"/>
        <charset val="134"/>
      </rPr>
      <t xml:space="preserve">2000</t>
    </r>
    <r>
      <rPr>
        <sz val="11"/>
        <color rgb="FF000000"/>
        <rFont val="Noto Sans"/>
        <family val="2"/>
      </rPr>
      <t xml:space="preserve">年</t>
    </r>
  </si>
  <si>
    <t xml:space="preserve">聂书霞</t>
  </si>
  <si>
    <t xml:space="preserve">绑架 劳教 精神失常</t>
  </si>
  <si>
    <r>
      <rPr>
        <sz val="12"/>
        <rFont val="Noto Sans"/>
        <family val="2"/>
      </rPr>
      <t xml:space="preserve">石家庄女子劳教所</t>
    </r>
    <r>
      <rPr>
        <sz val="12"/>
        <rFont val="宋体"/>
        <family val="0"/>
        <charset val="134"/>
      </rPr>
      <t xml:space="preserve">2000</t>
    </r>
    <r>
      <rPr>
        <sz val="12"/>
        <rFont val="Noto Sans"/>
        <family val="2"/>
      </rPr>
      <t xml:space="preserve">年</t>
    </r>
  </si>
  <si>
    <t xml:space="preserve">复兴区分局局长谭铁臣</t>
  </si>
  <si>
    <r>
      <rPr>
        <sz val="11"/>
        <color rgb="FF000000"/>
        <rFont val="宋体"/>
        <family val="0"/>
        <charset val="134"/>
      </rPr>
      <t xml:space="preserve">2003</t>
    </r>
    <r>
      <rPr>
        <sz val="11"/>
        <color rgb="FF000000"/>
        <rFont val="Noto Sans"/>
        <family val="2"/>
      </rPr>
      <t xml:space="preserve">年</t>
    </r>
  </si>
  <si>
    <t xml:space="preserve">骚扰绑架洗脑班迫害</t>
  </si>
  <si>
    <t xml:space="preserve">祁淑春</t>
  </si>
  <si>
    <t xml:space="preserve">绑架 罚款</t>
  </si>
  <si>
    <r>
      <rPr>
        <sz val="12"/>
        <rFont val="宋体"/>
        <family val="0"/>
        <charset val="134"/>
      </rPr>
      <t xml:space="preserve">4</t>
    </r>
    <r>
      <rPr>
        <sz val="12"/>
        <rFont val="Noto Sans"/>
        <family val="2"/>
      </rPr>
      <t xml:space="preserve">个月</t>
    </r>
  </si>
  <si>
    <t xml:space="preserve">毒打 上绳</t>
  </si>
  <si>
    <t xml:space="preserve">关押 劳教</t>
  </si>
  <si>
    <t xml:space="preserve">绑架酷刑流离失所</t>
  </si>
  <si>
    <t xml:space="preserve">在成安开法会</t>
  </si>
  <si>
    <r>
      <rPr>
        <sz val="11"/>
        <color rgb="FF000000"/>
        <rFont val="宋体"/>
        <family val="0"/>
        <charset val="134"/>
      </rPr>
      <t xml:space="preserve">2002</t>
    </r>
    <r>
      <rPr>
        <sz val="11"/>
        <color rgb="FF000000"/>
        <rFont val="Noto Sans"/>
        <family val="2"/>
      </rPr>
      <t xml:space="preserve">年底</t>
    </r>
  </si>
  <si>
    <t xml:space="preserve">祁淑春母亲</t>
  </si>
  <si>
    <t xml:space="preserve">祁淑春亲朋</t>
  </si>
  <si>
    <t xml:space="preserve">钱国宁</t>
  </si>
  <si>
    <t xml:space="preserve">绑架抄家关押</t>
  </si>
  <si>
    <r>
      <rPr>
        <sz val="11"/>
        <color rgb="FF993300"/>
        <rFont val="Times New Roman"/>
        <family val="1"/>
      </rPr>
      <t xml:space="preserve">2002</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t>
    </r>
    <r>
      <rPr>
        <sz val="11"/>
        <color rgb="FF000000"/>
        <rFont val="Times New Roman"/>
        <family val="1"/>
      </rPr>
      <t xml:space="preserve">20</t>
    </r>
    <r>
      <rPr>
        <sz val="11"/>
        <color rgb="FF000000"/>
        <rFont val="Noto Sans"/>
        <family val="2"/>
      </rPr>
      <t xml:space="preserve">前</t>
    </r>
  </si>
  <si>
    <t xml:space="preserve">绑架抄家  </t>
  </si>
  <si>
    <t xml:space="preserve">特凿处不法官员</t>
  </si>
  <si>
    <t xml:space="preserve">绑架劳教酷刑降底岗位</t>
  </si>
  <si>
    <t xml:space="preserve">三位女同修</t>
  </si>
  <si>
    <t xml:space="preserve">绑架搜身抄家当日放回</t>
  </si>
  <si>
    <t xml:space="preserve">胜利桥所民警</t>
  </si>
  <si>
    <t xml:space="preserve">三位中一人的女儿</t>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日左右</t>
    </r>
  </si>
  <si>
    <r>
      <rPr>
        <sz val="11"/>
        <color rgb="FF000000"/>
        <rFont val="Noto Sans"/>
        <family val="2"/>
      </rPr>
      <t xml:space="preserve">胜利桥</t>
    </r>
    <r>
      <rPr>
        <sz val="11"/>
        <color rgb="FF000000"/>
        <rFont val="宋体"/>
        <family val="0"/>
        <charset val="134"/>
      </rPr>
      <t xml:space="preserve">2</t>
    </r>
    <r>
      <rPr>
        <sz val="11"/>
        <color rgb="FF000000"/>
        <rFont val="Noto Sans"/>
        <family val="2"/>
      </rPr>
      <t xml:space="preserve">名</t>
    </r>
  </si>
  <si>
    <t xml:space="preserve">复兴区胜利桥</t>
  </si>
  <si>
    <t xml:space="preserve">宋洪水</t>
  </si>
  <si>
    <t xml:space="preserve">唐山市冀东监狱</t>
  </si>
  <si>
    <r>
      <rPr>
        <sz val="11"/>
        <color rgb="FF000000"/>
        <rFont val="宋体"/>
        <family val="0"/>
        <charset val="134"/>
      </rPr>
      <t xml:space="preserve">2002</t>
    </r>
    <r>
      <rPr>
        <sz val="11"/>
        <color rgb="FF000000"/>
        <rFont val="Noto Sans"/>
        <family val="2"/>
      </rPr>
      <t xml:space="preserve">年初</t>
    </r>
  </si>
  <si>
    <t xml:space="preserve">宋振峰</t>
  </si>
  <si>
    <t xml:space="preserve">转化 背叛 </t>
  </si>
  <si>
    <t xml:space="preserve">洗脑中心</t>
  </si>
  <si>
    <r>
      <rPr>
        <sz val="12"/>
        <rFont val="宋体"/>
        <family val="0"/>
        <charset val="134"/>
      </rPr>
      <t xml:space="preserve">2001</t>
    </r>
    <r>
      <rPr>
        <sz val="12"/>
        <rFont val="Noto Sans"/>
        <family val="2"/>
      </rPr>
      <t xml:space="preserve">年初</t>
    </r>
  </si>
  <si>
    <t xml:space="preserve">田英</t>
  </si>
  <si>
    <t xml:space="preserve">王汉奎</t>
  </si>
  <si>
    <r>
      <rPr>
        <sz val="11"/>
        <color rgb="FF000000"/>
        <rFont val="Noto Sans"/>
        <family val="2"/>
      </rPr>
      <t xml:space="preserve">绑架行拘</t>
    </r>
    <r>
      <rPr>
        <sz val="11"/>
        <color rgb="FF000000"/>
        <rFont val="宋体"/>
        <family val="0"/>
        <charset val="134"/>
      </rPr>
      <t xml:space="preserve">5</t>
    </r>
    <r>
      <rPr>
        <sz val="11"/>
        <color rgb="FF000000"/>
        <rFont val="Noto Sans"/>
        <family val="2"/>
      </rPr>
      <t xml:space="preserve">天</t>
    </r>
  </si>
  <si>
    <t xml:space="preserve">绑架進洗脑班 </t>
  </si>
  <si>
    <r>
      <rPr>
        <sz val="12"/>
        <rFont val="宋体"/>
        <family val="0"/>
        <charset val="134"/>
      </rPr>
      <t xml:space="preserve">610</t>
    </r>
    <r>
      <rPr>
        <sz val="12"/>
        <rFont val="Noto Sans"/>
        <family val="2"/>
      </rPr>
      <t xml:space="preserve">办的洗脑班</t>
    </r>
  </si>
  <si>
    <t xml:space="preserve">2002 10</t>
  </si>
  <si>
    <t xml:space="preserve">邯郸市供电局领导 吕润学</t>
  </si>
  <si>
    <t xml:space="preserve">王燕</t>
  </si>
  <si>
    <t xml:space="preserve">绑架 劳教拒收保外就医</t>
  </si>
  <si>
    <t xml:space="preserve">2000 10</t>
  </si>
  <si>
    <t xml:space="preserve">警察 王德胜</t>
  </si>
  <si>
    <t xml:space="preserve">绑架　走脱流离</t>
  </si>
  <si>
    <t xml:space="preserve">绑架未遂</t>
  </si>
  <si>
    <r>
      <rPr>
        <sz val="11"/>
        <color rgb="FF000000"/>
        <rFont val="宋体"/>
        <family val="0"/>
        <charset val="134"/>
      </rPr>
      <t xml:space="preserve">2002</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份</t>
    </r>
  </si>
  <si>
    <t xml:space="preserve">绑架保外就医</t>
  </si>
  <si>
    <t xml:space="preserve">弟弟说了地址</t>
  </si>
  <si>
    <r>
      <rPr>
        <sz val="11"/>
        <color rgb="FF000000"/>
        <rFont val="Times New Roman"/>
        <family val="1"/>
      </rPr>
      <t xml:space="preserve">2003 </t>
    </r>
    <r>
      <rPr>
        <sz val="11"/>
        <color rgb="FF000000"/>
        <rFont val="Noto Sans"/>
        <family val="2"/>
      </rPr>
      <t xml:space="preserve">年</t>
    </r>
    <r>
      <rPr>
        <sz val="11"/>
        <color rgb="FF000000"/>
        <rFont val="Times New Roman"/>
        <family val="1"/>
      </rPr>
      <t xml:space="preserve">12</t>
    </r>
    <r>
      <rPr>
        <sz val="11"/>
        <color rgb="FF000000"/>
        <rFont val="Noto Sans"/>
        <family val="2"/>
      </rPr>
      <t xml:space="preserve">月</t>
    </r>
    <r>
      <rPr>
        <sz val="11"/>
        <color rgb="FF000000"/>
        <rFont val="Times New Roman"/>
        <family val="1"/>
      </rPr>
      <t xml:space="preserve">8</t>
    </r>
    <r>
      <rPr>
        <sz val="11"/>
        <color rgb="FF000000"/>
        <rFont val="Noto Sans"/>
        <family val="2"/>
      </rPr>
      <t xml:space="preserve">日下午</t>
    </r>
  </si>
  <si>
    <t xml:space="preserve">邯郸市化林派出所警察王德胜和一个复兴区分局的警察</t>
  </si>
  <si>
    <t xml:space="preserve">跟踪监视</t>
  </si>
  <si>
    <t xml:space="preserve">绑架 劳教</t>
  </si>
  <si>
    <t xml:space="preserve">王燕十几口亲戚</t>
  </si>
  <si>
    <t xml:space="preserve">抓到派出所</t>
  </si>
  <si>
    <t xml:space="preserve">为抓王燕</t>
  </si>
  <si>
    <r>
      <rPr>
        <sz val="11"/>
        <color rgb="FF993300"/>
        <rFont val="Times New Roman"/>
        <family val="1"/>
      </rPr>
      <t xml:space="preserve">2007</t>
    </r>
    <r>
      <rPr>
        <sz val="11"/>
        <color rgb="FF993300"/>
        <rFont val="Noto Sans"/>
        <family val="2"/>
      </rPr>
      <t xml:space="preserve">年</t>
    </r>
    <r>
      <rPr>
        <sz val="11"/>
        <color rgb="FF993300"/>
        <rFont val="Times New Roman"/>
        <family val="1"/>
      </rPr>
      <t xml:space="preserve">6</t>
    </r>
    <r>
      <rPr>
        <sz val="11"/>
        <color rgb="FF993300"/>
        <rFont val="Noto Sans"/>
        <family val="2"/>
      </rPr>
      <t xml:space="preserve">月</t>
    </r>
    <r>
      <rPr>
        <sz val="11"/>
        <color rgb="FF993300"/>
        <rFont val="Times New Roman"/>
        <family val="1"/>
      </rPr>
      <t xml:space="preserve">23</t>
    </r>
    <r>
      <rPr>
        <sz val="11"/>
        <color rgb="FF993300"/>
        <rFont val="Noto Sans"/>
        <family val="2"/>
      </rPr>
      <t xml:space="preserve">日下午</t>
    </r>
  </si>
  <si>
    <t xml:space="preserve">魏保全</t>
  </si>
  <si>
    <t xml:space="preserve">邯郸市西邢台村</t>
  </si>
  <si>
    <t xml:space="preserve">骚扰抄家绑架</t>
  </si>
  <si>
    <t xml:space="preserve">魏保全妻子</t>
  </si>
  <si>
    <t xml:space="preserve">骚扰走脱</t>
  </si>
  <si>
    <t xml:space="preserve">魏春常</t>
  </si>
  <si>
    <t xml:space="preserve">绑架当天回家</t>
  </si>
  <si>
    <t xml:space="preserve">复兴区西邢台</t>
  </si>
  <si>
    <t xml:space="preserve">当天回家</t>
  </si>
  <si>
    <t xml:space="preserve">北李庄派出所</t>
  </si>
  <si>
    <t xml:space="preserve">吴巧云</t>
  </si>
  <si>
    <t xml:space="preserve">百家村</t>
  </si>
  <si>
    <t xml:space="preserve">上访</t>
  </si>
  <si>
    <r>
      <rPr>
        <sz val="11"/>
        <color rgb="FF000000"/>
        <rFont val="宋体"/>
        <family val="0"/>
        <charset val="134"/>
      </rPr>
      <t xml:space="preserve">2000</t>
    </r>
    <r>
      <rPr>
        <sz val="11"/>
        <color rgb="FF000000"/>
        <rFont val="Noto Sans"/>
        <family val="2"/>
      </rPr>
      <t xml:space="preserve">年初</t>
    </r>
  </si>
  <si>
    <t xml:space="preserve">绑架关押 　</t>
  </si>
  <si>
    <r>
      <rPr>
        <sz val="12"/>
        <rFont val="宋体"/>
        <family val="0"/>
        <charset val="134"/>
      </rPr>
      <t xml:space="preserve">2000</t>
    </r>
    <r>
      <rPr>
        <sz val="12"/>
        <rFont val="Noto Sans"/>
        <family val="2"/>
      </rPr>
      <t xml:space="preserve">年初</t>
    </r>
  </si>
  <si>
    <t xml:space="preserve">吊铐</t>
  </si>
  <si>
    <t xml:space="preserve">武洪艳</t>
  </si>
  <si>
    <r>
      <rPr>
        <sz val="12"/>
        <rFont val="宋体"/>
        <family val="0"/>
        <charset val="134"/>
      </rPr>
      <t xml:space="preserve">50</t>
    </r>
    <r>
      <rPr>
        <sz val="12"/>
        <rFont val="Noto Sans"/>
        <family val="2"/>
      </rPr>
      <t xml:space="preserve">多</t>
    </r>
  </si>
  <si>
    <t xml:space="preserve">绑架抄家劳教酷刑</t>
  </si>
  <si>
    <r>
      <rPr>
        <sz val="12"/>
        <rFont val="宋体"/>
        <family val="0"/>
        <charset val="134"/>
      </rPr>
      <t xml:space="preserve">1</t>
    </r>
    <r>
      <rPr>
        <sz val="12"/>
        <rFont val="Noto Sans"/>
        <family val="2"/>
      </rPr>
      <t xml:space="preserve">年</t>
    </r>
    <r>
      <rPr>
        <sz val="12"/>
        <rFont val="宋体"/>
        <family val="0"/>
        <charset val="134"/>
      </rPr>
      <t xml:space="preserve">3</t>
    </r>
    <r>
      <rPr>
        <sz val="12"/>
        <rFont val="Noto Sans"/>
        <family val="2"/>
      </rPr>
      <t xml:space="preserve">个月</t>
    </r>
  </si>
  <si>
    <t xml:space="preserve">罚站 不让睡觉</t>
  </si>
  <si>
    <t xml:space="preserve">石家庄女子劳 教所</t>
  </si>
  <si>
    <t xml:space="preserve">西邢台村</t>
  </si>
  <si>
    <t xml:space="preserve">小焦</t>
  </si>
  <si>
    <t xml:space="preserve">薛义方</t>
  </si>
  <si>
    <t xml:space="preserve">绑架劫物当天回家</t>
  </si>
  <si>
    <r>
      <rPr>
        <sz val="11"/>
        <color rgb="FF000000"/>
        <rFont val="宋体"/>
        <family val="0"/>
        <charset val="134"/>
      </rPr>
      <t xml:space="preserve">2004</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份</t>
    </r>
  </si>
  <si>
    <t xml:space="preserve">杨丽华</t>
  </si>
  <si>
    <t xml:space="preserve">讲真相 发真相资料</t>
  </si>
  <si>
    <r>
      <rPr>
        <sz val="12"/>
        <rFont val="宋体"/>
        <family val="0"/>
        <charset val="134"/>
      </rPr>
      <t xml:space="preserve">1</t>
    </r>
    <r>
      <rPr>
        <sz val="12"/>
        <rFont val="Noto Sans"/>
        <family val="2"/>
      </rPr>
      <t xml:space="preserve">年 </t>
    </r>
  </si>
  <si>
    <r>
      <rPr>
        <sz val="11"/>
        <color rgb="FF000000"/>
        <rFont val="Times New Roman"/>
        <family val="1"/>
      </rPr>
      <t xml:space="preserve">2000</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t>
    </r>
    <r>
      <rPr>
        <sz val="11"/>
        <color rgb="FF000000"/>
        <rFont val="Noto Sans"/>
        <family val="2"/>
      </rPr>
      <t xml:space="preserve">日早五点</t>
    </r>
  </si>
  <si>
    <t xml:space="preserve">杨志英</t>
  </si>
  <si>
    <t xml:space="preserve">绑架关押 酷刑</t>
  </si>
  <si>
    <t xml:space="preserve">外面炼功</t>
  </si>
  <si>
    <r>
      <rPr>
        <sz val="12"/>
        <rFont val="宋体"/>
        <family val="0"/>
        <charset val="134"/>
      </rPr>
      <t xml:space="preserve">2000</t>
    </r>
    <r>
      <rPr>
        <sz val="12"/>
        <rFont val="Noto Sans"/>
        <family val="2"/>
      </rPr>
      <t xml:space="preserve">年</t>
    </r>
  </si>
  <si>
    <t xml:space="preserve">殴打 电击 高温下罚站</t>
  </si>
  <si>
    <r>
      <rPr>
        <sz val="11"/>
        <color rgb="FF000000"/>
        <rFont val="Times New Roman"/>
        <family val="1"/>
      </rPr>
      <t xml:space="preserve">2001 </t>
    </r>
    <r>
      <rPr>
        <sz val="11"/>
        <color rgb="FF000000"/>
        <rFont val="Noto Sans"/>
        <family val="2"/>
      </rPr>
      <t xml:space="preserve">年正月十六</t>
    </r>
  </si>
  <si>
    <t xml:space="preserve">绑架关押劳教酷刑勒索</t>
  </si>
  <si>
    <t xml:space="preserve">永年国保大队</t>
  </si>
  <si>
    <t xml:space="preserve">永年县国保大队程星、王坤等人</t>
  </si>
  <si>
    <t xml:space="preserve">劳教酷刑</t>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12</t>
    </r>
    <r>
      <rPr>
        <sz val="11"/>
        <color rgb="FF000000"/>
        <rFont val="Noto Sans"/>
        <family val="2"/>
      </rPr>
      <t xml:space="preserve">月份</t>
    </r>
  </si>
  <si>
    <t xml:space="preserve">绑架已回家</t>
  </si>
  <si>
    <r>
      <rPr>
        <b val="true"/>
        <sz val="11"/>
        <color rgb="FF993300"/>
        <rFont val="宋体"/>
        <family val="0"/>
        <charset val="134"/>
      </rPr>
      <t xml:space="preserve">2016</t>
    </r>
    <r>
      <rPr>
        <b val="true"/>
        <sz val="11"/>
        <color rgb="FF993300"/>
        <rFont val="Noto Sans"/>
        <family val="2"/>
      </rPr>
      <t xml:space="preserve">年</t>
    </r>
    <r>
      <rPr>
        <b val="true"/>
        <sz val="11"/>
        <color rgb="FF993300"/>
        <rFont val="宋体"/>
        <family val="0"/>
        <charset val="134"/>
      </rPr>
      <t xml:space="preserve">10</t>
    </r>
    <r>
      <rPr>
        <b val="true"/>
        <sz val="11"/>
        <color rgb="FF993300"/>
        <rFont val="Noto Sans"/>
        <family val="2"/>
      </rPr>
      <t xml:space="preserve">月</t>
    </r>
    <r>
      <rPr>
        <b val="true"/>
        <sz val="11"/>
        <color rgb="FF993300"/>
        <rFont val="宋体"/>
        <family val="0"/>
        <charset val="134"/>
      </rPr>
      <t xml:space="preserve">20</t>
    </r>
    <r>
      <rPr>
        <b val="true"/>
        <sz val="11"/>
        <color rgb="FF993300"/>
        <rFont val="Noto Sans"/>
        <family val="2"/>
      </rPr>
      <t xml:space="preserve">日晚</t>
    </r>
  </si>
  <si>
    <t xml:space="preserve">敲门骚扰</t>
  </si>
  <si>
    <r>
      <rPr>
        <sz val="11"/>
        <color rgb="FF000000"/>
        <rFont val="宋体"/>
        <family val="0"/>
        <charset val="134"/>
      </rPr>
      <t xml:space="preserve">2016</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份</t>
    </r>
  </si>
  <si>
    <t xml:space="preserve">体检不合格，绑架未遂</t>
  </si>
  <si>
    <r>
      <rPr>
        <sz val="11"/>
        <color rgb="FF000000"/>
        <rFont val="宋体"/>
        <family val="0"/>
        <charset val="134"/>
      </rPr>
      <t xml:space="preserve">2016</t>
    </r>
    <r>
      <rPr>
        <sz val="11"/>
        <color rgb="FF000000"/>
        <rFont val="Noto Sans"/>
        <family val="2"/>
      </rPr>
      <t xml:space="preserve">年间</t>
    </r>
  </si>
  <si>
    <t xml:space="preserve">复兴区胜利桥派出所警察黄保恩等三人</t>
  </si>
  <si>
    <r>
      <rPr>
        <sz val="11"/>
        <color rgb="FF000000"/>
        <rFont val="宋体"/>
        <family val="0"/>
        <charset val="134"/>
      </rPr>
      <t xml:space="preserve">2015</t>
    </r>
    <r>
      <rPr>
        <sz val="11"/>
        <color rgb="FF000000"/>
        <rFont val="Noto Sans"/>
        <family val="2"/>
      </rPr>
      <t xml:space="preserve">年八月三十一日上午</t>
    </r>
  </si>
  <si>
    <t xml:space="preserve">一名学员</t>
  </si>
  <si>
    <r>
      <rPr>
        <sz val="11"/>
        <color rgb="FF993300"/>
        <rFont val="Times New Roman"/>
        <family val="1"/>
      </rPr>
      <t xml:space="preserve">2016</t>
    </r>
    <r>
      <rPr>
        <sz val="11"/>
        <color rgb="FF000000"/>
        <rFont val="Noto Sans"/>
        <family val="2"/>
      </rPr>
      <t xml:space="preserve">年</t>
    </r>
    <r>
      <rPr>
        <sz val="11"/>
        <color rgb="FF000000"/>
        <rFont val="Times New Roman"/>
        <family val="1"/>
      </rPr>
      <t xml:space="preserve">3</t>
    </r>
    <r>
      <rPr>
        <sz val="11"/>
        <color rgb="FF000000"/>
        <rFont val="Noto Sans"/>
        <family val="2"/>
      </rPr>
      <t xml:space="preserve">月份</t>
    </r>
  </si>
  <si>
    <t xml:space="preserve">一铁路中学学员</t>
  </si>
  <si>
    <t xml:space="preserve">骚扰，要求签字</t>
  </si>
  <si>
    <r>
      <rPr>
        <sz val="11"/>
        <color rgb="FF993300"/>
        <rFont val="Times New Roman"/>
        <family val="1"/>
      </rPr>
      <t xml:space="preserve">2005</t>
    </r>
    <r>
      <rPr>
        <sz val="11"/>
        <color rgb="FF993300"/>
        <rFont val="Noto Sans"/>
        <family val="2"/>
      </rPr>
      <t xml:space="preserve">年</t>
    </r>
    <r>
      <rPr>
        <sz val="11"/>
        <color rgb="FF993300"/>
        <rFont val="Times New Roman"/>
        <family val="1"/>
      </rPr>
      <t xml:space="preserve">9</t>
    </r>
    <r>
      <rPr>
        <sz val="11"/>
        <color rgb="FF993300"/>
        <rFont val="Noto Sans"/>
        <family val="2"/>
      </rPr>
      <t xml:space="preserve">月份</t>
    </r>
  </si>
  <si>
    <t xml:space="preserve">伊书芹</t>
  </si>
  <si>
    <r>
      <rPr>
        <sz val="11"/>
        <color rgb="FF993300"/>
        <rFont val="Times New Roman"/>
        <family val="1"/>
      </rPr>
      <t xml:space="preserve">2007</t>
    </r>
    <r>
      <rPr>
        <sz val="11"/>
        <color rgb="FF993300"/>
        <rFont val="Noto Sans"/>
        <family val="2"/>
      </rPr>
      <t xml:space="preserve">年</t>
    </r>
    <r>
      <rPr>
        <sz val="11"/>
        <color rgb="FF993300"/>
        <rFont val="Times New Roman"/>
        <family val="1"/>
      </rPr>
      <t xml:space="preserve">6</t>
    </r>
    <r>
      <rPr>
        <sz val="11"/>
        <color rgb="FF993300"/>
        <rFont val="Noto Sans"/>
        <family val="2"/>
      </rPr>
      <t xml:space="preserve">月</t>
    </r>
    <r>
      <rPr>
        <sz val="11"/>
        <color rgb="FF993300"/>
        <rFont val="Times New Roman"/>
        <family val="1"/>
      </rPr>
      <t xml:space="preserve">22</t>
    </r>
    <r>
      <rPr>
        <sz val="11"/>
        <color rgb="FF993300"/>
        <rFont val="Noto Sans"/>
        <family val="2"/>
      </rPr>
      <t xml:space="preserve">日下午</t>
    </r>
  </si>
  <si>
    <t xml:space="preserve">于淑芹</t>
  </si>
  <si>
    <r>
      <rPr>
        <sz val="11"/>
        <color rgb="FFFF0000"/>
        <rFont val="宋体"/>
        <family val="0"/>
        <charset val="134"/>
      </rPr>
      <t xml:space="preserve">2001</t>
    </r>
    <r>
      <rPr>
        <sz val="11"/>
        <color rgb="FFFF0000"/>
        <rFont val="Noto Sans"/>
        <family val="2"/>
      </rPr>
      <t xml:space="preserve">年</t>
    </r>
    <r>
      <rPr>
        <sz val="11"/>
        <color rgb="FFFF0000"/>
        <rFont val="宋体"/>
        <family val="0"/>
        <charset val="134"/>
      </rPr>
      <t xml:space="preserve">5</t>
    </r>
    <r>
      <rPr>
        <sz val="11"/>
        <color rgb="FFFF0000"/>
        <rFont val="Noto Sans"/>
        <family val="2"/>
      </rPr>
      <t xml:space="preserve">月份</t>
    </r>
  </si>
  <si>
    <t xml:space="preserve">翟文斌</t>
  </si>
  <si>
    <r>
      <rPr>
        <sz val="11"/>
        <color rgb="FFFF0000"/>
        <rFont val="宋体"/>
        <family val="0"/>
        <charset val="134"/>
      </rPr>
      <t xml:space="preserve">2002</t>
    </r>
    <r>
      <rPr>
        <sz val="11"/>
        <color rgb="FFFF0000"/>
        <rFont val="Noto Sans"/>
        <family val="2"/>
      </rPr>
      <t xml:space="preserve">年</t>
    </r>
    <r>
      <rPr>
        <sz val="11"/>
        <color rgb="FFFF0000"/>
        <rFont val="宋体"/>
        <family val="0"/>
        <charset val="134"/>
      </rPr>
      <t xml:space="preserve">11</t>
    </r>
    <r>
      <rPr>
        <sz val="11"/>
        <color rgb="FFFF0000"/>
        <rFont val="Noto Sans"/>
        <family val="2"/>
      </rPr>
      <t xml:space="preserve">月份</t>
    </r>
  </si>
  <si>
    <r>
      <rPr>
        <sz val="11"/>
        <color rgb="FFFF0000"/>
        <rFont val="宋体"/>
        <family val="0"/>
        <charset val="134"/>
      </rPr>
      <t xml:space="preserve">2008</t>
    </r>
    <r>
      <rPr>
        <sz val="11"/>
        <color rgb="FFFF0000"/>
        <rFont val="Noto Sans"/>
        <family val="2"/>
      </rPr>
      <t xml:space="preserve">年</t>
    </r>
    <r>
      <rPr>
        <sz val="11"/>
        <color rgb="FFFF0000"/>
        <rFont val="宋体"/>
        <family val="0"/>
        <charset val="134"/>
      </rPr>
      <t xml:space="preserve">7</t>
    </r>
    <r>
      <rPr>
        <sz val="11"/>
        <color rgb="FFFF0000"/>
        <rFont val="Noto Sans"/>
        <family val="2"/>
      </rPr>
      <t xml:space="preserve">月份</t>
    </r>
  </si>
  <si>
    <r>
      <rPr>
        <sz val="11"/>
        <rFont val="宋体"/>
        <family val="0"/>
        <charset val="134"/>
      </rPr>
      <t xml:space="preserve">2017</t>
    </r>
    <r>
      <rPr>
        <sz val="11"/>
        <rFont val="Noto Sans"/>
        <family val="2"/>
      </rPr>
      <t xml:space="preserve">年</t>
    </r>
    <r>
      <rPr>
        <sz val="11"/>
        <rFont val="宋体"/>
        <family val="0"/>
        <charset val="134"/>
      </rPr>
      <t xml:space="preserve">8 22</t>
    </r>
  </si>
  <si>
    <r>
      <rPr>
        <sz val="11"/>
        <color rgb="FF993300"/>
        <rFont val="Times New Roman"/>
        <family val="1"/>
      </rPr>
      <t xml:space="preserve">2000</t>
    </r>
    <r>
      <rPr>
        <sz val="11"/>
        <color rgb="FF993300"/>
        <rFont val="Noto Sans"/>
        <family val="2"/>
      </rPr>
      <t xml:space="preserve">年</t>
    </r>
    <r>
      <rPr>
        <sz val="11"/>
        <color rgb="FF993300"/>
        <rFont val="Times New Roman"/>
        <family val="1"/>
      </rPr>
      <t xml:space="preserve">10</t>
    </r>
    <r>
      <rPr>
        <sz val="11"/>
        <color rgb="FF993300"/>
        <rFont val="Noto Sans"/>
        <family val="2"/>
      </rPr>
      <t xml:space="preserve">月—</t>
    </r>
    <r>
      <rPr>
        <sz val="11"/>
        <color rgb="FF993300"/>
        <rFont val="Times New Roman"/>
        <family val="1"/>
      </rPr>
      <t xml:space="preserve">2001</t>
    </r>
    <r>
      <rPr>
        <sz val="11"/>
        <color rgb="FF993300"/>
        <rFont val="Noto Sans"/>
        <family val="2"/>
      </rPr>
      <t xml:space="preserve">年</t>
    </r>
    <r>
      <rPr>
        <sz val="11"/>
        <color rgb="FF993300"/>
        <rFont val="Times New Roman"/>
        <family val="1"/>
      </rPr>
      <t xml:space="preserve">1</t>
    </r>
    <r>
      <rPr>
        <sz val="11"/>
        <color rgb="FF993300"/>
        <rFont val="Noto Sans"/>
        <family val="2"/>
      </rPr>
      <t xml:space="preserve">月</t>
    </r>
  </si>
  <si>
    <t xml:space="preserve">张风兰</t>
  </si>
  <si>
    <t xml:space="preserve">被电击，戴手铐、脚镣，被灌食。</t>
  </si>
  <si>
    <r>
      <rPr>
        <sz val="11"/>
        <color rgb="FF993300"/>
        <rFont val="Times New Roman"/>
        <family val="1"/>
      </rPr>
      <t xml:space="preserve">2001</t>
    </r>
    <r>
      <rPr>
        <sz val="11"/>
        <color rgb="FF993300"/>
        <rFont val="Noto Sans"/>
        <family val="2"/>
      </rPr>
      <t xml:space="preserve">年</t>
    </r>
    <r>
      <rPr>
        <sz val="11"/>
        <color rgb="FF993300"/>
        <rFont val="Times New Roman"/>
        <family val="1"/>
      </rPr>
      <t xml:space="preserve">1</t>
    </r>
    <r>
      <rPr>
        <sz val="11"/>
        <color rgb="FF993300"/>
        <rFont val="Noto Sans"/>
        <family val="2"/>
      </rPr>
      <t xml:space="preserve">月—</t>
    </r>
    <r>
      <rPr>
        <sz val="11"/>
        <color rgb="FF993300"/>
        <rFont val="Times New Roman"/>
        <family val="1"/>
      </rPr>
      <t xml:space="preserve">2001</t>
    </r>
    <r>
      <rPr>
        <sz val="11"/>
        <color rgb="FF993300"/>
        <rFont val="Noto Sans"/>
        <family val="2"/>
      </rPr>
      <t xml:space="preserve">年</t>
    </r>
    <r>
      <rPr>
        <sz val="11"/>
        <color rgb="FF993300"/>
        <rFont val="Times New Roman"/>
        <family val="1"/>
      </rPr>
      <t xml:space="preserve">7</t>
    </r>
    <r>
      <rPr>
        <sz val="11"/>
        <color rgb="FF993300"/>
        <rFont val="Noto Sans"/>
        <family val="2"/>
      </rPr>
      <t xml:space="preserve">月</t>
    </r>
  </si>
  <si>
    <t xml:space="preserve">石家庄市女子劳教所</t>
  </si>
  <si>
    <r>
      <rPr>
        <sz val="11"/>
        <color rgb="FF993300"/>
        <rFont val="Times New Roman"/>
        <family val="1"/>
      </rPr>
      <t xml:space="preserve">2002</t>
    </r>
    <r>
      <rPr>
        <sz val="11"/>
        <color rgb="FF993300"/>
        <rFont val="Noto Sans"/>
        <family val="2"/>
      </rPr>
      <t xml:space="preserve">年</t>
    </r>
    <r>
      <rPr>
        <sz val="11"/>
        <color rgb="FF993300"/>
        <rFont val="Times New Roman"/>
        <family val="1"/>
      </rPr>
      <t xml:space="preserve">9</t>
    </r>
    <r>
      <rPr>
        <sz val="11"/>
        <color rgb="FF993300"/>
        <rFont val="Noto Sans"/>
        <family val="2"/>
      </rPr>
      <t xml:space="preserve">月—</t>
    </r>
    <r>
      <rPr>
        <sz val="11"/>
        <color rgb="FF993300"/>
        <rFont val="Times New Roman"/>
        <family val="1"/>
      </rPr>
      <t xml:space="preserve">10</t>
    </r>
    <r>
      <rPr>
        <sz val="11"/>
        <color rgb="FF993300"/>
        <rFont val="Noto Sans"/>
        <family val="2"/>
      </rPr>
      <t xml:space="preserve">月底</t>
    </r>
  </si>
  <si>
    <r>
      <rPr>
        <sz val="11"/>
        <color rgb="FF993300"/>
        <rFont val="Times New Roman"/>
        <family val="1"/>
      </rPr>
      <t xml:space="preserve">2002</t>
    </r>
    <r>
      <rPr>
        <sz val="11"/>
        <color rgb="FF993300"/>
        <rFont val="Noto Sans"/>
        <family val="2"/>
      </rPr>
      <t xml:space="preserve">年</t>
    </r>
    <r>
      <rPr>
        <sz val="11"/>
        <color rgb="FF993300"/>
        <rFont val="Times New Roman"/>
        <family val="1"/>
      </rPr>
      <t xml:space="preserve">10</t>
    </r>
    <r>
      <rPr>
        <sz val="11"/>
        <color rgb="FF993300"/>
        <rFont val="Noto Sans"/>
        <family val="2"/>
      </rPr>
      <t xml:space="preserve">月</t>
    </r>
    <r>
      <rPr>
        <sz val="11"/>
        <color rgb="FF993300"/>
        <rFont val="Times New Roman"/>
        <family val="1"/>
      </rPr>
      <t xml:space="preserve">28</t>
    </r>
    <r>
      <rPr>
        <sz val="11"/>
        <color rgb="FF993300"/>
        <rFont val="Noto Sans"/>
        <family val="2"/>
      </rPr>
      <t xml:space="preserve">日—</t>
    </r>
    <r>
      <rPr>
        <sz val="11"/>
        <color rgb="FF993300"/>
        <rFont val="Times New Roman"/>
        <family val="1"/>
      </rPr>
      <t xml:space="preserve">2004</t>
    </r>
    <r>
      <rPr>
        <sz val="11"/>
        <color rgb="FF993300"/>
        <rFont val="Noto Sans"/>
        <family val="2"/>
      </rPr>
      <t xml:space="preserve">年</t>
    </r>
    <r>
      <rPr>
        <sz val="11"/>
        <color rgb="FF993300"/>
        <rFont val="Times New Roman"/>
        <family val="1"/>
      </rPr>
      <t xml:space="preserve">4</t>
    </r>
    <r>
      <rPr>
        <sz val="11"/>
        <color rgb="FF993300"/>
        <rFont val="Noto Sans"/>
        <family val="2"/>
      </rPr>
      <t xml:space="preserve">月</t>
    </r>
  </si>
  <si>
    <t xml:space="preserve">第二次劳教</t>
  </si>
  <si>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下午</t>
    </r>
  </si>
  <si>
    <t xml:space="preserve">张慕洁</t>
  </si>
  <si>
    <t xml:space="preserve">在北京市场</t>
  </si>
  <si>
    <t xml:space="preserve">张培英</t>
  </si>
  <si>
    <t xml:space="preserve">绑架  抄家批捕</t>
  </si>
  <si>
    <t xml:space="preserve">市复兴区公安分局彭家寨派出所</t>
  </si>
  <si>
    <t xml:space="preserve">张润生</t>
  </si>
  <si>
    <r>
      <rPr>
        <sz val="12"/>
        <rFont val="宋体"/>
        <family val="0"/>
        <charset val="134"/>
      </rPr>
      <t xml:space="preserve">30</t>
    </r>
    <r>
      <rPr>
        <sz val="12"/>
        <rFont val="Noto Sans"/>
        <family val="2"/>
      </rPr>
      <t xml:space="preserve">多</t>
    </r>
  </si>
  <si>
    <t xml:space="preserve">绑架、抄家、劳教</t>
  </si>
  <si>
    <r>
      <rPr>
        <sz val="12"/>
        <rFont val="宋体"/>
        <family val="0"/>
        <charset val="134"/>
      </rPr>
      <t xml:space="preserve">1</t>
    </r>
    <r>
      <rPr>
        <sz val="12"/>
        <rFont val="Noto Sans"/>
        <family val="2"/>
      </rPr>
      <t xml:space="preserve">年</t>
    </r>
    <r>
      <rPr>
        <sz val="12"/>
        <rFont val="宋体"/>
        <family val="0"/>
        <charset val="134"/>
      </rPr>
      <t xml:space="preserve">9</t>
    </r>
    <r>
      <rPr>
        <sz val="12"/>
        <rFont val="Noto Sans"/>
        <family val="2"/>
      </rPr>
      <t xml:space="preserve">个月</t>
    </r>
  </si>
  <si>
    <t xml:space="preserve">2008 5 30</t>
  </si>
  <si>
    <t xml:space="preserve">百家村派出所乔所长  严广林</t>
  </si>
  <si>
    <r>
      <rPr>
        <sz val="11"/>
        <color rgb="FF000000"/>
        <rFont val="宋体"/>
        <family val="0"/>
        <charset val="134"/>
      </rPr>
      <t xml:space="preserve">1999</t>
    </r>
    <r>
      <rPr>
        <sz val="11"/>
        <color rgb="FF000000"/>
        <rFont val="Noto Sans"/>
        <family val="2"/>
      </rPr>
      <t xml:space="preserve">年</t>
    </r>
    <r>
      <rPr>
        <sz val="11"/>
        <color rgb="FF000000"/>
        <rFont val="宋体"/>
        <family val="0"/>
        <charset val="134"/>
      </rPr>
      <t xml:space="preserve">720</t>
    </r>
  </si>
  <si>
    <t xml:space="preserve">张晓茹</t>
  </si>
  <si>
    <t xml:space="preserve">绑架关押殴打，保释回家</t>
  </si>
  <si>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份</t>
    </r>
  </si>
  <si>
    <t xml:space="preserve">抓回关押二个多月，骚扰</t>
  </si>
  <si>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份</t>
    </r>
  </si>
  <si>
    <t xml:space="preserve">绑架 劳教灌食　开除</t>
  </si>
  <si>
    <t xml:space="preserve">在家中</t>
  </si>
  <si>
    <t xml:space="preserve">邯郸 石家庄</t>
  </si>
  <si>
    <r>
      <rPr>
        <sz val="12"/>
        <rFont val="宋体"/>
        <family val="0"/>
        <charset val="134"/>
      </rPr>
      <t xml:space="preserve">2000</t>
    </r>
    <r>
      <rPr>
        <sz val="12"/>
        <rFont val="Noto Sans"/>
        <family val="2"/>
      </rPr>
      <t xml:space="preserve">年底</t>
    </r>
  </si>
  <si>
    <t xml:space="preserve">河南公安王海真</t>
  </si>
  <si>
    <r>
      <rPr>
        <sz val="11"/>
        <color rgb="FF000000"/>
        <rFont val="宋体"/>
        <family val="0"/>
        <charset val="134"/>
      </rPr>
      <t xml:space="preserve">2001</t>
    </r>
    <r>
      <rPr>
        <sz val="11"/>
        <color rgb="FF000000"/>
        <rFont val="Noto Sans"/>
        <family val="2"/>
      </rPr>
      <t xml:space="preserve">年底</t>
    </r>
  </si>
  <si>
    <t xml:space="preserve">保释回家，又骚扰关洗脑班　</t>
  </si>
  <si>
    <t xml:space="preserve">骚扰流离失所</t>
  </si>
  <si>
    <r>
      <rPr>
        <sz val="12"/>
        <rFont val="Noto Sans"/>
        <family val="2"/>
      </rPr>
      <t xml:space="preserve">绑架毒打，</t>
    </r>
    <r>
      <rPr>
        <sz val="12"/>
        <rFont val="宋体"/>
        <family val="0"/>
        <charset val="134"/>
      </rPr>
      <t xml:space="preserve">3</t>
    </r>
    <r>
      <rPr>
        <sz val="12"/>
        <rFont val="Noto Sans"/>
        <family val="2"/>
      </rPr>
      <t xml:space="preserve">月</t>
    </r>
    <r>
      <rPr>
        <sz val="12"/>
        <rFont val="宋体"/>
        <family val="0"/>
        <charset val="134"/>
      </rPr>
      <t xml:space="preserve">3</t>
    </r>
    <r>
      <rPr>
        <sz val="12"/>
        <rFont val="Noto Sans"/>
        <family val="2"/>
      </rPr>
      <t xml:space="preserve">日致死</t>
    </r>
  </si>
  <si>
    <t xml:space="preserve">河南省濮阳市公安局</t>
  </si>
  <si>
    <t xml:space="preserve">活活打死</t>
  </si>
  <si>
    <t xml:space="preserve">张晓茹娇儿</t>
  </si>
  <si>
    <t xml:space="preserve">多次骚扰威逼恐吓</t>
  </si>
  <si>
    <t xml:space="preserve">张晓茹出走</t>
  </si>
  <si>
    <t xml:space="preserve">张晓茹丈夫</t>
  </si>
  <si>
    <t xml:space="preserve">绑架关押殴打</t>
  </si>
  <si>
    <t xml:space="preserve">张玉梅</t>
  </si>
  <si>
    <t xml:space="preserve">骚扰绑架劳教</t>
  </si>
  <si>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份</t>
    </r>
  </si>
  <si>
    <t xml:space="preserve">赵美华</t>
  </si>
  <si>
    <t xml:space="preserve">关押劳教酷刑勒索</t>
  </si>
  <si>
    <r>
      <rPr>
        <sz val="12"/>
        <rFont val="宋体"/>
        <family val="0"/>
        <charset val="134"/>
      </rPr>
      <t xml:space="preserve">1</t>
    </r>
    <r>
      <rPr>
        <sz val="12"/>
        <rFont val="Noto Sans"/>
        <family val="2"/>
      </rPr>
      <t xml:space="preserve">年半</t>
    </r>
  </si>
  <si>
    <t xml:space="preserve">2000 11</t>
  </si>
  <si>
    <t xml:space="preserve">吊铐 上绳 冷冻</t>
  </si>
  <si>
    <t xml:space="preserve">警察刘秀敏 邢延生 高飞 王坤 樊苗路 刘贺林</t>
  </si>
  <si>
    <t xml:space="preserve">精神失保外就医常</t>
  </si>
  <si>
    <r>
      <rPr>
        <sz val="11"/>
        <color rgb="FFFFCC00"/>
        <rFont val="Times New Roman"/>
        <family val="1"/>
      </rPr>
      <t xml:space="preserve">2002</t>
    </r>
    <r>
      <rPr>
        <sz val="11"/>
        <color rgb="FFFFCC00"/>
        <rFont val="Noto Sans"/>
        <family val="2"/>
      </rPr>
      <t xml:space="preserve">年秋天</t>
    </r>
  </si>
  <si>
    <r>
      <rPr>
        <sz val="11"/>
        <color rgb="FFFFCC00"/>
        <rFont val="Noto Sans"/>
        <family val="2"/>
      </rPr>
      <t xml:space="preserve">绑架洗脑班一个月</t>
    </r>
    <r>
      <rPr>
        <sz val="11"/>
        <color rgb="FFFFCC00"/>
        <rFont val="宋体"/>
        <family val="0"/>
        <charset val="134"/>
      </rPr>
      <t xml:space="preserve">,</t>
    </r>
    <r>
      <rPr>
        <sz val="11"/>
        <color rgb="FFFFCC00"/>
        <rFont val="Noto Sans"/>
        <family val="2"/>
      </rPr>
      <t xml:space="preserve">流离失所二年</t>
    </r>
  </si>
  <si>
    <t xml:space="preserve">公安驾校洗脑班</t>
  </si>
  <si>
    <t xml:space="preserve">绑架劳教所未遂</t>
  </si>
  <si>
    <r>
      <rPr>
        <sz val="11"/>
        <color rgb="FFFFCC00"/>
        <rFont val="Times New Roman"/>
        <family val="1"/>
      </rPr>
      <t xml:space="preserve">2008</t>
    </r>
    <r>
      <rPr>
        <sz val="11"/>
        <color rgb="FFFFCC00"/>
        <rFont val="Noto Sans"/>
        <family val="2"/>
      </rPr>
      <t xml:space="preserve">年奥运期间</t>
    </r>
  </si>
  <si>
    <t xml:space="preserve">多次监视</t>
  </si>
  <si>
    <t xml:space="preserve">绑架扣押酷刑</t>
  </si>
  <si>
    <t xml:space="preserve">永年看守所</t>
  </si>
  <si>
    <t xml:space="preserve">永年县姚寨派出所 所长刘贺林 永年国保大队程星</t>
  </si>
  <si>
    <t xml:space="preserve">劳教酷刑加期</t>
  </si>
  <si>
    <t xml:space="preserve">河北女子劳教所</t>
  </si>
  <si>
    <t xml:space="preserve">郑增晨</t>
  </si>
  <si>
    <t xml:space="preserve">丛台区警察   化林派出所警察牛胜民 王永祥</t>
  </si>
  <si>
    <t xml:space="preserve">周秀珍</t>
  </si>
  <si>
    <t xml:space="preserve">孟仵村治保主任龚泣虎和彭家寨乡派出所韩某某</t>
  </si>
  <si>
    <t xml:space="preserve">绑架洗脑班勒索</t>
  </si>
  <si>
    <t xml:space="preserve">孟仵村治保主任及彭家寨乡派出所及乡政府</t>
  </si>
  <si>
    <r>
      <rPr>
        <sz val="11"/>
        <color rgb="FF000000"/>
        <rFont val="宋体"/>
        <family val="0"/>
        <charset val="134"/>
      </rPr>
      <t xml:space="preserve">2002</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份</t>
    </r>
  </si>
  <si>
    <t xml:space="preserve">绑架关押　</t>
  </si>
  <si>
    <t xml:space="preserve">十里铺村不法人员陷害</t>
  </si>
  <si>
    <t xml:space="preserve">朱景雪</t>
  </si>
  <si>
    <t xml:space="preserve">峰峰矿区看守所</t>
  </si>
  <si>
    <r>
      <rPr>
        <sz val="12"/>
        <rFont val="宋体"/>
        <family val="0"/>
        <charset val="134"/>
      </rPr>
      <t xml:space="preserve">3</t>
    </r>
    <r>
      <rPr>
        <sz val="12"/>
        <rFont val="Noto Sans"/>
        <family val="2"/>
      </rPr>
      <t xml:space="preserve">年</t>
    </r>
  </si>
  <si>
    <t xml:space="preserve">朱孝俊</t>
  </si>
  <si>
    <t xml:space="preserve">绑架 勒索</t>
  </si>
  <si>
    <t xml:space="preserve">進京证实法</t>
  </si>
  <si>
    <t xml:space="preserve">几十天</t>
  </si>
  <si>
    <t xml:space="preserve">北京天安门广场警察</t>
  </si>
  <si>
    <r>
      <rPr>
        <sz val="12"/>
        <rFont val="宋体"/>
        <family val="0"/>
        <charset val="134"/>
      </rPr>
      <t xml:space="preserve">20</t>
    </r>
    <r>
      <rPr>
        <sz val="12"/>
        <rFont val="Noto Sans"/>
        <family val="2"/>
      </rPr>
      <t xml:space="preserve">多天</t>
    </r>
  </si>
  <si>
    <r>
      <rPr>
        <sz val="11"/>
        <color rgb="FF000000"/>
        <rFont val="Times New Roman"/>
        <family val="1"/>
      </rPr>
      <t xml:space="preserve">2003</t>
    </r>
    <r>
      <rPr>
        <sz val="11"/>
        <color rgb="FF000000"/>
        <rFont val="Noto Sans"/>
        <family val="2"/>
      </rPr>
      <t xml:space="preserve">年</t>
    </r>
    <r>
      <rPr>
        <sz val="11"/>
        <color rgb="FF000000"/>
        <rFont val="Times New Roman"/>
        <family val="1"/>
      </rPr>
      <t xml:space="preserve">2</t>
    </r>
    <r>
      <rPr>
        <sz val="11"/>
        <color rgb="FF000000"/>
        <rFont val="Noto Sans"/>
        <family val="2"/>
      </rPr>
      <t xml:space="preserve">月</t>
    </r>
    <r>
      <rPr>
        <sz val="11"/>
        <color rgb="FF000000"/>
        <rFont val="Times New Roman"/>
        <family val="1"/>
      </rPr>
      <t xml:space="preserve">28</t>
    </r>
    <r>
      <rPr>
        <sz val="11"/>
        <color rgb="FF000000"/>
        <rFont val="Noto Sans"/>
        <family val="2"/>
      </rPr>
      <t xml:space="preserve">号晚上</t>
    </r>
  </si>
  <si>
    <r>
      <rPr>
        <sz val="12"/>
        <rFont val="宋体"/>
        <family val="0"/>
        <charset val="134"/>
      </rPr>
      <t xml:space="preserve">40</t>
    </r>
    <r>
      <rPr>
        <sz val="12"/>
        <rFont val="Noto Sans"/>
        <family val="2"/>
      </rPr>
      <t xml:space="preserve">天</t>
    </r>
  </si>
  <si>
    <t xml:space="preserve">邯郸化林派出所</t>
  </si>
  <si>
    <t xml:space="preserve">复兴 汇总</t>
  </si>
  <si>
    <r>
      <rPr>
        <b val="true"/>
        <sz val="11"/>
        <color rgb="FFFF0000"/>
        <rFont val="Times New Roman"/>
        <family val="1"/>
      </rPr>
      <t xml:space="preserve">2012</t>
    </r>
    <r>
      <rPr>
        <b val="true"/>
        <sz val="11"/>
        <color rgb="FFFF0000"/>
        <rFont val="Noto Sans"/>
        <family val="2"/>
      </rPr>
      <t xml:space="preserve">年</t>
    </r>
    <r>
      <rPr>
        <b val="true"/>
        <sz val="11"/>
        <color rgb="FFFF0000"/>
        <rFont val="Times New Roman"/>
        <family val="1"/>
      </rPr>
      <t xml:space="preserve">7</t>
    </r>
    <r>
      <rPr>
        <b val="true"/>
        <sz val="11"/>
        <color rgb="FFFF0000"/>
        <rFont val="Noto Sans"/>
        <family val="2"/>
      </rPr>
      <t xml:space="preserve">月</t>
    </r>
    <r>
      <rPr>
        <b val="true"/>
        <sz val="11"/>
        <color rgb="FFFF0000"/>
        <rFont val="Times New Roman"/>
        <family val="1"/>
      </rPr>
      <t xml:space="preserve">19</t>
    </r>
    <r>
      <rPr>
        <b val="true"/>
        <sz val="11"/>
        <color rgb="FFFF0000"/>
        <rFont val="Noto Sans"/>
        <family val="2"/>
      </rPr>
      <t xml:space="preserve">日下午</t>
    </r>
  </si>
  <si>
    <t xml:space="preserve">艾保会</t>
  </si>
  <si>
    <t xml:space="preserve">邯山</t>
  </si>
  <si>
    <t xml:space="preserve">从家中绑架两天后放回</t>
  </si>
  <si>
    <t xml:space="preserve">贸西派出所</t>
  </si>
  <si>
    <t xml:space="preserve">抄家、非法拘禁</t>
  </si>
  <si>
    <t xml:space="preserve">邯山分局国保大队陆英海</t>
  </si>
  <si>
    <r>
      <rPr>
        <sz val="11"/>
        <rFont val="Times New Roman"/>
        <family val="1"/>
      </rPr>
      <t xml:space="preserve">2001</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2</t>
    </r>
    <r>
      <rPr>
        <sz val="11"/>
        <rFont val="Noto Sans"/>
        <family val="2"/>
      </rPr>
      <t xml:space="preserve">日</t>
    </r>
    <r>
      <rPr>
        <sz val="11"/>
        <rFont val="Times New Roman"/>
        <family val="1"/>
      </rPr>
      <t xml:space="preserve">18</t>
    </r>
    <r>
      <rPr>
        <sz val="11"/>
        <rFont val="Noto Sans"/>
        <family val="2"/>
      </rPr>
      <t xml:space="preserve">时</t>
    </r>
  </si>
  <si>
    <t xml:space="preserve">艾贤德</t>
  </si>
  <si>
    <t xml:space="preserve">绑架抄家劫物</t>
  </si>
  <si>
    <r>
      <rPr>
        <sz val="11"/>
        <rFont val="Times New Roman"/>
        <family val="1"/>
      </rPr>
      <t xml:space="preserve">2005</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23</t>
    </r>
    <r>
      <rPr>
        <sz val="11"/>
        <rFont val="Noto Sans"/>
        <family val="2"/>
      </rPr>
      <t xml:space="preserve">日零点</t>
    </r>
  </si>
  <si>
    <t xml:space="preserve">半夜从家中强行绑架勒索</t>
  </si>
  <si>
    <r>
      <rPr>
        <sz val="11"/>
        <rFont val="Noto Sans"/>
        <family val="2"/>
      </rPr>
      <t xml:space="preserve">光明派出所</t>
    </r>
    <r>
      <rPr>
        <sz val="11"/>
        <rFont val="宋体"/>
        <family val="0"/>
        <charset val="134"/>
      </rPr>
      <t xml:space="preserve">/</t>
    </r>
    <r>
      <rPr>
        <sz val="11"/>
        <rFont val="Noto Sans"/>
        <family val="2"/>
      </rPr>
      <t xml:space="preserve">看守所</t>
    </r>
  </si>
  <si>
    <t xml:space="preserve">光明路派出</t>
  </si>
  <si>
    <r>
      <rPr>
        <sz val="11"/>
        <rFont val="Times New Roman"/>
        <family val="1"/>
      </rPr>
      <t xml:space="preserve">2011</t>
    </r>
    <r>
      <rPr>
        <sz val="11"/>
        <rFont val="Noto Sans"/>
        <family val="2"/>
      </rPr>
      <t xml:space="preserve">年</t>
    </r>
  </si>
  <si>
    <r>
      <rPr>
        <sz val="11"/>
        <rFont val="Noto Sans"/>
        <family val="2"/>
      </rPr>
      <t xml:space="preserve">绑架关押了</t>
    </r>
    <r>
      <rPr>
        <sz val="11"/>
        <rFont val="宋体"/>
        <family val="0"/>
        <charset val="134"/>
      </rPr>
      <t xml:space="preserve">50</t>
    </r>
    <r>
      <rPr>
        <sz val="11"/>
        <rFont val="Noto Sans"/>
        <family val="2"/>
      </rPr>
      <t xml:space="preserve">天勒索</t>
    </r>
  </si>
  <si>
    <t xml:space="preserve">布占孟</t>
  </si>
  <si>
    <t xml:space="preserve">邯郸市饲料公司</t>
  </si>
  <si>
    <r>
      <rPr>
        <sz val="11"/>
        <rFont val="Noto Sans"/>
        <family val="2"/>
      </rPr>
      <t xml:space="preserve">在劳教所受到残酷迫害，耳膜被打穿，牙床打坏（不能吃东西），腰被打坏，心脏被打坏。被折磨得血压高达</t>
    </r>
    <r>
      <rPr>
        <sz val="11"/>
        <rFont val="宋体"/>
        <family val="0"/>
        <charset val="134"/>
      </rPr>
      <t xml:space="preserve">240</t>
    </r>
    <r>
      <rPr>
        <sz val="11"/>
        <rFont val="Noto Sans"/>
        <family val="2"/>
      </rPr>
      <t xml:space="preserve">、心脏病发作、耳聋，生命垂危</t>
    </r>
  </si>
  <si>
    <r>
      <rPr>
        <sz val="11"/>
        <rFont val="Noto Sans"/>
        <family val="2"/>
      </rPr>
      <t xml:space="preserve">邯郸劳教所 邯郸市</t>
    </r>
    <r>
      <rPr>
        <sz val="11"/>
        <rFont val="宋体"/>
        <family val="0"/>
        <charset val="134"/>
      </rPr>
      <t xml:space="preserve">610</t>
    </r>
  </si>
  <si>
    <t xml:space="preserve">因生命垂危保外就医</t>
  </si>
  <si>
    <t xml:space="preserve">成安法会被绑架劳教</t>
  </si>
  <si>
    <t xml:space="preserve">成安公安局 邯郸劳教所</t>
  </si>
  <si>
    <r>
      <rPr>
        <sz val="11"/>
        <rFont val="宋体"/>
        <family val="0"/>
        <charset val="134"/>
      </rPr>
      <t xml:space="preserve">2005</t>
    </r>
    <r>
      <rPr>
        <sz val="11"/>
        <rFont val="Noto Sans"/>
        <family val="2"/>
      </rPr>
      <t xml:space="preserve">年正月</t>
    </r>
    <r>
      <rPr>
        <sz val="11"/>
        <rFont val="宋体"/>
        <family val="0"/>
        <charset val="134"/>
      </rPr>
      <t xml:space="preserve">15</t>
    </r>
  </si>
  <si>
    <t xml:space="preserve">柴玉兰</t>
  </si>
  <si>
    <t xml:space="preserve">绑架抄家敲诈</t>
  </si>
  <si>
    <t xml:space="preserve">开元派出所</t>
  </si>
  <si>
    <t xml:space="preserve">开元派出所邢玉国、柴超等恶警</t>
  </si>
  <si>
    <r>
      <rPr>
        <sz val="11"/>
        <rFont val="Times New Roman"/>
        <family val="1"/>
      </rPr>
      <t xml:space="preserve">2007</t>
    </r>
    <r>
      <rPr>
        <sz val="11"/>
        <rFont val="Noto Sans"/>
        <family val="2"/>
      </rPr>
      <t xml:space="preserve">年</t>
    </r>
    <r>
      <rPr>
        <sz val="11"/>
        <rFont val="Times New Roman"/>
        <family val="1"/>
      </rPr>
      <t xml:space="preserve">5</t>
    </r>
    <r>
      <rPr>
        <sz val="11"/>
        <rFont val="Noto Sans"/>
        <family val="2"/>
      </rPr>
      <t xml:space="preserve">、</t>
    </r>
    <r>
      <rPr>
        <sz val="11"/>
        <rFont val="Times New Roman"/>
        <family val="1"/>
      </rPr>
      <t xml:space="preserve">6</t>
    </r>
    <r>
      <rPr>
        <sz val="11"/>
        <rFont val="Noto Sans"/>
        <family val="2"/>
      </rPr>
      <t xml:space="preserve">月份</t>
    </r>
  </si>
  <si>
    <t xml:space="preserve">柴玉兰的弟弟</t>
  </si>
  <si>
    <t xml:space="preserve">常玉珍</t>
  </si>
  <si>
    <r>
      <rPr>
        <sz val="8"/>
        <rFont val="Noto Sans"/>
        <family val="2"/>
      </rPr>
      <t xml:space="preserve">绑架抄走</t>
    </r>
    <r>
      <rPr>
        <sz val="8"/>
        <rFont val="宋体"/>
        <family val="0"/>
        <charset val="134"/>
      </rPr>
      <t xml:space="preserve">67000</t>
    </r>
    <r>
      <rPr>
        <sz val="8"/>
        <rFont val="Noto Sans"/>
        <family val="2"/>
      </rPr>
      <t xml:space="preserve">退回</t>
    </r>
    <r>
      <rPr>
        <sz val="8"/>
        <rFont val="宋体"/>
        <family val="0"/>
        <charset val="134"/>
      </rPr>
      <t xml:space="preserve">3700</t>
    </r>
    <r>
      <rPr>
        <sz val="8"/>
        <rFont val="Noto Sans"/>
        <family val="2"/>
      </rPr>
      <t xml:space="preserve">超期羁押</t>
    </r>
  </si>
  <si>
    <t xml:space="preserve">贸东派出所和邯山区分局卢小青 李指导员 苗片警</t>
  </si>
  <si>
    <r>
      <rPr>
        <sz val="11"/>
        <rFont val="Times New Roman"/>
        <family val="1"/>
      </rPr>
      <t xml:space="preserve">2013</t>
    </r>
    <r>
      <rPr>
        <sz val="11"/>
        <rFont val="Noto Sans"/>
        <family val="2"/>
      </rPr>
      <t xml:space="preserve">年</t>
    </r>
    <r>
      <rPr>
        <sz val="11"/>
        <rFont val="Times New Roman"/>
        <family val="1"/>
      </rPr>
      <t xml:space="preserve">4</t>
    </r>
    <r>
      <rPr>
        <sz val="11"/>
        <rFont val="Noto Sans"/>
        <family val="2"/>
      </rPr>
      <t xml:space="preserve">月</t>
    </r>
    <r>
      <rPr>
        <sz val="11"/>
        <rFont val="Times New Roman"/>
        <family val="1"/>
      </rPr>
      <t xml:space="preserve">18</t>
    </r>
    <r>
      <rPr>
        <sz val="11"/>
        <rFont val="Noto Sans"/>
        <family val="2"/>
      </rPr>
      <t xml:space="preserve">日上午</t>
    </r>
  </si>
  <si>
    <t xml:space="preserve">陈玉源</t>
  </si>
  <si>
    <t xml:space="preserve">铁路住宅小区</t>
  </si>
  <si>
    <t xml:space="preserve">散发真相资料被绑架 抄家</t>
  </si>
  <si>
    <t xml:space="preserve">非法拘禁 抄家  把陈玉源的老伴按在沙发上不让动，抄走了电脑、打印机、一些打印耗材和大法资料</t>
  </si>
  <si>
    <t xml:space="preserve">邯山区国保大队陆英海 河北工程大学</t>
  </si>
  <si>
    <r>
      <rPr>
        <sz val="11"/>
        <rFont val="宋体"/>
        <family val="0"/>
        <charset val="134"/>
      </rPr>
      <t xml:space="preserve">2001</t>
    </r>
    <r>
      <rPr>
        <sz val="11"/>
        <rFont val="Noto Sans"/>
        <family val="2"/>
      </rPr>
      <t xml:space="preserve">年１月份</t>
    </r>
  </si>
  <si>
    <t xml:space="preserve">崔秀芝</t>
  </si>
  <si>
    <r>
      <rPr>
        <sz val="11"/>
        <rFont val="宋体"/>
        <family val="0"/>
        <charset val="134"/>
      </rPr>
      <t xml:space="preserve">2002</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3</t>
    </r>
    <r>
      <rPr>
        <sz val="11"/>
        <rFont val="Noto Sans"/>
        <family val="2"/>
      </rPr>
      <t xml:space="preserve">日早上</t>
    </r>
  </si>
  <si>
    <t xml:space="preserve">大名学员</t>
  </si>
  <si>
    <r>
      <rPr>
        <sz val="11"/>
        <rFont val="宋体"/>
        <family val="0"/>
        <charset val="134"/>
      </rPr>
      <t xml:space="preserve">50</t>
    </r>
    <r>
      <rPr>
        <sz val="11"/>
        <rFont val="Noto Sans"/>
        <family val="2"/>
      </rPr>
      <t xml:space="preserve">多岁</t>
    </r>
  </si>
  <si>
    <t xml:space="preserve">被绑架勒索酷刑</t>
  </si>
  <si>
    <t xml:space="preserve">该学员双手反铐在背后，推倒在地，踢掉她的鞋，开始毒打，折磨得该学员心脏病突发。</t>
  </si>
  <si>
    <t xml:space="preserve">邯山区公安分局政保科科长党殿军</t>
  </si>
  <si>
    <t xml:space="preserve">丹秀娥</t>
  </si>
  <si>
    <r>
      <rPr>
        <sz val="11"/>
        <rFont val="Noto Sans"/>
        <family val="2"/>
      </rPr>
      <t xml:space="preserve">关押</t>
    </r>
    <r>
      <rPr>
        <sz val="11"/>
        <rFont val="宋体"/>
        <family val="0"/>
        <charset val="134"/>
      </rPr>
      <t xml:space="preserve">48</t>
    </r>
    <r>
      <rPr>
        <sz val="11"/>
        <rFont val="Noto Sans"/>
        <family val="2"/>
      </rPr>
      <t xml:space="preserve">天</t>
    </r>
  </si>
  <si>
    <t xml:space="preserve">人民路派出所 安振志</t>
  </si>
  <si>
    <r>
      <rPr>
        <sz val="11"/>
        <rFont val="Noto Sans"/>
        <family val="2"/>
      </rPr>
      <t xml:space="preserve">关押</t>
    </r>
    <r>
      <rPr>
        <sz val="11"/>
        <rFont val="宋体"/>
        <family val="0"/>
        <charset val="134"/>
      </rPr>
      <t xml:space="preserve">128</t>
    </r>
    <r>
      <rPr>
        <sz val="11"/>
        <rFont val="Noto Sans"/>
        <family val="2"/>
      </rPr>
      <t xml:space="preserve">天</t>
    </r>
  </si>
  <si>
    <t xml:space="preserve">渚河路派出所 刘文明</t>
  </si>
  <si>
    <r>
      <rPr>
        <sz val="11"/>
        <rFont val="宋体"/>
        <family val="0"/>
        <charset val="134"/>
      </rPr>
      <t xml:space="preserve">2004</t>
    </r>
    <r>
      <rPr>
        <sz val="11"/>
        <rFont val="Noto Sans"/>
        <family val="2"/>
      </rPr>
      <t xml:space="preserve">年正月初八</t>
    </r>
  </si>
  <si>
    <r>
      <rPr>
        <sz val="11"/>
        <rFont val="Noto Sans"/>
        <family val="2"/>
      </rPr>
      <t xml:space="preserve">关押</t>
    </r>
    <r>
      <rPr>
        <sz val="11"/>
        <rFont val="宋体"/>
        <family val="0"/>
        <charset val="134"/>
      </rPr>
      <t xml:space="preserve">36</t>
    </r>
    <r>
      <rPr>
        <sz val="11"/>
        <rFont val="Noto Sans"/>
        <family val="2"/>
      </rPr>
      <t xml:space="preserve">天</t>
    </r>
  </si>
  <si>
    <t xml:space="preserve">人民路派出所 安振志 郝旭东</t>
  </si>
  <si>
    <t xml:space="preserve">杜丽坤</t>
  </si>
  <si>
    <t xml:space="preserve">绑架酷刑保释金</t>
  </si>
  <si>
    <t xml:space="preserve">高压电棍进行电击，有两次扒下衣服电。电的身上到处是伤。戴手铐脚镣等刑罚折磨。</t>
  </si>
  <si>
    <r>
      <rPr>
        <sz val="11"/>
        <rFont val="Noto Sans"/>
        <family val="2"/>
      </rPr>
      <t xml:space="preserve">第二看守所 邯郸市</t>
    </r>
    <r>
      <rPr>
        <sz val="11"/>
        <rFont val="宋体"/>
        <family val="0"/>
        <charset val="134"/>
      </rPr>
      <t xml:space="preserve">610</t>
    </r>
  </si>
  <si>
    <t xml:space="preserve">绑架保释金开除学籍</t>
  </si>
  <si>
    <t xml:space="preserve">邯山区公安分局和开元派出所</t>
  </si>
  <si>
    <r>
      <rPr>
        <sz val="10.5"/>
        <rFont val="Calibri"/>
        <family val="2"/>
      </rPr>
      <t xml:space="preserve">2003</t>
    </r>
    <r>
      <rPr>
        <sz val="10.5"/>
        <rFont val="Noto Sans"/>
        <family val="2"/>
      </rPr>
      <t xml:space="preserve">年</t>
    </r>
    <r>
      <rPr>
        <sz val="10.5"/>
        <rFont val="Calibri"/>
        <family val="2"/>
      </rPr>
      <t xml:space="preserve">12</t>
    </r>
    <r>
      <rPr>
        <sz val="10.5"/>
        <rFont val="Noto Sans"/>
        <family val="2"/>
      </rPr>
      <t xml:space="preserve">月</t>
    </r>
    <r>
      <rPr>
        <sz val="10.5"/>
        <rFont val="Calibri"/>
        <family val="2"/>
      </rPr>
      <t xml:space="preserve">10</t>
    </r>
    <r>
      <rPr>
        <sz val="10.5"/>
        <rFont val="Noto Sans"/>
        <family val="2"/>
      </rPr>
      <t xml:space="preserve">日晚</t>
    </r>
  </si>
  <si>
    <r>
      <rPr>
        <sz val="10.5"/>
        <rFont val="Calibri"/>
        <family val="2"/>
      </rPr>
      <t xml:space="preserve">2003</t>
    </r>
    <r>
      <rPr>
        <sz val="10.5"/>
        <rFont val="Noto Sans"/>
        <family val="2"/>
      </rPr>
      <t xml:space="preserve">年</t>
    </r>
    <r>
      <rPr>
        <sz val="10.5"/>
        <rFont val="Calibri"/>
        <family val="2"/>
      </rPr>
      <t xml:space="preserve">8</t>
    </r>
    <r>
      <rPr>
        <sz val="10.5"/>
        <rFont val="Noto Sans"/>
        <family val="2"/>
      </rPr>
      <t xml:space="preserve">月份</t>
    </r>
  </si>
  <si>
    <t xml:space="preserve">放回，罚款</t>
  </si>
  <si>
    <r>
      <rPr>
        <sz val="11"/>
        <rFont val="宋体"/>
        <family val="0"/>
        <charset val="134"/>
      </rPr>
      <t xml:space="preserve">1999</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0</t>
    </r>
  </si>
  <si>
    <t xml:space="preserve">杜秀英</t>
  </si>
  <si>
    <t xml:space="preserve">因看望大法弟子被监视骚扰</t>
  </si>
  <si>
    <r>
      <rPr>
        <sz val="10.5"/>
        <rFont val="Times New Roman"/>
        <family val="1"/>
      </rPr>
      <t xml:space="preserve">2016</t>
    </r>
    <r>
      <rPr>
        <sz val="10.5"/>
        <rFont val="Noto Sans"/>
        <family val="2"/>
      </rPr>
      <t xml:space="preserve">年</t>
    </r>
    <r>
      <rPr>
        <sz val="10.5"/>
        <rFont val="Times New Roman"/>
        <family val="1"/>
      </rPr>
      <t xml:space="preserve">10</t>
    </r>
    <r>
      <rPr>
        <sz val="10.5"/>
        <rFont val="Noto Sans"/>
        <family val="2"/>
      </rPr>
      <t xml:space="preserve">月</t>
    </r>
    <r>
      <rPr>
        <sz val="10.5"/>
        <rFont val="Times New Roman"/>
        <family val="1"/>
      </rPr>
      <t xml:space="preserve">11</t>
    </r>
    <r>
      <rPr>
        <sz val="10.5"/>
        <rFont val="Noto Sans"/>
        <family val="2"/>
      </rPr>
      <t xml:space="preserve">日</t>
    </r>
    <r>
      <rPr>
        <sz val="11"/>
        <rFont val="Noto Sans"/>
        <family val="2"/>
      </rPr>
      <t xml:space="preserve">上午</t>
    </r>
  </si>
  <si>
    <t xml:space="preserve">绑架　　</t>
  </si>
  <si>
    <t xml:space="preserve">肥乡防暴大队，邯山区拘留所</t>
  </si>
  <si>
    <t xml:space="preserve">杜玉华</t>
  </si>
  <si>
    <t xml:space="preserve">邯郸市工业学校</t>
  </si>
  <si>
    <r>
      <rPr>
        <sz val="11"/>
        <rFont val="Noto Sans"/>
        <family val="2"/>
      </rPr>
      <t xml:space="preserve">绑架拘禁</t>
    </r>
    <r>
      <rPr>
        <sz val="11"/>
        <rFont val="宋体"/>
        <family val="0"/>
        <charset val="134"/>
      </rPr>
      <t xml:space="preserve">10</t>
    </r>
    <r>
      <rPr>
        <sz val="11"/>
        <rFont val="Noto Sans"/>
        <family val="2"/>
      </rPr>
      <t xml:space="preserve">天勒索</t>
    </r>
  </si>
  <si>
    <t xml:space="preserve">邯郸县公安局及滏东派出所</t>
  </si>
  <si>
    <r>
      <rPr>
        <sz val="11"/>
        <rFont val="Times New Roman"/>
        <family val="1"/>
      </rPr>
      <t xml:space="preserve">2003</t>
    </r>
    <r>
      <rPr>
        <sz val="11"/>
        <rFont val="Noto Sans"/>
        <family val="2"/>
      </rPr>
      <t xml:space="preserve">年</t>
    </r>
    <r>
      <rPr>
        <sz val="11"/>
        <rFont val="Times New Roman"/>
        <family val="1"/>
      </rPr>
      <t xml:space="preserve">11</t>
    </r>
    <r>
      <rPr>
        <sz val="11"/>
        <rFont val="Noto Sans"/>
        <family val="2"/>
      </rPr>
      <t xml:space="preserve">月份</t>
    </r>
  </si>
  <si>
    <t xml:space="preserve">绑架拘禁一个月洗脑班勒索</t>
  </si>
  <si>
    <r>
      <rPr>
        <sz val="11"/>
        <rFont val="宋体"/>
        <family val="0"/>
        <charset val="134"/>
      </rPr>
      <t xml:space="preserve">2017</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2</t>
    </r>
    <r>
      <rPr>
        <sz val="11"/>
        <rFont val="Noto Sans"/>
        <family val="2"/>
      </rPr>
      <t xml:space="preserve">日上午</t>
    </r>
  </si>
  <si>
    <t xml:space="preserve">滏园一学员</t>
  </si>
  <si>
    <t xml:space="preserve">滏园另一学员</t>
  </si>
  <si>
    <r>
      <rPr>
        <sz val="10.5"/>
        <rFont val="Calibri"/>
        <family val="2"/>
      </rPr>
      <t xml:space="preserve">1999</t>
    </r>
    <r>
      <rPr>
        <sz val="10.5"/>
        <rFont val="Noto Sans"/>
        <family val="2"/>
      </rPr>
      <t xml:space="preserve">年</t>
    </r>
    <r>
      <rPr>
        <sz val="10.5"/>
        <rFont val="Calibri"/>
        <family val="2"/>
      </rPr>
      <t xml:space="preserve">4</t>
    </r>
    <r>
      <rPr>
        <sz val="10.5"/>
        <rFont val="Noto Sans"/>
        <family val="2"/>
      </rPr>
      <t xml:space="preserve">月</t>
    </r>
    <r>
      <rPr>
        <sz val="10.5"/>
        <rFont val="Calibri"/>
        <family val="2"/>
      </rPr>
      <t xml:space="preserve">26</t>
    </r>
    <r>
      <rPr>
        <sz val="10.5"/>
        <rFont val="Noto Sans"/>
        <family val="2"/>
      </rPr>
      <t xml:space="preserve">日早晨</t>
    </r>
  </si>
  <si>
    <t xml:space="preserve">高进英</t>
  </si>
  <si>
    <t xml:space="preserve">邯郸市园林处</t>
  </si>
  <si>
    <t xml:space="preserve">重点监控监听监视跟踪</t>
  </si>
  <si>
    <t xml:space="preserve">骚扰 抄家</t>
  </si>
  <si>
    <t xml:space="preserve">市公安局一处李亮等</t>
  </si>
  <si>
    <r>
      <rPr>
        <sz val="10.5"/>
        <rFont val="Calibri"/>
        <family val="2"/>
      </rPr>
      <t xml:space="preserve">1999</t>
    </r>
    <r>
      <rPr>
        <sz val="10.5"/>
        <rFont val="Noto Sans"/>
        <family val="2"/>
      </rPr>
      <t xml:space="preserve">年</t>
    </r>
    <r>
      <rPr>
        <sz val="10.5"/>
        <rFont val="Calibri"/>
        <family val="2"/>
      </rPr>
      <t xml:space="preserve">7</t>
    </r>
    <r>
      <rPr>
        <sz val="10.5"/>
        <rFont val="Noto Sans"/>
        <family val="2"/>
      </rPr>
      <t xml:space="preserve">月</t>
    </r>
    <r>
      <rPr>
        <sz val="10.5"/>
        <rFont val="Calibri"/>
        <family val="2"/>
      </rPr>
      <t xml:space="preserve">20</t>
    </r>
    <r>
      <rPr>
        <sz val="10.5"/>
        <rFont val="Noto Sans"/>
        <family val="2"/>
      </rPr>
      <t xml:space="preserve">日凌晨</t>
    </r>
    <r>
      <rPr>
        <sz val="10.5"/>
        <rFont val="Calibri"/>
        <family val="2"/>
      </rPr>
      <t xml:space="preserve">3</t>
    </r>
    <r>
      <rPr>
        <sz val="10.5"/>
        <rFont val="Noto Sans"/>
        <family val="2"/>
      </rPr>
      <t xml:space="preserve">点</t>
    </r>
  </si>
  <si>
    <t xml:space="preserve">因修炼被骚扰抄家关小号</t>
  </si>
  <si>
    <t xml:space="preserve">判处缓刑一年</t>
  </si>
  <si>
    <t xml:space="preserve">缓刑一年</t>
  </si>
  <si>
    <t xml:space="preserve">市公安局一处李亮等 第二看守所</t>
  </si>
  <si>
    <t xml:space="preserve">所有亲属被骚扰、恐吓</t>
  </si>
  <si>
    <r>
      <rPr>
        <sz val="11"/>
        <rFont val="Noto Sans"/>
        <family val="2"/>
      </rPr>
      <t xml:space="preserve">她的儿女、亲人和所有的亲朋好友都受到了国安特务、</t>
    </r>
    <r>
      <rPr>
        <sz val="11"/>
        <rFont val="宋体"/>
        <family val="0"/>
        <charset val="134"/>
      </rPr>
      <t xml:space="preserve">610</t>
    </r>
    <r>
      <rPr>
        <sz val="11"/>
        <rFont val="Noto Sans"/>
        <family val="2"/>
      </rPr>
      <t xml:space="preserve">、公安局等部门不同程度的骚扰、恐吓、欺骗、威胁，也使他们长期生活在恐惧之中</t>
    </r>
  </si>
  <si>
    <r>
      <rPr>
        <sz val="10.5"/>
        <rFont val="Calibri"/>
        <family val="2"/>
      </rPr>
      <t xml:space="preserve">2002</t>
    </r>
    <r>
      <rPr>
        <sz val="10.5"/>
        <rFont val="Noto Sans"/>
        <family val="2"/>
      </rPr>
      <t xml:space="preserve">年</t>
    </r>
    <r>
      <rPr>
        <sz val="10.5"/>
        <rFont val="Calibri"/>
        <family val="2"/>
      </rPr>
      <t xml:space="preserve">7</t>
    </r>
    <r>
      <rPr>
        <sz val="10.5"/>
        <rFont val="Noto Sans"/>
        <family val="2"/>
      </rPr>
      <t xml:space="preserve">月</t>
    </r>
    <r>
      <rPr>
        <sz val="10.5"/>
        <rFont val="Calibri"/>
        <family val="2"/>
      </rPr>
      <t xml:space="preserve">17</t>
    </r>
    <r>
      <rPr>
        <sz val="10.5"/>
        <rFont val="Noto Sans"/>
        <family val="2"/>
      </rPr>
      <t xml:space="preserve">日晚</t>
    </r>
  </si>
  <si>
    <t xml:space="preserve">绑架抄家酷刑</t>
  </si>
  <si>
    <t xml:space="preserve">在深圳女儿家</t>
  </si>
  <si>
    <t xml:space="preserve">深圳第三看守所、邯郸地粮局一招待所</t>
  </si>
  <si>
    <r>
      <rPr>
        <sz val="11"/>
        <rFont val="Noto Sans"/>
        <family val="2"/>
      </rPr>
      <t xml:space="preserve">强行把她和丈夫抓走，还将她身上的</t>
    </r>
    <r>
      <rPr>
        <sz val="11"/>
        <rFont val="宋体"/>
        <family val="0"/>
        <charset val="134"/>
      </rPr>
      <t xml:space="preserve">700</t>
    </r>
    <r>
      <rPr>
        <sz val="11"/>
        <rFont val="Noto Sans"/>
        <family val="2"/>
      </rPr>
      <t xml:space="preserve">元人民币和她丈夫身上的</t>
    </r>
    <r>
      <rPr>
        <sz val="11"/>
        <rFont val="宋体"/>
        <family val="0"/>
        <charset val="134"/>
      </rPr>
      <t xml:space="preserve">1600</t>
    </r>
    <r>
      <rPr>
        <sz val="11"/>
        <rFont val="Noto Sans"/>
        <family val="2"/>
      </rPr>
      <t xml:space="preserve">元人民币、在女儿家存放的法轮功书籍以及丈夫画的佛像和书法作品全部强行抢走</t>
    </r>
  </si>
  <si>
    <r>
      <rPr>
        <sz val="11"/>
        <rFont val="Noto Sans"/>
        <family val="2"/>
      </rPr>
      <t xml:space="preserve">邯郸市公安一处、</t>
    </r>
    <r>
      <rPr>
        <sz val="11"/>
        <rFont val="宋体"/>
        <family val="0"/>
        <charset val="134"/>
      </rPr>
      <t xml:space="preserve">610</t>
    </r>
    <r>
      <rPr>
        <sz val="11"/>
        <rFont val="Noto Sans"/>
        <family val="2"/>
      </rPr>
      <t xml:space="preserve">和园林处保卫科</t>
    </r>
  </si>
  <si>
    <r>
      <rPr>
        <sz val="11"/>
        <rFont val="宋体"/>
        <family val="0"/>
        <charset val="134"/>
      </rPr>
      <t xml:space="preserve">2005</t>
    </r>
    <r>
      <rPr>
        <sz val="11"/>
        <rFont val="Noto Sans"/>
        <family val="2"/>
      </rPr>
      <t xml:space="preserve">年除夕夜</t>
    </r>
  </si>
  <si>
    <t xml:space="preserve">骚扰抄家抢劫</t>
  </si>
  <si>
    <r>
      <rPr>
        <sz val="11"/>
        <rFont val="Noto Sans"/>
        <family val="2"/>
      </rPr>
      <t xml:space="preserve">国安特务别门撬锁，抢走了照片、身份证、房产证、户口本、金银首饰、笔记本计算机、</t>
    </r>
    <r>
      <rPr>
        <sz val="11"/>
        <rFont val="宋体"/>
        <family val="0"/>
        <charset val="134"/>
      </rPr>
      <t xml:space="preserve">VCD</t>
    </r>
    <r>
      <rPr>
        <sz val="11"/>
        <rFont val="Noto Sans"/>
        <family val="2"/>
      </rPr>
      <t xml:space="preserve">、照像机、生活用品以及两次非法抓捕她的拘留证、逮捕证和判决书，还有值钱的证券和她丈夫创作获奖作品的奖牌等</t>
    </r>
  </si>
  <si>
    <t xml:space="preserve">邯郸市国安局</t>
  </si>
  <si>
    <t xml:space="preserve">逃到泰国</t>
  </si>
  <si>
    <t xml:space="preserve">高进英儿子</t>
  </si>
  <si>
    <r>
      <rPr>
        <sz val="11"/>
        <rFont val="宋体"/>
        <family val="0"/>
        <charset val="134"/>
      </rPr>
      <t xml:space="preserve">2002</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2</t>
    </r>
    <r>
      <rPr>
        <sz val="11"/>
        <rFont val="Noto Sans"/>
        <family val="2"/>
      </rPr>
      <t xml:space="preserve">日深夜</t>
    </r>
    <r>
      <rPr>
        <sz val="11"/>
        <rFont val="宋体"/>
        <family val="0"/>
        <charset val="134"/>
      </rPr>
      <t xml:space="preserve">2</t>
    </r>
    <r>
      <rPr>
        <sz val="11"/>
        <rFont val="Noto Sans"/>
        <family val="2"/>
      </rPr>
      <t xml:space="preserve">点</t>
    </r>
  </si>
  <si>
    <t xml:space="preserve">高进英和丈夫刘葆春</t>
  </si>
  <si>
    <t xml:space="preserve">逃离致流离失所</t>
  </si>
  <si>
    <t xml:space="preserve">地粮局招待所</t>
  </si>
  <si>
    <r>
      <rPr>
        <sz val="11"/>
        <rFont val="宋体"/>
        <family val="0"/>
        <charset val="134"/>
      </rPr>
      <t xml:space="preserve">7</t>
    </r>
    <r>
      <rPr>
        <sz val="11"/>
        <rFont val="Noto Sans"/>
        <family val="2"/>
      </rPr>
      <t xml:space="preserve">天</t>
    </r>
    <r>
      <rPr>
        <sz val="11"/>
        <rFont val="宋体"/>
        <family val="0"/>
        <charset val="134"/>
      </rPr>
      <t xml:space="preserve">7</t>
    </r>
    <r>
      <rPr>
        <sz val="11"/>
        <rFont val="Noto Sans"/>
        <family val="2"/>
      </rPr>
      <t xml:space="preserve">夜不让睡觉，刑讯逼供 暴力灌食致生命垂危，</t>
    </r>
  </si>
  <si>
    <t xml:space="preserve">被营救到美国</t>
  </si>
  <si>
    <t xml:space="preserve">高进英女儿</t>
  </si>
  <si>
    <t xml:space="preserve">高进英孙子</t>
  </si>
  <si>
    <t xml:space="preserve">骚扰惊吓致残疾儿童</t>
  </si>
  <si>
    <t xml:space="preserve">谷玉英</t>
  </si>
  <si>
    <t xml:space="preserve">和平东小区</t>
  </si>
  <si>
    <t xml:space="preserve">去北京上访被绑架勒索</t>
  </si>
  <si>
    <t xml:space="preserve">滏园派出所 第二看守所</t>
  </si>
  <si>
    <t xml:space="preserve">矿山局家属院</t>
  </si>
  <si>
    <t xml:space="preserve">绑架并抄家劳教酷刑</t>
  </si>
  <si>
    <t xml:space="preserve">绝食反迫害 在医院走脱后又被绑架被暴力灌食、酷刑迫害、强制洗脑和强制转化。</t>
  </si>
  <si>
    <t xml:space="preserve">邯山区公安分局石家庄女子劳教所</t>
  </si>
  <si>
    <t xml:space="preserve">时间不明</t>
  </si>
  <si>
    <t xml:space="preserve">郭绍秀</t>
  </si>
  <si>
    <r>
      <rPr>
        <sz val="11"/>
        <rFont val="宋体"/>
        <family val="0"/>
        <charset val="134"/>
      </rPr>
      <t xml:space="preserve">70</t>
    </r>
    <r>
      <rPr>
        <sz val="11"/>
        <rFont val="Noto Sans"/>
        <family val="2"/>
      </rPr>
      <t xml:space="preserve">岁</t>
    </r>
  </si>
  <si>
    <t xml:space="preserve">多次被恶人骚扰</t>
  </si>
  <si>
    <t xml:space="preserve">滏园派出所</t>
  </si>
  <si>
    <t xml:space="preserve">韩猛</t>
  </si>
  <si>
    <t xml:space="preserve">罗城头一号院</t>
  </si>
  <si>
    <r>
      <rPr>
        <sz val="11"/>
        <rFont val="Noto Sans"/>
        <family val="2"/>
      </rPr>
      <t xml:space="preserve">做真相资料被绑架</t>
    </r>
    <r>
      <rPr>
        <sz val="11"/>
        <rFont val="宋体"/>
        <family val="0"/>
        <charset val="134"/>
      </rPr>
      <t xml:space="preserve">2</t>
    </r>
    <r>
      <rPr>
        <sz val="11"/>
        <rFont val="Noto Sans"/>
        <family val="2"/>
      </rPr>
      <t xml:space="preserve">次</t>
    </r>
  </si>
  <si>
    <r>
      <rPr>
        <sz val="10.5"/>
        <rFont val="Noto Sans"/>
        <family val="2"/>
      </rPr>
      <t xml:space="preserve">在中共的迫害运动中，韩猛大概被绑架过</t>
    </r>
    <r>
      <rPr>
        <sz val="10.5"/>
        <rFont val="Times New Roman"/>
        <family val="1"/>
      </rPr>
      <t xml:space="preserve">2</t>
    </r>
    <r>
      <rPr>
        <sz val="10.5"/>
        <rFont val="Noto Sans"/>
        <family val="2"/>
      </rPr>
      <t xml:space="preserve">次，还被非法劳教过。</t>
    </r>
  </si>
  <si>
    <t xml:space="preserve">联防东派出所</t>
  </si>
  <si>
    <t xml:space="preserve">韩铁强</t>
  </si>
  <si>
    <t xml:space="preserve">邯郸县南堡村</t>
  </si>
  <si>
    <t xml:space="preserve">从家中绑架</t>
  </si>
  <si>
    <t xml:space="preserve">抄走两台电脑主机、一些大法书籍和放在那里的七十二箱光盘盒</t>
  </si>
  <si>
    <r>
      <rPr>
        <sz val="11"/>
        <rFont val="Noto Sans"/>
        <family val="2"/>
      </rPr>
      <t xml:space="preserve">南堡乡派出所 邯郸市公安局 </t>
    </r>
    <r>
      <rPr>
        <sz val="11"/>
        <rFont val="宋体"/>
        <family val="0"/>
        <charset val="134"/>
      </rPr>
      <t xml:space="preserve">610</t>
    </r>
  </si>
  <si>
    <t xml:space="preserve">郝淑云</t>
  </si>
  <si>
    <r>
      <rPr>
        <sz val="11"/>
        <rFont val="宋体"/>
        <family val="0"/>
        <charset val="134"/>
      </rPr>
      <t xml:space="preserve">64</t>
    </r>
    <r>
      <rPr>
        <sz val="11"/>
        <rFont val="Noto Sans"/>
        <family val="2"/>
      </rPr>
      <t xml:space="preserve">岁</t>
    </r>
  </si>
  <si>
    <r>
      <rPr>
        <sz val="11"/>
        <rFont val="Noto Sans"/>
        <family val="2"/>
      </rPr>
      <t xml:space="preserve">绑架</t>
    </r>
    <r>
      <rPr>
        <sz val="11"/>
        <rFont val="宋体"/>
        <family val="0"/>
        <charset val="134"/>
      </rPr>
      <t xml:space="preserve">3</t>
    </r>
    <r>
      <rPr>
        <sz val="11"/>
        <rFont val="Noto Sans"/>
        <family val="2"/>
      </rPr>
      <t xml:space="preserve">天 抄家　勒索</t>
    </r>
  </si>
  <si>
    <t xml:space="preserve">罗城头派出所</t>
  </si>
  <si>
    <r>
      <rPr>
        <sz val="11"/>
        <rFont val="宋体"/>
        <family val="0"/>
        <charset val="134"/>
      </rPr>
      <t xml:space="preserve">1999</t>
    </r>
    <r>
      <rPr>
        <sz val="11"/>
        <rFont val="Noto Sans"/>
        <family val="2"/>
      </rPr>
      <t xml:space="preserve">年底 </t>
    </r>
  </si>
  <si>
    <t xml:space="preserve">侯海平</t>
  </si>
  <si>
    <t xml:space="preserve">41+14</t>
  </si>
  <si>
    <t xml:space="preserve">中国银行邯郸分行光明储蓄所所长</t>
  </si>
  <si>
    <t xml:space="preserve">绑架劳教开除公职保外就医</t>
  </si>
  <si>
    <t xml:space="preserve">同年被开除公职。劳教期间为抗议非法劳教，绝食一个多月，生命垂危，后保外就医</t>
  </si>
  <si>
    <t xml:space="preserve">中国银行邯郸分行</t>
  </si>
  <si>
    <t xml:space="preserve">绑架到劳教所流脑班</t>
  </si>
  <si>
    <r>
      <rPr>
        <sz val="11"/>
        <color rgb="FF000000"/>
        <rFont val="宋体"/>
        <family val="0"/>
        <charset val="134"/>
      </rPr>
      <t xml:space="preserve">2002</t>
    </r>
    <r>
      <rPr>
        <sz val="11"/>
        <color rgb="FF000000"/>
        <rFont val="Noto Sans"/>
        <family val="2"/>
      </rPr>
      <t xml:space="preserve">年春</t>
    </r>
  </si>
  <si>
    <t xml:space="preserve">绑架第二次开除公职</t>
  </si>
  <si>
    <r>
      <rPr>
        <sz val="10.5"/>
        <rFont val="Calibri"/>
        <family val="2"/>
      </rPr>
      <t xml:space="preserve">2002</t>
    </r>
    <r>
      <rPr>
        <sz val="10.5"/>
        <rFont val="Noto Sans"/>
        <family val="2"/>
      </rPr>
      <t xml:space="preserve">年春回到家中，因生活所迫，到平安保险公司工作，以推销保险为生。这次被绑架后，保险公司将其开除。</t>
    </r>
  </si>
  <si>
    <t xml:space="preserve">49+6</t>
  </si>
  <si>
    <t xml:space="preserve">绑架并抄家</t>
  </si>
  <si>
    <t xml:space="preserve">邯郸市公安、网监、邯山区国保、</t>
  </si>
  <si>
    <r>
      <rPr>
        <sz val="11"/>
        <color rgb="FF000000"/>
        <rFont val="Simsun"/>
        <family val="0"/>
        <charset val="134"/>
      </rPr>
      <t xml:space="preserve">2007</t>
    </r>
    <r>
      <rPr>
        <sz val="11"/>
        <color rgb="FF000000"/>
        <rFont val="Noto Sans"/>
        <family val="2"/>
      </rPr>
      <t xml:space="preserve">年</t>
    </r>
    <r>
      <rPr>
        <sz val="11"/>
        <color rgb="FF000000"/>
        <rFont val="Times New Roman"/>
        <family val="1"/>
      </rPr>
      <t xml:space="preserve">3</t>
    </r>
    <r>
      <rPr>
        <sz val="11"/>
        <color rgb="FF000000"/>
        <rFont val="Noto Sans"/>
        <family val="2"/>
      </rPr>
      <t xml:space="preserve">月</t>
    </r>
    <r>
      <rPr>
        <sz val="11"/>
        <color rgb="FF000000"/>
        <rFont val="Times New Roman"/>
        <family val="1"/>
      </rPr>
      <t xml:space="preserve">28</t>
    </r>
    <r>
      <rPr>
        <sz val="11"/>
        <color rgb="FF000000"/>
        <rFont val="Noto Sans"/>
        <family val="2"/>
      </rPr>
      <t xml:space="preserve">日晚</t>
    </r>
  </si>
  <si>
    <t xml:space="preserve">侯海平丈夫</t>
  </si>
  <si>
    <t xml:space="preserve">绑架并勒索第二天回家</t>
  </si>
  <si>
    <r>
      <rPr>
        <sz val="11"/>
        <color rgb="FF993300"/>
        <rFont val="Simsun"/>
        <family val="0"/>
        <charset val="134"/>
      </rPr>
      <t xml:space="preserve">2007</t>
    </r>
    <r>
      <rPr>
        <sz val="11"/>
        <color rgb="FF993300"/>
        <rFont val="Noto Sans"/>
        <family val="2"/>
      </rPr>
      <t xml:space="preserve">年</t>
    </r>
    <r>
      <rPr>
        <sz val="11"/>
        <color rgb="FF993300"/>
        <rFont val="Simsun"/>
        <family val="0"/>
        <charset val="134"/>
      </rPr>
      <t xml:space="preserve">7</t>
    </r>
    <r>
      <rPr>
        <sz val="11"/>
        <color rgb="FF993300"/>
        <rFont val="Noto Sans"/>
        <family val="2"/>
      </rPr>
      <t xml:space="preserve">月份</t>
    </r>
  </si>
  <si>
    <t xml:space="preserve">案件送至检察院起诉科</t>
  </si>
  <si>
    <t xml:space="preserve">所谓“罪名”是：上网聊天、发短信、家中有大法书和少量资料。</t>
  </si>
  <si>
    <t xml:space="preserve">黄爱华</t>
  </si>
  <si>
    <t xml:space="preserve">市纺织机械厂</t>
  </si>
  <si>
    <r>
      <rPr>
        <sz val="11"/>
        <rFont val="Noto Sans"/>
        <family val="2"/>
      </rPr>
      <t xml:space="preserve">保释出来</t>
    </r>
    <r>
      <rPr>
        <sz val="11"/>
        <rFont val="宋体"/>
        <family val="0"/>
        <charset val="134"/>
      </rPr>
      <t xml:space="preserve">,</t>
    </r>
    <r>
      <rPr>
        <sz val="11"/>
        <rFont val="Noto Sans"/>
        <family val="2"/>
      </rPr>
      <t xml:space="preserve">骚扰勒索</t>
    </r>
  </si>
  <si>
    <t xml:space="preserve">罗成头派出所</t>
  </si>
  <si>
    <t xml:space="preserve">绑架勒索酷刑</t>
  </si>
  <si>
    <t xml:space="preserve">邯山区恶警</t>
  </si>
  <si>
    <t xml:space="preserve">黄爱华家属</t>
  </si>
  <si>
    <t xml:space="preserve">被恐吓　</t>
  </si>
  <si>
    <t xml:space="preserve">邯山区检察院</t>
  </si>
  <si>
    <t xml:space="preserve">黄晓梅</t>
  </si>
  <si>
    <t xml:space="preserve">霍永平</t>
  </si>
  <si>
    <t xml:space="preserve">邯郸市中心医院</t>
  </si>
  <si>
    <t xml:space="preserve">绑架 抄家 索要被拒</t>
  </si>
  <si>
    <t xml:space="preserve">在网吧讲真相</t>
  </si>
  <si>
    <t xml:space="preserve">非法抄家，抢走电脑、大法书、和大法资料</t>
  </si>
  <si>
    <t xml:space="preserve">渚河路派出所</t>
  </si>
  <si>
    <t xml:space="preserve">姬俊云</t>
  </si>
  <si>
    <t xml:space="preserve">个体经营</t>
  </si>
  <si>
    <t xml:space="preserve">在自己门市被绑架</t>
  </si>
  <si>
    <t xml:space="preserve">抢走两台电脑，并从门市抢走一捆现金 勒索巨额钱财。</t>
  </si>
  <si>
    <t xml:space="preserve">邯山区公安分局、罗城头派出所</t>
  </si>
  <si>
    <t xml:space="preserve">非法判刑</t>
  </si>
  <si>
    <t xml:space="preserve">三年两个月</t>
  </si>
  <si>
    <t xml:space="preserve">邯山区公安分局、石家庄女子监狱</t>
  </si>
  <si>
    <t xml:space="preserve">姬瑞岭</t>
  </si>
  <si>
    <t xml:space="preserve">在自己门市绑架偷走现金</t>
  </si>
  <si>
    <r>
      <rPr>
        <sz val="11"/>
        <rFont val="Noto Sans"/>
        <family val="2"/>
      </rPr>
      <t xml:space="preserve">抢走现金</t>
    </r>
    <r>
      <rPr>
        <sz val="11"/>
        <rFont val="宋体"/>
        <family val="0"/>
        <charset val="134"/>
      </rPr>
      <t xml:space="preserve">5200</t>
    </r>
    <r>
      <rPr>
        <sz val="11"/>
        <rFont val="Noto Sans"/>
        <family val="2"/>
      </rPr>
      <t xml:space="preserve">多元，还有一个存摺等 勒索巨额钱财。</t>
    </r>
  </si>
  <si>
    <t xml:space="preserve">非法判刑　骗钱</t>
  </si>
  <si>
    <t xml:space="preserve">唐山冀东监狱</t>
  </si>
  <si>
    <t xml:space="preserve">邯山区公安分局、唐山冀东监狱</t>
  </si>
  <si>
    <t xml:space="preserve">姬瑞岭儿子</t>
  </si>
  <si>
    <t xml:space="preserve">姬瑞岭妻</t>
  </si>
  <si>
    <t xml:space="preserve">焦淑珍</t>
  </si>
  <si>
    <t xml:space="preserve">骚扰拘禁半年多超期羁押</t>
  </si>
  <si>
    <t xml:space="preserve">第二看守所 农林路派出所</t>
  </si>
  <si>
    <t xml:space="preserve">绑架拘禁半个月左右</t>
  </si>
  <si>
    <t xml:space="preserve">农林路派出所</t>
  </si>
  <si>
    <r>
      <rPr>
        <sz val="11"/>
        <rFont val="Times New Roman"/>
        <family val="1"/>
      </rPr>
      <t xml:space="preserve">2007</t>
    </r>
    <r>
      <rPr>
        <sz val="11"/>
        <rFont val="Noto Sans"/>
        <family val="2"/>
      </rPr>
      <t xml:space="preserve">年</t>
    </r>
    <r>
      <rPr>
        <sz val="11"/>
        <rFont val="Times New Roman"/>
        <family val="1"/>
      </rPr>
      <t xml:space="preserve">7</t>
    </r>
    <r>
      <rPr>
        <sz val="11"/>
        <rFont val="Noto Sans"/>
        <family val="2"/>
      </rPr>
      <t xml:space="preserve">月中旬</t>
    </r>
  </si>
  <si>
    <t xml:space="preserve">大搜捕抄家流离失所</t>
  </si>
  <si>
    <t xml:space="preserve">大搜捕</t>
  </si>
  <si>
    <r>
      <rPr>
        <sz val="11"/>
        <rFont val="Noto Sans"/>
        <family val="2"/>
      </rPr>
      <t xml:space="preserve">邯郸公安局 </t>
    </r>
    <r>
      <rPr>
        <sz val="11"/>
        <rFont val="宋体"/>
        <family val="0"/>
        <charset val="134"/>
      </rPr>
      <t xml:space="preserve">610</t>
    </r>
  </si>
  <si>
    <r>
      <rPr>
        <sz val="11"/>
        <rFont val="Times New Roman"/>
        <family val="1"/>
      </rPr>
      <t xml:space="preserve">2008</t>
    </r>
    <r>
      <rPr>
        <sz val="11"/>
        <rFont val="Noto Sans"/>
        <family val="2"/>
      </rPr>
      <t xml:space="preserve">年三月二十一日早晨</t>
    </r>
  </si>
  <si>
    <t xml:space="preserve">从家中绑架 抄家勒索</t>
  </si>
  <si>
    <t xml:space="preserve">抄走电脑、打印机、及其它物品，甚至连电动车也抢走</t>
  </si>
  <si>
    <t xml:space="preserve">邯山区国保大队陆英海</t>
  </si>
  <si>
    <t xml:space="preserve">秘密判刑四年酷刑</t>
  </si>
  <si>
    <r>
      <rPr>
        <sz val="11"/>
        <rFont val="Noto Sans"/>
        <family val="2"/>
      </rPr>
      <t xml:space="preserve">强制转化 </t>
    </r>
    <r>
      <rPr>
        <sz val="11"/>
        <rFont val="宋体"/>
        <family val="0"/>
        <charset val="134"/>
      </rPr>
      <t xml:space="preserve">4</t>
    </r>
    <r>
      <rPr>
        <sz val="11"/>
        <rFont val="Noto Sans"/>
        <family val="2"/>
      </rPr>
      <t xml:space="preserve">天</t>
    </r>
    <r>
      <rPr>
        <sz val="11"/>
        <rFont val="宋体"/>
        <family val="0"/>
        <charset val="134"/>
      </rPr>
      <t xml:space="preserve">4</t>
    </r>
    <r>
      <rPr>
        <sz val="11"/>
        <rFont val="Noto Sans"/>
        <family val="2"/>
      </rPr>
      <t xml:space="preserve">夜不让睡觉</t>
    </r>
  </si>
  <si>
    <r>
      <rPr>
        <sz val="11"/>
        <color rgb="FF993300"/>
        <rFont val="宋体"/>
        <family val="0"/>
        <charset val="134"/>
      </rPr>
      <t xml:space="preserve">1999</t>
    </r>
    <r>
      <rPr>
        <sz val="11"/>
        <color rgb="FF993300"/>
        <rFont val="Noto Sans"/>
        <family val="2"/>
      </rPr>
      <t xml:space="preserve">年</t>
    </r>
    <r>
      <rPr>
        <sz val="11"/>
        <color rgb="FF993300"/>
        <rFont val="宋体"/>
        <family val="0"/>
        <charset val="134"/>
      </rPr>
      <t xml:space="preserve">720</t>
    </r>
    <r>
      <rPr>
        <sz val="11"/>
        <color rgb="FF993300"/>
        <rFont val="Noto Sans"/>
        <family val="2"/>
      </rPr>
      <t xml:space="preserve">后</t>
    </r>
  </si>
  <si>
    <t xml:space="preserve">景占义</t>
  </si>
  <si>
    <r>
      <rPr>
        <sz val="11"/>
        <color rgb="FF993300"/>
        <rFont val="宋体"/>
        <family val="0"/>
        <charset val="134"/>
      </rPr>
      <t xml:space="preserve">7</t>
    </r>
    <r>
      <rPr>
        <sz val="11"/>
        <color rgb="FF993300"/>
        <rFont val="Noto Sans"/>
        <family val="2"/>
      </rPr>
      <t xml:space="preserve">年</t>
    </r>
  </si>
  <si>
    <t xml:space="preserve">李爱秀</t>
  </si>
  <si>
    <t xml:space="preserve">绑架　勒索</t>
  </si>
  <si>
    <r>
      <rPr>
        <sz val="11"/>
        <rFont val="Noto Sans"/>
        <family val="2"/>
      </rPr>
      <t xml:space="preserve">关押迫害</t>
    </r>
    <r>
      <rPr>
        <sz val="11"/>
        <rFont val="宋体"/>
        <family val="0"/>
        <charset val="134"/>
      </rPr>
      <t xml:space="preserve">11</t>
    </r>
    <r>
      <rPr>
        <sz val="11"/>
        <rFont val="Noto Sans"/>
        <family val="2"/>
      </rPr>
      <t xml:space="preserve">个小时</t>
    </r>
  </si>
  <si>
    <t xml:space="preserve">罗城头派出所 韩警察</t>
  </si>
  <si>
    <r>
      <rPr>
        <sz val="11"/>
        <rFont val="Noto Sans"/>
        <family val="2"/>
      </rPr>
      <t xml:space="preserve">绑架抄家行政拘留</t>
    </r>
    <r>
      <rPr>
        <sz val="11"/>
        <rFont val="宋体"/>
        <family val="0"/>
        <charset val="134"/>
      </rPr>
      <t xml:space="preserve">15</t>
    </r>
    <r>
      <rPr>
        <sz val="11"/>
        <rFont val="Noto Sans"/>
        <family val="2"/>
      </rPr>
      <t xml:space="preserve">天</t>
    </r>
  </si>
  <si>
    <t xml:space="preserve">李改云</t>
  </si>
  <si>
    <t xml:space="preserve">几次绑架　勒索</t>
  </si>
  <si>
    <t xml:space="preserve">市公安局和罗城头派出所</t>
  </si>
  <si>
    <t xml:space="preserve">李健英</t>
  </si>
  <si>
    <t xml:space="preserve">坚持修炼被绑架劳教</t>
  </si>
  <si>
    <t xml:space="preserve">李顺英</t>
  </si>
  <si>
    <r>
      <rPr>
        <sz val="11"/>
        <rFont val="Noto Sans"/>
        <family val="2"/>
      </rPr>
      <t xml:space="preserve">不法警察在勒索了</t>
    </r>
    <r>
      <rPr>
        <sz val="11"/>
        <rFont val="Calibri"/>
        <family val="2"/>
      </rPr>
      <t xml:space="preserve">1</t>
    </r>
    <r>
      <rPr>
        <sz val="11"/>
        <rFont val="Noto Sans"/>
        <family val="2"/>
      </rPr>
      <t xml:space="preserve">万</t>
    </r>
    <r>
      <rPr>
        <sz val="11"/>
        <rFont val="Calibri"/>
        <family val="2"/>
      </rPr>
      <t xml:space="preserve">3</t>
    </r>
    <r>
      <rPr>
        <sz val="11"/>
        <rFont val="Noto Sans"/>
        <family val="2"/>
      </rPr>
      <t xml:space="preserve">千元钱后将李顺英放回。</t>
    </r>
  </si>
  <si>
    <t xml:space="preserve">张贴真相标语被绑架</t>
  </si>
  <si>
    <r>
      <rPr>
        <sz val="10.5"/>
        <rFont val="Calibri"/>
        <family val="2"/>
      </rPr>
      <t xml:space="preserve">2002</t>
    </r>
    <r>
      <rPr>
        <sz val="10.5"/>
        <rFont val="Noto Sans"/>
        <family val="2"/>
      </rPr>
      <t xml:space="preserve">年底</t>
    </r>
  </si>
  <si>
    <t xml:space="preserve">李素英</t>
  </si>
  <si>
    <t xml:space="preserve">李同娥</t>
  </si>
  <si>
    <t xml:space="preserve">绑架抄家酷刑劳教</t>
  </si>
  <si>
    <t xml:space="preserve">第二看守所、石家庄女子劳教所</t>
  </si>
  <si>
    <t xml:space="preserve">三、四个恶警用高压电棍轮流电击李同娥，使她痛苦地大叫。恶警们就脱下她的袜子堵住她的嘴继续折磨</t>
  </si>
  <si>
    <t xml:space="preserve">邯山分局 渚河路派出所 石家庄女子劳教所</t>
  </si>
  <si>
    <t xml:space="preserve">非法拘禁强制洗脑</t>
  </si>
  <si>
    <t xml:space="preserve">李伟</t>
  </si>
  <si>
    <t xml:space="preserve">在北京传播真相被绑架</t>
  </si>
  <si>
    <t xml:space="preserve">北京东城拘留所</t>
  </si>
  <si>
    <t xml:space="preserve">李香玲</t>
  </si>
  <si>
    <t xml:space="preserve">做真相资料被绑架　</t>
  </si>
  <si>
    <t xml:space="preserve">邯郸市看守所</t>
  </si>
  <si>
    <t xml:space="preserve">刑讯逼供 野蛮灌食</t>
  </si>
  <si>
    <t xml:space="preserve">邯山区公安局</t>
  </si>
  <si>
    <r>
      <rPr>
        <sz val="11"/>
        <rFont val="宋体"/>
        <family val="0"/>
        <charset val="134"/>
      </rPr>
      <t xml:space="preserve">65</t>
    </r>
    <r>
      <rPr>
        <sz val="11"/>
        <rFont val="Noto Sans"/>
        <family val="2"/>
      </rPr>
      <t xml:space="preserve">岁</t>
    </r>
  </si>
  <si>
    <r>
      <rPr>
        <sz val="11"/>
        <rFont val="Noto Sans"/>
        <family val="2"/>
      </rPr>
      <t xml:space="preserve">绑架关押</t>
    </r>
    <r>
      <rPr>
        <sz val="11"/>
        <rFont val="宋体"/>
        <family val="0"/>
        <charset val="134"/>
      </rPr>
      <t xml:space="preserve">1</t>
    </r>
    <r>
      <rPr>
        <sz val="11"/>
        <rFont val="Noto Sans"/>
        <family val="2"/>
      </rPr>
      <t xml:space="preserve">天勒索</t>
    </r>
  </si>
  <si>
    <t xml:space="preserve">滏东派出所</t>
  </si>
  <si>
    <t xml:space="preserve">软禁半个月 </t>
  </si>
  <si>
    <t xml:space="preserve">某旅馆</t>
  </si>
  <si>
    <r>
      <rPr>
        <sz val="11"/>
        <rFont val="Noto Sans"/>
        <family val="2"/>
      </rPr>
      <t xml:space="preserve">绑架洗脑班</t>
    </r>
    <r>
      <rPr>
        <sz val="11"/>
        <rFont val="宋体"/>
        <family val="0"/>
        <charset val="134"/>
      </rPr>
      <t xml:space="preserve">22</t>
    </r>
    <r>
      <rPr>
        <sz val="11"/>
        <rFont val="Noto Sans"/>
        <family val="2"/>
      </rPr>
      <t xml:space="preserve">天</t>
    </r>
  </si>
  <si>
    <t xml:space="preserve">驾校洗脑班</t>
  </si>
  <si>
    <r>
      <rPr>
        <sz val="11"/>
        <rFont val="宋体"/>
        <family val="0"/>
        <charset val="134"/>
      </rPr>
      <t xml:space="preserve">9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5</t>
    </r>
  </si>
  <si>
    <t xml:space="preserve">栗从春</t>
  </si>
  <si>
    <t xml:space="preserve">邯郸市公安局</t>
  </si>
  <si>
    <r>
      <rPr>
        <sz val="11"/>
        <rFont val="Noto Sans"/>
        <family val="2"/>
      </rPr>
      <t xml:space="preserve">北京上访软禁</t>
    </r>
    <r>
      <rPr>
        <sz val="11"/>
        <rFont val="宋体"/>
        <family val="0"/>
        <charset val="134"/>
      </rPr>
      <t xml:space="preserve">40</t>
    </r>
    <r>
      <rPr>
        <sz val="11"/>
        <rFont val="Noto Sans"/>
        <family val="2"/>
      </rPr>
      <t xml:space="preserve">天</t>
    </r>
  </si>
  <si>
    <t xml:space="preserve">软禁在单位</t>
  </si>
  <si>
    <t xml:space="preserve">拘留软禁一个月</t>
  </si>
  <si>
    <r>
      <rPr>
        <sz val="11"/>
        <rFont val="宋体"/>
        <family val="0"/>
        <charset val="134"/>
      </rPr>
      <t xml:space="preserve">2000</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0</t>
    </r>
    <r>
      <rPr>
        <sz val="11"/>
        <rFont val="Noto Sans"/>
        <family val="2"/>
      </rPr>
      <t xml:space="preserve">日上午</t>
    </r>
  </si>
  <si>
    <t xml:space="preserve">绑架搜查刑事拘留　</t>
  </si>
  <si>
    <t xml:space="preserve">与大法弟子交流</t>
  </si>
  <si>
    <t xml:space="preserve">开除公职，停资和福利</t>
  </si>
  <si>
    <r>
      <rPr>
        <sz val="11"/>
        <rFont val="宋体"/>
        <family val="0"/>
        <charset val="134"/>
      </rPr>
      <t xml:space="preserve">2001</t>
    </r>
    <r>
      <rPr>
        <sz val="11"/>
        <rFont val="Noto Sans"/>
        <family val="2"/>
      </rPr>
      <t xml:space="preserve">年夏天</t>
    </r>
  </si>
  <si>
    <t xml:space="preserve">秘密开庭判刑</t>
  </si>
  <si>
    <t xml:space="preserve">五年</t>
  </si>
  <si>
    <t xml:space="preserve">邯郸市法院</t>
  </si>
  <si>
    <t xml:space="preserve">回邯监控监视</t>
  </si>
  <si>
    <t xml:space="preserve">绑架刑事拘留</t>
  </si>
  <si>
    <t xml:space="preserve">肥乡挂条幅</t>
  </si>
  <si>
    <r>
      <rPr>
        <sz val="11"/>
        <rFont val="宋体"/>
        <family val="0"/>
        <charset val="134"/>
      </rPr>
      <t xml:space="preserve">2016</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1</t>
    </r>
    <r>
      <rPr>
        <sz val="11"/>
        <rFont val="Noto Sans"/>
        <family val="2"/>
      </rPr>
      <t xml:space="preserve">日上午</t>
    </r>
  </si>
  <si>
    <t xml:space="preserve">非法开庭</t>
  </si>
  <si>
    <t xml:space="preserve">第二次开庭判刑罚金</t>
  </si>
  <si>
    <r>
      <rPr>
        <sz val="12"/>
        <rFont val="宋体"/>
        <family val="0"/>
        <charset val="134"/>
      </rPr>
      <t xml:space="preserve">1999</t>
    </r>
    <r>
      <rPr>
        <sz val="12"/>
        <rFont val="Noto Sans"/>
        <family val="2"/>
      </rPr>
      <t xml:space="preserve">年</t>
    </r>
    <r>
      <rPr>
        <sz val="12"/>
        <rFont val="宋体"/>
        <family val="0"/>
        <charset val="134"/>
      </rPr>
      <t xml:space="preserve">10</t>
    </r>
    <r>
      <rPr>
        <sz val="12"/>
        <rFont val="Noto Sans"/>
        <family val="2"/>
      </rPr>
      <t xml:space="preserve">月份</t>
    </r>
  </si>
  <si>
    <t xml:space="preserve">栗从春儿栗永强</t>
  </si>
  <si>
    <t xml:space="preserve">绑架关押半年勒索保证金</t>
  </si>
  <si>
    <t xml:space="preserve">天安门附近一拘押所，邯郸第一看守所</t>
  </si>
  <si>
    <t xml:space="preserve">栗香芹</t>
  </si>
  <si>
    <t xml:space="preserve">从家中骚扰绑架勒索</t>
  </si>
  <si>
    <r>
      <rPr>
        <sz val="11"/>
        <rFont val="Noto Sans"/>
        <family val="2"/>
      </rPr>
      <t xml:space="preserve">抢走了电脑、打印机和一万元。后只退回</t>
    </r>
    <r>
      <rPr>
        <sz val="11"/>
        <rFont val="宋体"/>
        <family val="0"/>
        <charset val="134"/>
      </rPr>
      <t xml:space="preserve">5000</t>
    </r>
    <r>
      <rPr>
        <sz val="11"/>
        <rFont val="Noto Sans"/>
        <family val="2"/>
      </rPr>
      <t xml:space="preserve">元。</t>
    </r>
  </si>
  <si>
    <t xml:space="preserve">栗香芹儿子</t>
  </si>
  <si>
    <t xml:space="preserve">栗香芹丈夫</t>
  </si>
  <si>
    <t xml:space="preserve">梁玉珍</t>
  </si>
  <si>
    <r>
      <rPr>
        <sz val="11"/>
        <rFont val="宋体"/>
        <family val="0"/>
        <charset val="134"/>
      </rPr>
      <t xml:space="preserve">73</t>
    </r>
    <r>
      <rPr>
        <sz val="11"/>
        <rFont val="Noto Sans"/>
        <family val="2"/>
      </rPr>
      <t xml:space="preserve">岁</t>
    </r>
  </si>
  <si>
    <r>
      <rPr>
        <sz val="11"/>
        <rFont val="Noto Sans"/>
        <family val="2"/>
      </rPr>
      <t xml:space="preserve">绑架关押</t>
    </r>
    <r>
      <rPr>
        <sz val="11"/>
        <rFont val="宋体"/>
        <family val="0"/>
        <charset val="134"/>
      </rPr>
      <t xml:space="preserve">43</t>
    </r>
    <r>
      <rPr>
        <sz val="11"/>
        <rFont val="Noto Sans"/>
        <family val="2"/>
      </rPr>
      <t xml:space="preserve">天，搜身勒索</t>
    </r>
  </si>
  <si>
    <t xml:space="preserve">北京证实大法</t>
  </si>
  <si>
    <t xml:space="preserve">两名法轮功弟子</t>
  </si>
  <si>
    <r>
      <rPr>
        <sz val="11"/>
        <color rgb="FFFF0000"/>
        <rFont val="Times New Roman"/>
        <family val="1"/>
      </rPr>
      <t xml:space="preserve">2017</t>
    </r>
    <r>
      <rPr>
        <sz val="11"/>
        <color rgb="FFFF0000"/>
        <rFont val="Noto Sans"/>
        <family val="2"/>
      </rPr>
      <t xml:space="preserve">年</t>
    </r>
    <r>
      <rPr>
        <sz val="11"/>
        <color rgb="FFFF0000"/>
        <rFont val="Times New Roman"/>
        <family val="1"/>
      </rPr>
      <t xml:space="preserve">5</t>
    </r>
    <r>
      <rPr>
        <sz val="11"/>
        <color rgb="FFFF0000"/>
        <rFont val="Noto Sans"/>
        <family val="2"/>
      </rPr>
      <t xml:space="preserve">月份</t>
    </r>
  </si>
  <si>
    <t xml:space="preserve">陵东街某同修</t>
  </si>
  <si>
    <t xml:space="preserve">另二位弟子</t>
  </si>
  <si>
    <t xml:space="preserve">粘贴真相被跟踪绑架</t>
  </si>
  <si>
    <r>
      <rPr>
        <sz val="11"/>
        <rFont val="宋体"/>
        <family val="0"/>
        <charset val="134"/>
      </rPr>
      <t xml:space="preserve">1999</t>
    </r>
    <r>
      <rPr>
        <sz val="11"/>
        <rFont val="Noto Sans"/>
        <family val="2"/>
      </rPr>
      <t xml:space="preserve">年</t>
    </r>
    <r>
      <rPr>
        <sz val="11"/>
        <rFont val="宋体"/>
        <family val="0"/>
        <charset val="134"/>
      </rPr>
      <t xml:space="preserve">7</t>
    </r>
    <r>
      <rPr>
        <sz val="11"/>
        <rFont val="Noto Sans"/>
        <family val="2"/>
      </rPr>
      <t xml:space="preserve">月份</t>
    </r>
  </si>
  <si>
    <t xml:space="preserve">刘葆春</t>
  </si>
  <si>
    <t xml:space="preserve">邯郸市雕塑创作室</t>
  </si>
  <si>
    <t xml:space="preserve">在女儿家中被绑架勒索酷刑</t>
  </si>
  <si>
    <t xml:space="preserve">梁局招待所</t>
  </si>
  <si>
    <t xml:space="preserve">在女儿家存放的法轮功书籍以及画的佛像和书法作品全部强行抢走。用手铐把他铐在床头上，白天晚上也不让离开床半步，时时采用恐吓、威逼、欺骗的手段对他审问，</t>
  </si>
  <si>
    <r>
      <rPr>
        <sz val="10.5"/>
        <rFont val="Calibri"/>
        <family val="2"/>
      </rPr>
      <t xml:space="preserve">2003</t>
    </r>
    <r>
      <rPr>
        <sz val="10.5"/>
        <rFont val="Noto Sans"/>
        <family val="2"/>
      </rPr>
      <t xml:space="preserve">年</t>
    </r>
  </si>
  <si>
    <t xml:space="preserve">刘春芳</t>
  </si>
  <si>
    <t xml:space="preserve">邯钢罗一</t>
  </si>
  <si>
    <t xml:space="preserve">绑架关押一天一夜</t>
  </si>
  <si>
    <r>
      <rPr>
        <sz val="10.5"/>
        <color rgb="FF993300"/>
        <rFont val="Calibri"/>
        <family val="2"/>
      </rPr>
      <t xml:space="preserve">1999</t>
    </r>
    <r>
      <rPr>
        <sz val="10.5"/>
        <color rgb="FF993300"/>
        <rFont val="Noto Sans"/>
        <family val="2"/>
      </rPr>
      <t xml:space="preserve">年</t>
    </r>
    <r>
      <rPr>
        <sz val="10.5"/>
        <color rgb="FF993300"/>
        <rFont val="Calibri"/>
        <family val="2"/>
      </rPr>
      <t xml:space="preserve">9</t>
    </r>
    <r>
      <rPr>
        <sz val="10.5"/>
        <color rgb="FF993300"/>
        <rFont val="Noto Sans"/>
        <family val="2"/>
      </rPr>
      <t xml:space="preserve">月份</t>
    </r>
  </si>
  <si>
    <t xml:space="preserve">送回当地，被单位送拘留所关押一个月。</t>
  </si>
  <si>
    <r>
      <rPr>
        <sz val="10.5"/>
        <color rgb="FF993300"/>
        <rFont val="Calibri"/>
        <family val="2"/>
      </rPr>
      <t xml:space="preserve">2000</t>
    </r>
    <r>
      <rPr>
        <sz val="10.5"/>
        <color rgb="FF993300"/>
        <rFont val="Noto Sans"/>
        <family val="2"/>
      </rPr>
      <t xml:space="preserve">年春</t>
    </r>
  </si>
  <si>
    <r>
      <rPr>
        <sz val="10.5"/>
        <color rgb="FF993300"/>
        <rFont val="Noto Sans"/>
        <family val="2"/>
      </rPr>
      <t xml:space="preserve">绑架关押</t>
    </r>
    <r>
      <rPr>
        <sz val="10.5"/>
        <color rgb="FF993300"/>
        <rFont val="宋体"/>
        <family val="0"/>
        <charset val="134"/>
      </rPr>
      <t xml:space="preserve">9</t>
    </r>
    <r>
      <rPr>
        <sz val="10.5"/>
        <color rgb="FF993300"/>
        <rFont val="Noto Sans"/>
        <family val="2"/>
      </rPr>
      <t xml:space="preserve">天，罚款</t>
    </r>
  </si>
  <si>
    <t xml:space="preserve">小广场炼功</t>
  </si>
  <si>
    <t xml:space="preserve">绑架拘留搜身</t>
  </si>
  <si>
    <t xml:space="preserve">绑架劳教拒收罚款</t>
  </si>
  <si>
    <r>
      <rPr>
        <sz val="10.5"/>
        <color rgb="FF993300"/>
        <rFont val="Calibri"/>
        <family val="2"/>
      </rPr>
      <t xml:space="preserve">2001</t>
    </r>
    <r>
      <rPr>
        <sz val="10.5"/>
        <color rgb="FF993300"/>
        <rFont val="Noto Sans"/>
        <family val="2"/>
      </rPr>
      <t xml:space="preserve">年</t>
    </r>
    <r>
      <rPr>
        <sz val="10.5"/>
        <color rgb="FF993300"/>
        <rFont val="Calibri"/>
        <family val="2"/>
      </rPr>
      <t xml:space="preserve">5</t>
    </r>
    <r>
      <rPr>
        <sz val="10.5"/>
        <color rgb="FF993300"/>
        <rFont val="Noto Sans"/>
        <family val="2"/>
      </rPr>
      <t xml:space="preserve">月</t>
    </r>
    <r>
      <rPr>
        <sz val="10.5"/>
        <color rgb="FF993300"/>
        <rFont val="Calibri"/>
        <family val="2"/>
      </rPr>
      <t xml:space="preserve">10—24</t>
    </r>
    <r>
      <rPr>
        <sz val="10.5"/>
        <color rgb="FF993300"/>
        <rFont val="Noto Sans"/>
        <family val="2"/>
      </rPr>
      <t xml:space="preserve">日</t>
    </r>
  </si>
  <si>
    <t xml:space="preserve">邯郸化肥厂转化班</t>
  </si>
  <si>
    <r>
      <rPr>
        <sz val="10.5"/>
        <color rgb="FF993300"/>
        <rFont val="Calibri"/>
        <family val="2"/>
      </rPr>
      <t xml:space="preserve">2001</t>
    </r>
    <r>
      <rPr>
        <sz val="10.5"/>
        <color rgb="FF993300"/>
        <rFont val="Noto Sans"/>
        <family val="2"/>
      </rPr>
      <t xml:space="preserve">年</t>
    </r>
    <r>
      <rPr>
        <sz val="10.5"/>
        <color rgb="FF993300"/>
        <rFont val="Calibri"/>
        <family val="2"/>
      </rPr>
      <t xml:space="preserve">11</t>
    </r>
    <r>
      <rPr>
        <sz val="10.5"/>
        <color rgb="FF993300"/>
        <rFont val="Noto Sans"/>
        <family val="2"/>
      </rPr>
      <t xml:space="preserve">月</t>
    </r>
    <r>
      <rPr>
        <sz val="10.5"/>
        <color rgb="FF993300"/>
        <rFont val="Calibri"/>
        <family val="2"/>
      </rPr>
      <t xml:space="preserve">6</t>
    </r>
    <r>
      <rPr>
        <sz val="10.5"/>
        <color rgb="FF993300"/>
        <rFont val="Noto Sans"/>
        <family val="2"/>
      </rPr>
      <t xml:space="preserve">日—</t>
    </r>
    <r>
      <rPr>
        <sz val="10.5"/>
        <color rgb="FF993300"/>
        <rFont val="Calibri"/>
        <family val="2"/>
      </rPr>
      <t xml:space="preserve">2003</t>
    </r>
    <r>
      <rPr>
        <sz val="10.5"/>
        <color rgb="FF993300"/>
        <rFont val="Noto Sans"/>
        <family val="2"/>
      </rPr>
      <t xml:space="preserve">年</t>
    </r>
    <r>
      <rPr>
        <sz val="10.5"/>
        <color rgb="FF993300"/>
        <rFont val="Calibri"/>
        <family val="2"/>
      </rPr>
      <t xml:space="preserve">2</t>
    </r>
    <r>
      <rPr>
        <sz val="10.5"/>
        <color rgb="FF993300"/>
        <rFont val="Noto Sans"/>
        <family val="2"/>
      </rPr>
      <t xml:space="preserve">月</t>
    </r>
    <r>
      <rPr>
        <sz val="10.5"/>
        <color rgb="FF993300"/>
        <rFont val="Calibri"/>
        <family val="2"/>
      </rPr>
      <t xml:space="preserve">6</t>
    </r>
    <r>
      <rPr>
        <sz val="10.5"/>
        <color rgb="FF993300"/>
        <rFont val="Noto Sans"/>
        <family val="2"/>
      </rPr>
      <t xml:space="preserve">日</t>
    </r>
  </si>
  <si>
    <t xml:space="preserve">邯钢公安处</t>
  </si>
  <si>
    <t xml:space="preserve">绑架关押三天看守所拒收抄家</t>
  </si>
  <si>
    <t xml:space="preserve">郸第二看守所</t>
  </si>
  <si>
    <r>
      <rPr>
        <sz val="11"/>
        <rFont val="宋体"/>
        <family val="0"/>
        <charset val="134"/>
      </rPr>
      <t xml:space="preserve">1999</t>
    </r>
    <r>
      <rPr>
        <sz val="11"/>
        <rFont val="Noto Sans"/>
        <family val="2"/>
      </rPr>
      <t xml:space="preserve">年九月底</t>
    </r>
  </si>
  <si>
    <t xml:space="preserve">刘登清（栗从春妻）</t>
  </si>
  <si>
    <r>
      <rPr>
        <sz val="11"/>
        <rFont val="Noto Sans"/>
        <family val="2"/>
      </rPr>
      <t xml:space="preserve">绑架学习班</t>
    </r>
    <r>
      <rPr>
        <sz val="11"/>
        <rFont val="宋体"/>
        <family val="0"/>
        <charset val="134"/>
      </rPr>
      <t xml:space="preserve">2</t>
    </r>
    <r>
      <rPr>
        <sz val="11"/>
        <rFont val="Noto Sans"/>
        <family val="2"/>
      </rPr>
      <t xml:space="preserve">天</t>
    </r>
  </si>
  <si>
    <t xml:space="preserve">刘海洋</t>
  </si>
  <si>
    <t xml:space="preserve">半夜从家中强行绑架</t>
  </si>
  <si>
    <t xml:space="preserve">邯山区公安局浴新南派出所</t>
  </si>
  <si>
    <r>
      <rPr>
        <sz val="12"/>
        <rFont val="宋体"/>
        <family val="0"/>
        <charset val="134"/>
      </rPr>
      <t xml:space="preserve">2018</t>
    </r>
    <r>
      <rPr>
        <sz val="13"/>
        <rFont val="Noto Sans"/>
        <family val="2"/>
      </rPr>
      <t xml:space="preserve">年</t>
    </r>
    <r>
      <rPr>
        <sz val="13"/>
        <rFont val="Times New Roman"/>
        <family val="1"/>
      </rPr>
      <t xml:space="preserve">3</t>
    </r>
    <r>
      <rPr>
        <sz val="13"/>
        <rFont val="Noto Sans"/>
        <family val="2"/>
      </rPr>
      <t xml:space="preserve">月</t>
    </r>
    <r>
      <rPr>
        <sz val="13"/>
        <rFont val="Times New Roman"/>
        <family val="1"/>
      </rPr>
      <t xml:space="preserve">19</t>
    </r>
  </si>
  <si>
    <t xml:space="preserve">扣押抄家第二天回家</t>
  </si>
  <si>
    <t xml:space="preserve">因工作去上海学习</t>
  </si>
  <si>
    <t xml:space="preserve">裕新南派出所</t>
  </si>
  <si>
    <r>
      <rPr>
        <sz val="11"/>
        <rFont val="宋体"/>
        <family val="0"/>
        <charset val="134"/>
      </rPr>
      <t xml:space="preserve">2000</t>
    </r>
    <r>
      <rPr>
        <sz val="11"/>
        <rFont val="Noto Sans"/>
        <family val="2"/>
      </rPr>
      <t xml:space="preserve">年腊月</t>
    </r>
    <r>
      <rPr>
        <sz val="11"/>
        <rFont val="宋体"/>
        <family val="0"/>
        <charset val="134"/>
      </rPr>
      <t xml:space="preserve">28</t>
    </r>
    <r>
      <rPr>
        <sz val="11"/>
        <rFont val="Noto Sans"/>
        <family val="2"/>
      </rPr>
      <t xml:space="preserve">日</t>
    </r>
  </si>
  <si>
    <t xml:space="preserve">刘金玲</t>
  </si>
  <si>
    <t xml:space="preserve">邯郸市电信局</t>
  </si>
  <si>
    <r>
      <rPr>
        <sz val="11"/>
        <rFont val="Noto Sans"/>
        <family val="2"/>
      </rPr>
      <t xml:space="preserve">绑架</t>
    </r>
    <r>
      <rPr>
        <sz val="11"/>
        <rFont val="宋体"/>
        <family val="0"/>
        <charset val="134"/>
      </rPr>
      <t xml:space="preserve">70</t>
    </r>
    <r>
      <rPr>
        <sz val="11"/>
        <rFont val="Noto Sans"/>
        <family val="2"/>
      </rPr>
      <t xml:space="preserve">天勒索</t>
    </r>
  </si>
  <si>
    <r>
      <rPr>
        <sz val="12"/>
        <rFont val="Times New Roman"/>
        <family val="1"/>
      </rPr>
      <t xml:space="preserve">2000</t>
    </r>
    <r>
      <rPr>
        <sz val="12"/>
        <rFont val="Noto Sans"/>
        <family val="2"/>
      </rPr>
      <t xml:space="preserve">年十月</t>
    </r>
  </si>
  <si>
    <t xml:space="preserve">绑架拘禁勒索</t>
  </si>
  <si>
    <t xml:space="preserve">从家中搜查绑架　</t>
  </si>
  <si>
    <r>
      <rPr>
        <sz val="12"/>
        <rFont val="Times New Roman"/>
        <family val="1"/>
      </rPr>
      <t xml:space="preserve">2003</t>
    </r>
    <r>
      <rPr>
        <sz val="12"/>
        <rFont val="Noto Sans"/>
        <family val="2"/>
      </rPr>
      <t xml:space="preserve">年</t>
    </r>
    <r>
      <rPr>
        <sz val="12"/>
        <rFont val="Times New Roman"/>
        <family val="1"/>
      </rPr>
      <t xml:space="preserve">5</t>
    </r>
    <r>
      <rPr>
        <sz val="12"/>
        <rFont val="Noto Sans"/>
        <family val="2"/>
      </rPr>
      <t xml:space="preserve">月</t>
    </r>
    <r>
      <rPr>
        <sz val="12"/>
        <rFont val="Times New Roman"/>
        <family val="1"/>
      </rPr>
      <t xml:space="preserve">2</t>
    </r>
    <r>
      <rPr>
        <sz val="12"/>
        <rFont val="Noto Sans"/>
        <family val="2"/>
      </rPr>
      <t xml:space="preserve">号</t>
    </r>
  </si>
  <si>
    <r>
      <rPr>
        <sz val="11"/>
        <rFont val="Noto Sans"/>
        <family val="2"/>
      </rPr>
      <t xml:space="preserve">绑架勒索，</t>
    </r>
    <r>
      <rPr>
        <sz val="11"/>
        <rFont val="宋体"/>
        <family val="0"/>
        <charset val="134"/>
      </rPr>
      <t xml:space="preserve">6</t>
    </r>
    <r>
      <rPr>
        <sz val="11"/>
        <rFont val="Noto Sans"/>
        <family val="2"/>
      </rPr>
      <t xml:space="preserve">号回家</t>
    </r>
  </si>
  <si>
    <r>
      <rPr>
        <sz val="10"/>
        <rFont val="Times New Roman"/>
        <family val="1"/>
      </rPr>
      <t xml:space="preserve">2004</t>
    </r>
    <r>
      <rPr>
        <sz val="10"/>
        <rFont val="Noto Sans"/>
        <family val="2"/>
      </rPr>
      <t xml:space="preserve">年</t>
    </r>
    <r>
      <rPr>
        <sz val="10"/>
        <rFont val="Times New Roman"/>
        <family val="1"/>
      </rPr>
      <t xml:space="preserve">4</t>
    </r>
    <r>
      <rPr>
        <sz val="10"/>
        <rFont val="Noto Sans"/>
        <family val="2"/>
      </rPr>
      <t xml:space="preserve">月</t>
    </r>
    <r>
      <rPr>
        <sz val="10"/>
        <rFont val="Times New Roman"/>
        <family val="1"/>
      </rPr>
      <t xml:space="preserve">1</t>
    </r>
    <r>
      <rPr>
        <sz val="10"/>
        <rFont val="Noto Sans"/>
        <family val="2"/>
      </rPr>
      <t xml:space="preserve">日上午</t>
    </r>
  </si>
  <si>
    <t xml:space="preserve">劳教所洗脑班</t>
  </si>
  <si>
    <t xml:space="preserve">电信局党办室的王贵宝</t>
  </si>
  <si>
    <r>
      <rPr>
        <sz val="12"/>
        <rFont val="Times New Roman"/>
        <family val="1"/>
      </rPr>
      <t xml:space="preserve">2007</t>
    </r>
    <r>
      <rPr>
        <sz val="12"/>
        <rFont val="Noto Sans"/>
        <family val="2"/>
      </rPr>
      <t xml:space="preserve">年</t>
    </r>
    <r>
      <rPr>
        <sz val="12"/>
        <rFont val="Times New Roman"/>
        <family val="1"/>
      </rPr>
      <t xml:space="preserve">7</t>
    </r>
    <r>
      <rPr>
        <sz val="12"/>
        <rFont val="Noto Sans"/>
        <family val="2"/>
      </rPr>
      <t xml:space="preserve">月</t>
    </r>
    <r>
      <rPr>
        <sz val="12"/>
        <rFont val="Times New Roman"/>
        <family val="1"/>
      </rPr>
      <t xml:space="preserve">5</t>
    </r>
    <r>
      <rPr>
        <sz val="12"/>
        <rFont val="Noto Sans"/>
        <family val="2"/>
      </rPr>
      <t xml:space="preserve">日晚</t>
    </r>
  </si>
  <si>
    <t xml:space="preserve">抄家困在家中监视</t>
  </si>
  <si>
    <r>
      <rPr>
        <sz val="12"/>
        <rFont val="Times New Roman"/>
        <family val="1"/>
      </rPr>
      <t xml:space="preserve">2007</t>
    </r>
    <r>
      <rPr>
        <sz val="12"/>
        <rFont val="Noto Sans"/>
        <family val="2"/>
      </rPr>
      <t xml:space="preserve">年</t>
    </r>
    <r>
      <rPr>
        <sz val="12"/>
        <rFont val="Times New Roman"/>
        <family val="1"/>
      </rPr>
      <t xml:space="preserve">8</t>
    </r>
    <r>
      <rPr>
        <sz val="12"/>
        <rFont val="Noto Sans"/>
        <family val="2"/>
      </rPr>
      <t xml:space="preserve">月份</t>
    </r>
  </si>
  <si>
    <t xml:space="preserve">刘军</t>
  </si>
  <si>
    <t xml:space="preserve">绑架拘留　</t>
  </si>
  <si>
    <r>
      <rPr>
        <sz val="11"/>
        <rFont val="Noto Sans"/>
        <family val="2"/>
      </rPr>
      <t xml:space="preserve">绑架拘留</t>
    </r>
    <r>
      <rPr>
        <sz val="11"/>
        <rFont val="宋体"/>
        <family val="0"/>
        <charset val="134"/>
      </rPr>
      <t xml:space="preserve">2</t>
    </r>
    <r>
      <rPr>
        <sz val="11"/>
        <rFont val="Noto Sans"/>
        <family val="2"/>
      </rPr>
      <t xml:space="preserve">次抄家勒索</t>
    </r>
    <r>
      <rPr>
        <sz val="11"/>
        <rFont val="宋体"/>
        <family val="0"/>
        <charset val="134"/>
      </rPr>
      <t xml:space="preserve">2</t>
    </r>
    <r>
      <rPr>
        <sz val="11"/>
        <rFont val="Noto Sans"/>
        <family val="2"/>
      </rPr>
      <t xml:space="preserve">次　</t>
    </r>
  </si>
  <si>
    <t xml:space="preserve">做资料被绑架拘留酷刑</t>
  </si>
  <si>
    <t xml:space="preserve">邯山区公安分局 渚河路派出所</t>
  </si>
  <si>
    <t xml:space="preserve">十一年</t>
  </si>
  <si>
    <t xml:space="preserve">判决书上没有公章 非法秘密判刑 </t>
  </si>
  <si>
    <t xml:space="preserve">石家庄北郊第四监狱</t>
  </si>
  <si>
    <r>
      <rPr>
        <sz val="11"/>
        <rFont val="宋体"/>
        <family val="0"/>
        <charset val="134"/>
      </rPr>
      <t xml:space="preserve">2000</t>
    </r>
    <r>
      <rPr>
        <sz val="11"/>
        <rFont val="Noto Sans"/>
        <family val="2"/>
      </rPr>
      <t xml:space="preserve">年前后</t>
    </r>
  </si>
  <si>
    <t xml:space="preserve">刘军夫妻</t>
  </si>
  <si>
    <t xml:space="preserve">刘军女儿</t>
  </si>
  <si>
    <t xml:space="preserve">婴儿</t>
  </si>
  <si>
    <t xml:space="preserve">随父母上访被绑架</t>
  </si>
  <si>
    <t xml:space="preserve">刘军妻</t>
  </si>
  <si>
    <t xml:space="preserve">绑架拘留勒索</t>
  </si>
  <si>
    <t xml:space="preserve">在派出所要人被绑架</t>
  </si>
  <si>
    <t xml:space="preserve">绑架大人 抢走孩子 勒索钱财</t>
  </si>
  <si>
    <t xml:space="preserve">刘军妻女</t>
  </si>
  <si>
    <t xml:space="preserve">绑架抄家 流离失所</t>
  </si>
  <si>
    <t xml:space="preserve">被带回家抄家时走脱。流离失所。</t>
  </si>
  <si>
    <t xml:space="preserve">刘玲</t>
  </si>
  <si>
    <t xml:space="preserve">师专学生</t>
  </si>
  <si>
    <t xml:space="preserve">从家中强行绑架勒索开除</t>
  </si>
  <si>
    <r>
      <rPr>
        <sz val="11"/>
        <rFont val="Noto Sans"/>
        <family val="2"/>
      </rPr>
      <t xml:space="preserve">关押在第二看守所长达五个多月，在敲诈</t>
    </r>
    <r>
      <rPr>
        <sz val="11"/>
        <rFont val="宋体"/>
        <family val="0"/>
        <charset val="134"/>
      </rPr>
      <t xml:space="preserve">5000</t>
    </r>
    <r>
      <rPr>
        <sz val="11"/>
        <rFont val="Noto Sans"/>
        <family val="2"/>
      </rPr>
      <t xml:space="preserve">元后，才把她释放。被邯郸师专（也就是现在的邯郸学院）无理开除</t>
    </r>
  </si>
  <si>
    <t xml:space="preserve">邯山分局浴新南派出所靳邯生、袁邦超、侯振祥</t>
  </si>
  <si>
    <t xml:space="preserve">从家中强行绑架勒索抄家</t>
  </si>
  <si>
    <t xml:space="preserve">其父亲与恶警讲理，阻止他们非法抓人。结果恶警们恼羞成怒，把她与她父亲一并绑架，关押在第一看守所</t>
  </si>
  <si>
    <t xml:space="preserve">被绑架抄家劳教酷刑</t>
  </si>
  <si>
    <t xml:space="preserve">做真相资料</t>
  </si>
  <si>
    <t xml:space="preserve">第二看守所石家庄女子劳教所</t>
  </si>
  <si>
    <t xml:space="preserve">野蛮灌食 转化强制洗脑强制</t>
  </si>
  <si>
    <t xml:space="preserve">浴新南办事处石家庄女子劳教所</t>
  </si>
  <si>
    <t xml:space="preserve">刘玲父亲</t>
  </si>
  <si>
    <t xml:space="preserve">作为父亲与恶警讲理，阻止他们非法抓人。结果恶警们恼羞成怒，把父女俩一并绑架，关押在第一看守所</t>
  </si>
  <si>
    <t xml:space="preserve">刘玲母亲</t>
  </si>
  <si>
    <t xml:space="preserve">刘青霞</t>
  </si>
  <si>
    <t xml:space="preserve">和平东路某小区</t>
  </si>
  <si>
    <r>
      <rPr>
        <sz val="11"/>
        <rFont val="宋体"/>
        <family val="0"/>
        <charset val="134"/>
      </rPr>
      <t xml:space="preserve">2004</t>
    </r>
    <r>
      <rPr>
        <sz val="11"/>
        <rFont val="Noto Sans"/>
        <family val="2"/>
      </rPr>
      <t xml:space="preserve">年春</t>
    </r>
  </si>
  <si>
    <t xml:space="preserve">刘伟</t>
  </si>
  <si>
    <t xml:space="preserve">矿山局总医院</t>
  </si>
  <si>
    <r>
      <rPr>
        <sz val="11"/>
        <rFont val="宋体"/>
        <family val="0"/>
        <charset val="134"/>
      </rPr>
      <t xml:space="preserve">40</t>
    </r>
    <r>
      <rPr>
        <sz val="11"/>
        <rFont val="Noto Sans"/>
        <family val="2"/>
      </rPr>
      <t xml:space="preserve">多岁</t>
    </r>
  </si>
  <si>
    <t xml:space="preserve">邯山区大法弟子</t>
  </si>
  <si>
    <t xml:space="preserve">北京上访被绑架勒索</t>
  </si>
  <si>
    <r>
      <rPr>
        <sz val="11"/>
        <rFont val="Noto Sans"/>
        <family val="2"/>
      </rPr>
      <t xml:space="preserve">拘禁在第一看守所</t>
    </r>
    <r>
      <rPr>
        <sz val="11"/>
        <rFont val="宋体"/>
        <family val="0"/>
        <charset val="134"/>
      </rPr>
      <t xml:space="preserve">40</t>
    </r>
    <r>
      <rPr>
        <sz val="11"/>
        <rFont val="Noto Sans"/>
        <family val="2"/>
      </rPr>
      <t xml:space="preserve">多天</t>
    </r>
  </si>
  <si>
    <t xml:space="preserve">渚河路派出所勒</t>
  </si>
  <si>
    <t xml:space="preserve">刘秀敏</t>
  </si>
  <si>
    <t xml:space="preserve">在涉县讲真相被绑架 抄家</t>
  </si>
  <si>
    <t xml:space="preserve">搜身 抄家 把法轮功学员身上所有的钱物抢劫一空，约有一千多元现金、其它物品、汽车等均被他们非法扣押</t>
  </si>
  <si>
    <t xml:space="preserve">强行绑架非法劳教</t>
  </si>
  <si>
    <t xml:space="preserve">在劳教所遭受强制洗脑 关小号 延期关押等迫害</t>
  </si>
  <si>
    <t xml:space="preserve">刘勇</t>
  </si>
  <si>
    <t xml:space="preserve">邯钢炼铁分厂</t>
  </si>
  <si>
    <t xml:space="preserve">绑架劳教十二年</t>
  </si>
  <si>
    <t xml:space="preserve">强制转化 酷刑迫害</t>
  </si>
  <si>
    <r>
      <rPr>
        <sz val="11"/>
        <rFont val="Noto Sans"/>
        <family val="2"/>
      </rPr>
      <t xml:space="preserve">邯郸</t>
    </r>
    <r>
      <rPr>
        <sz val="11"/>
        <rFont val="宋体"/>
        <family val="0"/>
        <charset val="134"/>
      </rPr>
      <t xml:space="preserve">610</t>
    </r>
    <r>
      <rPr>
        <sz val="11"/>
        <rFont val="Noto Sans"/>
        <family val="2"/>
      </rPr>
      <t xml:space="preserve">及公安</t>
    </r>
  </si>
  <si>
    <t xml:space="preserve">强行送精神病院迫害</t>
  </si>
  <si>
    <t xml:space="preserve">保定精神病院</t>
  </si>
  <si>
    <t xml:space="preserve">限制探视 限制自由 强制服用破坏神经系统的药物 两次逃跑被追回，在极度痛苦中，刘勇险些丧命。非法拘禁十二年。</t>
  </si>
  <si>
    <t xml:space="preserve">被洗脑的母亲和邯钢集团领导</t>
  </si>
  <si>
    <t xml:space="preserve">期满回家</t>
  </si>
  <si>
    <t xml:space="preserve">再次送精神病院迫害</t>
  </si>
  <si>
    <r>
      <rPr>
        <sz val="11"/>
        <rFont val="Noto Sans"/>
        <family val="2"/>
      </rPr>
      <t xml:space="preserve">被洗脑的母亲和</t>
    </r>
    <r>
      <rPr>
        <sz val="11"/>
        <rFont val="宋体"/>
        <family val="0"/>
        <charset val="134"/>
      </rPr>
      <t xml:space="preserve">610</t>
    </r>
    <r>
      <rPr>
        <sz val="11"/>
        <rFont val="Noto Sans"/>
        <family val="2"/>
      </rPr>
      <t xml:space="preserve">人员</t>
    </r>
  </si>
  <si>
    <r>
      <rPr>
        <sz val="10.5"/>
        <color rgb="FFFF0000"/>
        <rFont val="Times New Roman"/>
        <family val="1"/>
      </rPr>
      <t xml:space="preserve">2000</t>
    </r>
    <r>
      <rPr>
        <sz val="10.5"/>
        <color rgb="FFFF0000"/>
        <rFont val="Noto Sans"/>
        <family val="2"/>
      </rPr>
      <t xml:space="preserve">年底</t>
    </r>
  </si>
  <si>
    <t xml:space="preserve">绑架关押近两年酷刑</t>
  </si>
  <si>
    <r>
      <rPr>
        <sz val="10.5"/>
        <color rgb="FFFF0000"/>
        <rFont val="Times New Roman"/>
        <family val="1"/>
      </rPr>
      <t xml:space="preserve">2005</t>
    </r>
    <r>
      <rPr>
        <sz val="10.5"/>
        <color rgb="FFFF0000"/>
        <rFont val="Noto Sans"/>
        <family val="2"/>
      </rPr>
      <t xml:space="preserve">年</t>
    </r>
    <r>
      <rPr>
        <sz val="10.5"/>
        <color rgb="FFFF0000"/>
        <rFont val="Times New Roman"/>
        <family val="1"/>
      </rPr>
      <t xml:space="preserve">7.20</t>
    </r>
    <r>
      <rPr>
        <sz val="10.5"/>
        <color rgb="FFFF0000"/>
        <rFont val="Noto Sans"/>
        <family val="2"/>
      </rPr>
      <t xml:space="preserve">前两天</t>
    </r>
  </si>
  <si>
    <t xml:space="preserve">刘玉华</t>
  </si>
  <si>
    <t xml:space="preserve">市口腔医院</t>
  </si>
  <si>
    <r>
      <rPr>
        <sz val="11"/>
        <color rgb="FFFF0000"/>
        <rFont val="Noto Sans"/>
        <family val="2"/>
      </rPr>
      <t xml:space="preserve">口腔医院恶人、</t>
    </r>
    <r>
      <rPr>
        <sz val="11"/>
        <color rgb="FFFF0000"/>
        <rFont val="宋体"/>
        <family val="0"/>
        <charset val="134"/>
      </rPr>
      <t xml:space="preserve">610</t>
    </r>
    <r>
      <rPr>
        <sz val="11"/>
        <color rgb="FFFF0000"/>
        <rFont val="Noto Sans"/>
        <family val="2"/>
      </rPr>
      <t xml:space="preserve">人员</t>
    </r>
  </si>
  <si>
    <t xml:space="preserve">刘岳丰</t>
  </si>
  <si>
    <r>
      <rPr>
        <sz val="11"/>
        <rFont val="Noto Sans"/>
        <family val="2"/>
      </rPr>
      <t xml:space="preserve">邯郸</t>
    </r>
    <r>
      <rPr>
        <sz val="11"/>
        <rFont val="宋体"/>
        <family val="0"/>
        <charset val="134"/>
      </rPr>
      <t xml:space="preserve">610</t>
    </r>
    <r>
      <rPr>
        <sz val="11"/>
        <rFont val="Noto Sans"/>
        <family val="2"/>
      </rPr>
      <t xml:space="preserve">及滏园派出所</t>
    </r>
  </si>
  <si>
    <t xml:space="preserve">成安法会被绑架勒索</t>
  </si>
  <si>
    <t xml:space="preserve">非法拘禁于第一看守所四个月</t>
  </si>
  <si>
    <r>
      <rPr>
        <sz val="11"/>
        <color rgb="FFFF0000"/>
        <rFont val="Times New Roman"/>
        <family val="1"/>
      </rPr>
      <t xml:space="preserve">2017</t>
    </r>
    <r>
      <rPr>
        <sz val="11"/>
        <color rgb="FFFF0000"/>
        <rFont val="Noto Sans"/>
        <family val="2"/>
      </rPr>
      <t xml:space="preserve">年</t>
    </r>
    <r>
      <rPr>
        <sz val="11"/>
        <color rgb="FFFF0000"/>
        <rFont val="Times New Roman"/>
        <family val="1"/>
      </rPr>
      <t xml:space="preserve">8</t>
    </r>
    <r>
      <rPr>
        <sz val="11"/>
        <color rgb="FFFF0000"/>
        <rFont val="Noto Sans"/>
        <family val="2"/>
      </rPr>
      <t xml:space="preserve">月份左右</t>
    </r>
  </si>
  <si>
    <t xml:space="preserve">罗城头十一名弟子</t>
  </si>
  <si>
    <t xml:space="preserve">罗城头一大法学员</t>
  </si>
  <si>
    <t xml:space="preserve">罗城头四号院居委会</t>
  </si>
  <si>
    <t xml:space="preserve">罗城头一学员</t>
  </si>
  <si>
    <t xml:space="preserve">马美芳</t>
  </si>
  <si>
    <t xml:space="preserve">孟素江</t>
  </si>
  <si>
    <t xml:space="preserve">某大法弟子</t>
  </si>
  <si>
    <t xml:space="preserve">发真相资料被绑架勒索</t>
  </si>
  <si>
    <t xml:space="preserve">市陵园派出所 党殿军</t>
  </si>
  <si>
    <t xml:space="preserve">某位大法弟子</t>
  </si>
  <si>
    <r>
      <rPr>
        <sz val="11"/>
        <rFont val="宋体"/>
        <family val="0"/>
        <charset val="134"/>
      </rPr>
      <t xml:space="preserve">70</t>
    </r>
    <r>
      <rPr>
        <sz val="11"/>
        <rFont val="Noto Sans"/>
        <family val="2"/>
      </rPr>
      <t xml:space="preserve">多岁</t>
    </r>
  </si>
  <si>
    <r>
      <rPr>
        <sz val="11"/>
        <color rgb="FFFF0000"/>
        <rFont val="Times New Roman"/>
        <family val="1"/>
      </rPr>
      <t xml:space="preserve">2016</t>
    </r>
    <r>
      <rPr>
        <sz val="11"/>
        <color rgb="FFFF0000"/>
        <rFont val="Noto Sans"/>
        <family val="2"/>
      </rPr>
      <t xml:space="preserve">年</t>
    </r>
    <r>
      <rPr>
        <sz val="11"/>
        <color rgb="FFFF0000"/>
        <rFont val="Times New Roman"/>
        <family val="1"/>
      </rPr>
      <t xml:space="preserve">1</t>
    </r>
    <r>
      <rPr>
        <sz val="11"/>
        <color rgb="FFFF0000"/>
        <rFont val="Noto Sans"/>
        <family val="2"/>
      </rPr>
      <t xml:space="preserve">月份</t>
    </r>
  </si>
  <si>
    <t xml:space="preserve">某位学员</t>
  </si>
  <si>
    <t xml:space="preserve">邯山区裕新南办事处人员到法轮功学员单位进行骚扰，要求单位让学员写什么悔过书之类。</t>
  </si>
  <si>
    <t xml:space="preserve">邯山区裕新南办事处人员</t>
  </si>
  <si>
    <r>
      <rPr>
        <sz val="11"/>
        <rFont val="宋体"/>
        <family val="0"/>
        <charset val="134"/>
      </rPr>
      <t xml:space="preserve">2005</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4</t>
    </r>
    <r>
      <rPr>
        <sz val="11"/>
        <rFont val="Noto Sans"/>
        <family val="2"/>
      </rPr>
      <t xml:space="preserve">、</t>
    </r>
    <r>
      <rPr>
        <sz val="11"/>
        <rFont val="宋体"/>
        <family val="0"/>
        <charset val="134"/>
      </rPr>
      <t xml:space="preserve">25</t>
    </r>
    <r>
      <rPr>
        <sz val="11"/>
        <rFont val="Noto Sans"/>
        <family val="2"/>
      </rPr>
      <t xml:space="preserve">日（正月十五、十六）晚</t>
    </r>
  </si>
  <si>
    <t xml:space="preserve">齐淑春</t>
  </si>
  <si>
    <r>
      <rPr>
        <sz val="11"/>
        <color rgb="FF000000"/>
        <rFont val="Simsun"/>
        <family val="0"/>
        <charset val="134"/>
      </rPr>
      <t xml:space="preserve">1999</t>
    </r>
    <r>
      <rPr>
        <sz val="11"/>
        <color rgb="FF000000"/>
        <rFont val="Noto Sans"/>
        <family val="2"/>
      </rPr>
      <t xml:space="preserve">年</t>
    </r>
    <r>
      <rPr>
        <sz val="11"/>
        <color rgb="FF000000"/>
        <rFont val="Simsun"/>
        <family val="0"/>
        <charset val="134"/>
      </rPr>
      <t xml:space="preserve">7</t>
    </r>
    <r>
      <rPr>
        <sz val="11"/>
        <color rgb="FF000000"/>
        <rFont val="Noto Sans"/>
        <family val="2"/>
      </rPr>
      <t xml:space="preserve">月左右</t>
    </r>
  </si>
  <si>
    <t xml:space="preserve">秦建学</t>
  </si>
  <si>
    <r>
      <rPr>
        <sz val="11"/>
        <color rgb="FF000000"/>
        <rFont val="Simsun"/>
        <family val="0"/>
        <charset val="134"/>
      </rPr>
      <t xml:space="preserve">2001</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底</t>
    </r>
  </si>
  <si>
    <t xml:space="preserve">邯郸劳教所、石家庄劳教所</t>
  </si>
  <si>
    <r>
      <rPr>
        <sz val="11"/>
        <color rgb="FF000000"/>
        <rFont val="Simsun"/>
        <family val="0"/>
        <charset val="134"/>
      </rPr>
      <t xml:space="preserve">2012</t>
    </r>
    <r>
      <rPr>
        <sz val="11"/>
        <color rgb="FF000000"/>
        <rFont val="Noto Sans"/>
        <family val="2"/>
      </rPr>
      <t xml:space="preserve">年</t>
    </r>
    <r>
      <rPr>
        <sz val="11"/>
        <color rgb="FF000000"/>
        <rFont val="Times New Roman"/>
        <family val="1"/>
      </rPr>
      <t xml:space="preserve">2</t>
    </r>
    <r>
      <rPr>
        <sz val="11"/>
        <color rgb="FF000000"/>
        <rFont val="Noto Sans"/>
        <family val="2"/>
      </rPr>
      <t xml:space="preserve">月</t>
    </r>
    <r>
      <rPr>
        <sz val="11"/>
        <color rgb="FF000000"/>
        <rFont val="Times New Roman"/>
        <family val="1"/>
      </rPr>
      <t xml:space="preserve">25</t>
    </r>
    <r>
      <rPr>
        <sz val="11"/>
        <color rgb="FF000000"/>
        <rFont val="Noto Sans"/>
        <family val="2"/>
      </rPr>
      <t xml:space="preserve">日早晨</t>
    </r>
  </si>
  <si>
    <t xml:space="preserve">磁山车辆段</t>
  </si>
  <si>
    <t xml:space="preserve">二零一二年二月二十五日河北邯郸市委副书记周国江、邯郸市公安局长李桂洪及其邯郸市六一零头目亲自策划、指挥，在邯郸市多个地区、县、市同时发起对法轮功学员的绑架。</t>
  </si>
  <si>
    <t xml:space="preserve">邯山区国保大队大队长陆英海等</t>
  </si>
  <si>
    <t xml:space="preserve">秦中科</t>
  </si>
  <si>
    <t xml:space="preserve">邯钢集团工程师</t>
  </si>
  <si>
    <t xml:space="preserve">三次上访被绑架劳教</t>
  </si>
  <si>
    <t xml:space="preserve">邯郸看守所邯郸劳教所等</t>
  </si>
  <si>
    <r>
      <rPr>
        <sz val="11"/>
        <rFont val="Noto Sans"/>
        <family val="2"/>
      </rPr>
      <t xml:space="preserve">先后送到大连教养院、臭名昭著的抚顺市吴家堡教养院、本溪市“</t>
    </r>
    <r>
      <rPr>
        <sz val="11"/>
        <rFont val="宋体"/>
        <family val="0"/>
        <charset val="134"/>
      </rPr>
      <t xml:space="preserve">610</t>
    </r>
    <r>
      <rPr>
        <sz val="11"/>
        <rFont val="Noto Sans"/>
        <family val="2"/>
      </rPr>
      <t xml:space="preserve">办公室”设在本溪市郊区的威宁营教养院加重迫害，经历了种种惨无人道的酷刑、毒打、奴役和羞辱，逼迫老人放弃信仰。</t>
    </r>
  </si>
  <si>
    <t xml:space="preserve">二零零零年八月上旬</t>
  </si>
  <si>
    <t xml:space="preserve">送到大连教养院酷刑</t>
  </si>
  <si>
    <t xml:space="preserve">大连教养院</t>
  </si>
  <si>
    <t xml:space="preserve">返回邯郸劳教所</t>
  </si>
  <si>
    <r>
      <rPr>
        <sz val="11"/>
        <color rgb="FF993300"/>
        <rFont val="Times New Roman"/>
        <family val="1"/>
      </rPr>
      <t xml:space="preserve">2001</t>
    </r>
    <r>
      <rPr>
        <sz val="11"/>
        <color rgb="FF993300"/>
        <rFont val="Noto Sans"/>
        <family val="2"/>
      </rPr>
      <t xml:space="preserve">年</t>
    </r>
    <r>
      <rPr>
        <sz val="11"/>
        <color rgb="FF993300"/>
        <rFont val="Times New Roman"/>
        <family val="1"/>
      </rPr>
      <t xml:space="preserve">11</t>
    </r>
    <r>
      <rPr>
        <sz val="11"/>
        <color rgb="FF993300"/>
        <rFont val="Noto Sans"/>
        <family val="2"/>
      </rPr>
      <t xml:space="preserve">月份</t>
    </r>
  </si>
  <si>
    <r>
      <rPr>
        <sz val="11"/>
        <color rgb="FF993300"/>
        <rFont val="Noto Sans"/>
        <family val="2"/>
      </rPr>
      <t xml:space="preserve">回家</t>
    </r>
    <r>
      <rPr>
        <sz val="11"/>
        <color rgb="FF993300"/>
        <rFont val="宋体"/>
        <family val="0"/>
        <charset val="134"/>
      </rPr>
      <t xml:space="preserve">,</t>
    </r>
    <r>
      <rPr>
        <sz val="11"/>
        <color rgb="FF993300"/>
        <rFont val="Noto Sans"/>
        <family val="2"/>
      </rPr>
      <t xml:space="preserve">又绑架三天</t>
    </r>
    <r>
      <rPr>
        <sz val="11"/>
        <color rgb="FF993300"/>
        <rFont val="宋体"/>
        <family val="0"/>
        <charset val="134"/>
      </rPr>
      <t xml:space="preserve">,</t>
    </r>
    <r>
      <rPr>
        <sz val="11"/>
        <color rgb="FF993300"/>
        <rFont val="Noto Sans"/>
        <family val="2"/>
      </rPr>
      <t xml:space="preserve">设岗监视</t>
    </r>
  </si>
  <si>
    <t xml:space="preserve">从家中绑架劳教酷刑</t>
  </si>
  <si>
    <r>
      <rPr>
        <sz val="11"/>
        <rFont val="Noto Sans"/>
        <family val="2"/>
      </rPr>
      <t xml:space="preserve">连续</t>
    </r>
    <r>
      <rPr>
        <sz val="11"/>
        <rFont val="宋体"/>
        <family val="0"/>
        <charset val="134"/>
      </rPr>
      <t xml:space="preserve">21</t>
    </r>
    <r>
      <rPr>
        <sz val="11"/>
        <rFont val="Noto Sans"/>
        <family val="2"/>
      </rPr>
      <t xml:space="preserve">昼夜不许睡觉，不许躺倒，长期罚站、在烈日下晒、双手长时间举物等，罚站使秦中科老人双脚和小腿严重肿胀、毛细血管破裂渗血。多次强迫灌食</t>
    </r>
  </si>
  <si>
    <t xml:space="preserve">转高阳劳教所酷刑</t>
  </si>
  <si>
    <t xml:space="preserve">绑架抄家现金及物　酷刑</t>
  </si>
  <si>
    <t xml:space="preserve">关押三个月。罗城头派出所陈指导员带领几个人闯进家，绑架并抄家。电脑、电视机、影碟机、打字机、大法书，手机、现金若干及其他物品，总计约一万元。</t>
  </si>
  <si>
    <r>
      <rPr>
        <sz val="11"/>
        <color rgb="FF993300"/>
        <rFont val="宋体"/>
        <family val="0"/>
        <charset val="134"/>
      </rPr>
      <t xml:space="preserve">2008</t>
    </r>
    <r>
      <rPr>
        <sz val="11"/>
        <color rgb="FF993300"/>
        <rFont val="Noto Sans"/>
        <family val="2"/>
      </rPr>
      <t xml:space="preserve">年约</t>
    </r>
    <r>
      <rPr>
        <sz val="11"/>
        <color rgb="FF993300"/>
        <rFont val="宋体"/>
        <family val="0"/>
        <charset val="134"/>
      </rPr>
      <t xml:space="preserve">11</t>
    </r>
    <r>
      <rPr>
        <sz val="11"/>
        <color rgb="FF993300"/>
        <rFont val="Noto Sans"/>
        <family val="2"/>
      </rPr>
      <t xml:space="preserve">月份</t>
    </r>
  </si>
  <si>
    <r>
      <rPr>
        <sz val="11"/>
        <color rgb="FF993300"/>
        <rFont val="Noto Sans"/>
        <family val="2"/>
      </rPr>
      <t xml:space="preserve">扣除了</t>
    </r>
    <r>
      <rPr>
        <sz val="11"/>
        <color rgb="FF993300"/>
        <rFont val="宋体"/>
        <family val="0"/>
        <charset val="134"/>
      </rPr>
      <t xml:space="preserve">4</t>
    </r>
    <r>
      <rPr>
        <sz val="11"/>
        <color rgb="FF993300"/>
        <rFont val="Noto Sans"/>
        <family val="2"/>
      </rPr>
      <t xml:space="preserve">年的退休工资</t>
    </r>
  </si>
  <si>
    <t xml:space="preserve">扣工资</t>
  </si>
  <si>
    <t xml:space="preserve">秦中科父亲</t>
  </si>
  <si>
    <t xml:space="preserve">被恐吓骚扰精神失常</t>
  </si>
  <si>
    <t xml:space="preserve">儿子 儿媳一次次被绑架迫害，精神受到很大打击，无人照料，在一次次的恐吓和打击后，精神失常，生活不能自理。</t>
  </si>
  <si>
    <t xml:space="preserve">秦中科妻子</t>
  </si>
  <si>
    <t xml:space="preserve">成安公安局 邯山区公安分局当殿军等</t>
  </si>
  <si>
    <r>
      <rPr>
        <sz val="11"/>
        <rFont val="Noto Sans"/>
        <family val="2"/>
      </rPr>
      <t xml:space="preserve">从家中抢走了电视、</t>
    </r>
    <r>
      <rPr>
        <sz val="11"/>
        <rFont val="宋体"/>
        <family val="0"/>
        <charset val="134"/>
      </rPr>
      <t xml:space="preserve">DVD</t>
    </r>
    <r>
      <rPr>
        <sz val="11"/>
        <rFont val="Noto Sans"/>
        <family val="2"/>
      </rPr>
      <t xml:space="preserve">、电脑、打印机、与买菜用的</t>
    </r>
    <r>
      <rPr>
        <sz val="11"/>
        <rFont val="宋体"/>
        <family val="0"/>
        <charset val="134"/>
      </rPr>
      <t xml:space="preserve">80</t>
    </r>
    <r>
      <rPr>
        <sz val="11"/>
        <rFont val="Noto Sans"/>
        <family val="2"/>
      </rPr>
      <t xml:space="preserve">元现金</t>
    </r>
  </si>
  <si>
    <t xml:space="preserve">容容</t>
  </si>
  <si>
    <t xml:space="preserve">佘巧玲</t>
  </si>
  <si>
    <t xml:space="preserve">做资料被绑架关押</t>
  </si>
  <si>
    <t xml:space="preserve">非法秘密判刑</t>
  </si>
  <si>
    <t xml:space="preserve">十三年</t>
  </si>
  <si>
    <t xml:space="preserve">石家庄监狱</t>
  </si>
  <si>
    <t xml:space="preserve">判决书上没有一个公章，都是邯山区公安分局局长刘文明亲自签批的。他叫嚣，谁不转化，不写保证就一直关着他</t>
  </si>
  <si>
    <t xml:space="preserve">邯山区公安分局刘文明</t>
  </si>
  <si>
    <t xml:space="preserve">石春莲</t>
  </si>
  <si>
    <t xml:space="preserve">绑架酷刑</t>
  </si>
  <si>
    <r>
      <rPr>
        <sz val="11"/>
        <rFont val="Times New Roman"/>
        <family val="1"/>
      </rPr>
      <t xml:space="preserve">2004</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5</t>
    </r>
    <r>
      <rPr>
        <sz val="11"/>
        <rFont val="Noto Sans"/>
        <family val="2"/>
      </rPr>
      <t xml:space="preserve">日晚</t>
    </r>
  </si>
  <si>
    <t xml:space="preserve">史春莲</t>
  </si>
  <si>
    <t xml:space="preserve">绑架抄家酷刑看守所三次拒收</t>
  </si>
  <si>
    <t xml:space="preserve">邯郸市国安、公安、邯山分局 罗城头派出所</t>
  </si>
  <si>
    <r>
      <rPr>
        <sz val="11"/>
        <color rgb="FF993300"/>
        <rFont val="Times New Roman"/>
        <family val="1"/>
      </rPr>
      <t xml:space="preserve">2007</t>
    </r>
    <r>
      <rPr>
        <sz val="11"/>
        <color rgb="FF993300"/>
        <rFont val="Noto Sans"/>
        <family val="2"/>
      </rPr>
      <t xml:space="preserve">年</t>
    </r>
    <r>
      <rPr>
        <sz val="11"/>
        <color rgb="FF993300"/>
        <rFont val="Times New Roman"/>
        <family val="1"/>
      </rPr>
      <t xml:space="preserve">7</t>
    </r>
    <r>
      <rPr>
        <sz val="11"/>
        <color rgb="FF993300"/>
        <rFont val="Noto Sans"/>
        <family val="2"/>
      </rPr>
      <t xml:space="preserve">月份</t>
    </r>
  </si>
  <si>
    <r>
      <rPr>
        <sz val="11"/>
        <color rgb="FF000000"/>
        <rFont val="Simsun"/>
        <family val="0"/>
        <charset val="134"/>
      </rPr>
      <t xml:space="preserve">2002</t>
    </r>
    <r>
      <rPr>
        <sz val="11"/>
        <color rgb="FF000000"/>
        <rFont val="Noto Sans"/>
        <family val="2"/>
      </rPr>
      <t xml:space="preserve">年</t>
    </r>
    <r>
      <rPr>
        <sz val="11"/>
        <color rgb="FF000000"/>
        <rFont val="Times New Roman"/>
        <family val="1"/>
      </rPr>
      <t xml:space="preserve">11</t>
    </r>
    <r>
      <rPr>
        <sz val="11"/>
        <color rgb="FF000000"/>
        <rFont val="Noto Sans"/>
        <family val="2"/>
      </rPr>
      <t xml:space="preserve">月</t>
    </r>
    <r>
      <rPr>
        <sz val="11"/>
        <color rgb="FF000000"/>
        <rFont val="Times New Roman"/>
        <family val="1"/>
      </rPr>
      <t xml:space="preserve">2</t>
    </r>
    <r>
      <rPr>
        <sz val="11"/>
        <color rgb="FF000000"/>
        <rFont val="Noto Sans"/>
        <family val="2"/>
      </rPr>
      <t xml:space="preserve">日晚</t>
    </r>
  </si>
  <si>
    <t xml:space="preserve">苏国荣</t>
  </si>
  <si>
    <t xml:space="preserve">骚扰绑架抄家</t>
  </si>
  <si>
    <t xml:space="preserve">恶警抢过其丈夫手中的孩子摔到沙发上，把其丈夫打了一顿。孩子在沙发上大哭不止</t>
  </si>
  <si>
    <t xml:space="preserve">浴新南小学</t>
  </si>
  <si>
    <t xml:space="preserve">流离失所又被绑架</t>
  </si>
  <si>
    <t xml:space="preserve">苏国荣丈夫</t>
  </si>
  <si>
    <t xml:space="preserve">因阻止行恶被打绑架</t>
  </si>
  <si>
    <r>
      <rPr>
        <sz val="11"/>
        <rFont val="宋体"/>
        <family val="0"/>
        <charset val="134"/>
      </rPr>
      <t xml:space="preserve">1999</t>
    </r>
    <r>
      <rPr>
        <sz val="11"/>
        <rFont val="Noto Sans"/>
        <family val="2"/>
      </rPr>
      <t xml:space="preserve">年</t>
    </r>
    <r>
      <rPr>
        <sz val="11"/>
        <rFont val="宋体"/>
        <family val="0"/>
        <charset val="134"/>
      </rPr>
      <t xml:space="preserve">720</t>
    </r>
    <r>
      <rPr>
        <sz val="11"/>
        <rFont val="Noto Sans"/>
        <family val="2"/>
      </rPr>
      <t xml:space="preserve">左右</t>
    </r>
  </si>
  <si>
    <t xml:space="preserve">苏某某</t>
  </si>
  <si>
    <t xml:space="preserve">邯郸市交通局</t>
  </si>
  <si>
    <t xml:space="preserve">多次骚扰绑架</t>
  </si>
  <si>
    <r>
      <rPr>
        <sz val="11"/>
        <rFont val="宋体"/>
        <family val="0"/>
        <charset val="134"/>
      </rPr>
      <t xml:space="preserve">2003</t>
    </r>
    <r>
      <rPr>
        <sz val="11"/>
        <rFont val="Noto Sans"/>
        <family val="2"/>
      </rPr>
      <t xml:space="preserve">年后</t>
    </r>
  </si>
  <si>
    <t xml:space="preserve">苏某妻子</t>
  </si>
  <si>
    <t xml:space="preserve">市十二中教师</t>
  </si>
  <si>
    <t xml:space="preserve">被不法人员骚扰恐吓离世</t>
  </si>
  <si>
    <r>
      <rPr>
        <sz val="11"/>
        <rFont val="宋体"/>
        <family val="0"/>
        <charset val="134"/>
      </rPr>
      <t xml:space="preserve">1999</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0</t>
    </r>
    <r>
      <rPr>
        <sz val="11"/>
        <rFont val="Noto Sans"/>
        <family val="2"/>
      </rPr>
      <t xml:space="preserve">日后</t>
    </r>
  </si>
  <si>
    <t xml:space="preserve">苏学玲</t>
  </si>
  <si>
    <t xml:space="preserve">二次上访绑架勒索拘留</t>
  </si>
  <si>
    <t xml:space="preserve">出来后仍遭到邯山区公安处、光明派出所、居委会、单位等的骚扰</t>
  </si>
  <si>
    <r>
      <rPr>
        <sz val="11"/>
        <rFont val="Noto Sans"/>
        <family val="2"/>
      </rPr>
      <t xml:space="preserve">邯郸</t>
    </r>
    <r>
      <rPr>
        <sz val="11"/>
        <rFont val="宋体"/>
        <family val="0"/>
        <charset val="134"/>
      </rPr>
      <t xml:space="preserve">610 </t>
    </r>
    <r>
      <rPr>
        <sz val="11"/>
        <rFont val="Noto Sans"/>
        <family val="2"/>
      </rPr>
      <t xml:space="preserve">邯山区分局 光明派出所</t>
    </r>
  </si>
  <si>
    <t xml:space="preserve">几次骚扰绑架酷刑</t>
  </si>
  <si>
    <t xml:space="preserve">分局和光明路派出所恶警几次半夜到家砸门，她被逼离家流离失所</t>
  </si>
  <si>
    <t xml:space="preserve">邯山区分局 光明派出所</t>
  </si>
  <si>
    <t xml:space="preserve">骚扰绑架抄家酷刑劳教</t>
  </si>
  <si>
    <t xml:space="preserve">苏学玲女儿</t>
  </si>
  <si>
    <t xml:space="preserve">绑架致流离失所</t>
  </si>
  <si>
    <r>
      <rPr>
        <sz val="11"/>
        <rFont val="宋体"/>
        <family val="0"/>
        <charset val="134"/>
      </rPr>
      <t xml:space="preserve">1999</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0</t>
    </r>
    <r>
      <rPr>
        <sz val="11"/>
        <rFont val="Noto Sans"/>
        <family val="2"/>
      </rPr>
      <t xml:space="preserve">后</t>
    </r>
  </si>
  <si>
    <t xml:space="preserve">孙秀英</t>
  </si>
  <si>
    <t xml:space="preserve">坚持修炼被逼流离失所</t>
  </si>
  <si>
    <t xml:space="preserve">江氏邪恶集团</t>
  </si>
  <si>
    <r>
      <rPr>
        <sz val="11"/>
        <rFont val="Noto Sans"/>
        <family val="2"/>
      </rPr>
      <t xml:space="preserve">绑架关押</t>
    </r>
    <r>
      <rPr>
        <sz val="11"/>
        <rFont val="宋体"/>
        <family val="0"/>
        <charset val="134"/>
      </rPr>
      <t xml:space="preserve">9</t>
    </r>
    <r>
      <rPr>
        <sz val="11"/>
        <rFont val="Noto Sans"/>
        <family val="2"/>
      </rPr>
      <t xml:space="preserve">个月、酷刑</t>
    </r>
  </si>
  <si>
    <t xml:space="preserve">她被恶警拷打、电棍电、吊在铁门上，戴手铐抱麻袋（一种酷刑）整整一夜，</t>
  </si>
  <si>
    <t xml:space="preserve">做真相资料被绑架</t>
  </si>
  <si>
    <t xml:space="preserve">檀金花</t>
  </si>
  <si>
    <t xml:space="preserve">绑架勒索，离世</t>
  </si>
  <si>
    <t xml:space="preserve">邯郸县讲真相</t>
  </si>
  <si>
    <t xml:space="preserve">49+9</t>
  </si>
  <si>
    <t xml:space="preserve">市服务公司</t>
  </si>
  <si>
    <t xml:space="preserve">绑架关押酷刑解除了工作</t>
  </si>
  <si>
    <t xml:space="preserve">去北京上访</t>
  </si>
  <si>
    <t xml:space="preserve">50+8</t>
  </si>
  <si>
    <t xml:space="preserve">被住在家里监视、骚扰</t>
  </si>
  <si>
    <t xml:space="preserve">邯郸市服务公司</t>
  </si>
  <si>
    <t xml:space="preserve">多次骚扰搜家而流离失所</t>
  </si>
  <si>
    <t xml:space="preserve">亲朋好友被监视和骚扰 丈夫被迫单方面离婚</t>
  </si>
  <si>
    <t xml:space="preserve">邯山区公安局 滏园派出所</t>
  </si>
  <si>
    <t xml:space="preserve">从家中强行绑架抄家勒索</t>
  </si>
  <si>
    <r>
      <rPr>
        <sz val="11"/>
        <rFont val="Noto Sans"/>
        <family val="2"/>
      </rPr>
      <t xml:space="preserve">抢走笔记本电脑、彩喷打印机、激光打印机、硬盘、</t>
    </r>
    <r>
      <rPr>
        <sz val="11"/>
        <rFont val="宋体"/>
        <family val="0"/>
        <charset val="134"/>
      </rPr>
      <t xml:space="preserve">U</t>
    </r>
    <r>
      <rPr>
        <sz val="11"/>
        <rFont val="Noto Sans"/>
        <family val="2"/>
      </rPr>
      <t xml:space="preserve">盘、大法书籍、师父法像、</t>
    </r>
    <r>
      <rPr>
        <sz val="11"/>
        <rFont val="宋体"/>
        <family val="0"/>
        <charset val="134"/>
      </rPr>
      <t xml:space="preserve">MP3</t>
    </r>
    <r>
      <rPr>
        <sz val="11"/>
        <rFont val="Noto Sans"/>
        <family val="2"/>
      </rPr>
      <t xml:space="preserve">、手机、刻录机、光盘、现金</t>
    </r>
    <r>
      <rPr>
        <sz val="11"/>
        <rFont val="宋体"/>
        <family val="0"/>
        <charset val="134"/>
      </rPr>
      <t xml:space="preserve">1000</t>
    </r>
    <r>
      <rPr>
        <sz val="11"/>
        <rFont val="Noto Sans"/>
        <family val="2"/>
      </rPr>
      <t xml:space="preserve">元左右等</t>
    </r>
  </si>
  <si>
    <t xml:space="preserve">邯山区公安分局、滏园派出所火磨派出所</t>
  </si>
  <si>
    <t xml:space="preserve">田艳普丈夫</t>
  </si>
  <si>
    <t xml:space="preserve">被骚扰恐吓失去生活保障</t>
  </si>
  <si>
    <t xml:space="preserve">连续几年的恐吓、威逼，她爱人病倒了，中风、高血压、重度神经衰弱，很长时间不能吃饭和睡觉，象神经失常一样不能自理。</t>
  </si>
  <si>
    <t xml:space="preserve">滏园派出所所长郑俊杰</t>
  </si>
  <si>
    <r>
      <rPr>
        <sz val="11"/>
        <rFont val="宋体"/>
        <family val="0"/>
        <charset val="134"/>
      </rPr>
      <t xml:space="preserve">2001</t>
    </r>
    <r>
      <rPr>
        <sz val="11"/>
        <rFont val="Noto Sans"/>
        <family val="2"/>
      </rPr>
      <t xml:space="preserve">年春</t>
    </r>
  </si>
  <si>
    <t xml:space="preserve">裴红梅</t>
  </si>
  <si>
    <t xml:space="preserve">邯山罗城头</t>
  </si>
  <si>
    <t xml:space="preserve">绑架半年多</t>
  </si>
  <si>
    <r>
      <rPr>
        <sz val="11"/>
        <rFont val="宋体"/>
        <family val="0"/>
        <charset val="134"/>
      </rPr>
      <t xml:space="preserve">2002</t>
    </r>
    <r>
      <rPr>
        <sz val="11"/>
        <rFont val="Noto Sans"/>
        <family val="2"/>
      </rPr>
      <t xml:space="preserve">年春</t>
    </r>
  </si>
  <si>
    <t xml:space="preserve">绑架又劳教</t>
  </si>
  <si>
    <t xml:space="preserve">发真象资料</t>
  </si>
  <si>
    <t xml:space="preserve">王会荣</t>
  </si>
  <si>
    <t xml:space="preserve">邯郸市肉联厂</t>
  </si>
  <si>
    <r>
      <rPr>
        <sz val="11"/>
        <rFont val="Noto Sans"/>
        <family val="2"/>
      </rPr>
      <t xml:space="preserve">被绑架关押</t>
    </r>
    <r>
      <rPr>
        <sz val="11"/>
        <rFont val="宋体"/>
        <family val="0"/>
        <charset val="134"/>
      </rPr>
      <t xml:space="preserve">3</t>
    </r>
    <r>
      <rPr>
        <sz val="11"/>
        <rFont val="Noto Sans"/>
        <family val="2"/>
      </rPr>
      <t xml:space="preserve">天</t>
    </r>
  </si>
  <si>
    <t xml:space="preserve">罗城头派出所 单位</t>
  </si>
  <si>
    <t xml:space="preserve">邯山区公安分局 罗城头派出所</t>
  </si>
  <si>
    <t xml:space="preserve">全家人整天生活在提心吊胆，担惊受怕的恐惧中。</t>
  </si>
  <si>
    <t xml:space="preserve">当地派出所、办事处、居委会</t>
  </si>
  <si>
    <t xml:space="preserve">讲真相被绑架抄家勒索</t>
  </si>
  <si>
    <r>
      <rPr>
        <sz val="11"/>
        <rFont val="Noto Sans"/>
        <family val="2"/>
      </rPr>
      <t xml:space="preserve">在派出所</t>
    </r>
    <r>
      <rPr>
        <sz val="11"/>
        <rFont val="宋体"/>
        <family val="0"/>
        <charset val="134"/>
      </rPr>
      <t xml:space="preserve">6</t>
    </r>
    <r>
      <rPr>
        <sz val="11"/>
        <rFont val="Noto Sans"/>
        <family val="2"/>
      </rPr>
      <t xml:space="preserve">天</t>
    </r>
    <r>
      <rPr>
        <sz val="11"/>
        <rFont val="宋体"/>
        <family val="0"/>
        <charset val="134"/>
      </rPr>
      <t xml:space="preserve">6</t>
    </r>
    <r>
      <rPr>
        <sz val="11"/>
        <rFont val="Noto Sans"/>
        <family val="2"/>
      </rPr>
      <t xml:space="preserve">夜不让人睡觉，在非法拘禁</t>
    </r>
    <r>
      <rPr>
        <sz val="11"/>
        <rFont val="宋体"/>
        <family val="0"/>
        <charset val="134"/>
      </rPr>
      <t xml:space="preserve">9</t>
    </r>
    <r>
      <rPr>
        <sz val="11"/>
        <rFont val="Noto Sans"/>
        <family val="2"/>
      </rPr>
      <t xml:space="preserve">个月后又非法判劳教三年，因身体原因拒收。</t>
    </r>
  </si>
  <si>
    <t xml:space="preserve">罗城头派出所恶警曹庆海、吴斌、户好顺</t>
  </si>
  <si>
    <t xml:space="preserve">在家被绑架劳教三年拒收</t>
  </si>
  <si>
    <t xml:space="preserve">三年（拒收）</t>
  </si>
  <si>
    <t xml:space="preserve">罗城头恶警户好顺</t>
  </si>
  <si>
    <r>
      <rPr>
        <sz val="11"/>
        <rFont val="Noto Sans"/>
        <family val="2"/>
      </rPr>
      <t xml:space="preserve">绑架</t>
    </r>
    <r>
      <rPr>
        <sz val="11"/>
        <rFont val="宋体"/>
        <family val="0"/>
        <charset val="134"/>
      </rPr>
      <t xml:space="preserve">6</t>
    </r>
    <r>
      <rPr>
        <sz val="11"/>
        <rFont val="Noto Sans"/>
        <family val="2"/>
      </rPr>
      <t xml:space="preserve">天罚款</t>
    </r>
  </si>
  <si>
    <t xml:space="preserve">多次派人到王姐家骚扰，叫她在一张白纸上签字。说这是邯山区公安分局局长刘允明指示的，别的区都没有。</t>
  </si>
  <si>
    <t xml:space="preserve">罗城头派出所 邯山区公安局长刘文明</t>
  </si>
  <si>
    <r>
      <rPr>
        <sz val="11"/>
        <rFont val="宋体"/>
        <family val="0"/>
        <charset val="134"/>
      </rPr>
      <t xml:space="preserve">2007</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8</t>
    </r>
    <r>
      <rPr>
        <sz val="11"/>
        <rFont val="Noto Sans"/>
        <family val="2"/>
      </rPr>
      <t xml:space="preserve">日上午</t>
    </r>
  </si>
  <si>
    <t xml:space="preserve">绑架未遂走脱扣三年工资</t>
  </si>
  <si>
    <r>
      <rPr>
        <sz val="11"/>
        <rFont val="宋体"/>
        <family val="0"/>
        <charset val="134"/>
      </rPr>
      <t xml:space="preserve">2012</t>
    </r>
    <r>
      <rPr>
        <sz val="11"/>
        <rFont val="Noto Sans"/>
        <family val="2"/>
      </rPr>
      <t xml:space="preserve">年</t>
    </r>
  </si>
  <si>
    <t xml:space="preserve">绑架搜身抢现金勒索</t>
  </si>
  <si>
    <t xml:space="preserve">王秀芬</t>
  </si>
  <si>
    <t xml:space="preserve">王学珍</t>
  </si>
  <si>
    <t xml:space="preserve">市第三医院</t>
  </si>
  <si>
    <t xml:space="preserve">因坚持信仰被绑架</t>
  </si>
  <si>
    <r>
      <rPr>
        <sz val="11"/>
        <rFont val="Noto Sans"/>
        <family val="2"/>
      </rPr>
      <t xml:space="preserve">每逢“敏感日”邯郸市第三医院就把她非法拘禁</t>
    </r>
    <r>
      <rPr>
        <sz val="11"/>
        <rFont val="宋体"/>
        <family val="0"/>
        <charset val="134"/>
      </rPr>
      <t xml:space="preserve">3</t>
    </r>
    <r>
      <rPr>
        <sz val="11"/>
        <rFont val="Noto Sans"/>
        <family val="2"/>
      </rPr>
      <t xml:space="preserve">或</t>
    </r>
    <r>
      <rPr>
        <sz val="11"/>
        <rFont val="宋体"/>
        <family val="0"/>
        <charset val="134"/>
      </rPr>
      <t xml:space="preserve">5</t>
    </r>
    <r>
      <rPr>
        <sz val="11"/>
        <rFont val="Noto Sans"/>
        <family val="2"/>
      </rPr>
      <t xml:space="preserve">日。</t>
    </r>
  </si>
  <si>
    <r>
      <rPr>
        <sz val="11"/>
        <rFont val="Noto Sans"/>
        <family val="2"/>
      </rPr>
      <t xml:space="preserve">到</t>
    </r>
    <r>
      <rPr>
        <sz val="11"/>
        <rFont val="宋体"/>
        <family val="0"/>
        <charset val="134"/>
      </rPr>
      <t xml:space="preserve">2001</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t>
    </r>
    <r>
      <rPr>
        <sz val="11"/>
        <rFont val="Noto Sans"/>
        <family val="2"/>
      </rPr>
      <t xml:space="preserve">日才释放</t>
    </r>
  </si>
  <si>
    <t xml:space="preserve">回家，勒索</t>
  </si>
  <si>
    <r>
      <rPr>
        <sz val="11"/>
        <color rgb="FF000000"/>
        <rFont val="Simsun"/>
        <family val="0"/>
        <charset val="134"/>
      </rPr>
      <t xml:space="preserve">2002 </t>
    </r>
    <r>
      <rPr>
        <sz val="11"/>
        <color rgb="FF000000"/>
        <rFont val="Noto Sans"/>
        <family val="2"/>
      </rPr>
      <t xml:space="preserve">年</t>
    </r>
    <r>
      <rPr>
        <sz val="11"/>
        <color rgb="FF000000"/>
        <rFont val="Times New Roman"/>
        <family val="1"/>
      </rPr>
      <t xml:space="preserve">11</t>
    </r>
    <r>
      <rPr>
        <sz val="11"/>
        <color rgb="FF000000"/>
        <rFont val="Noto Sans"/>
        <family val="2"/>
      </rPr>
      <t xml:space="preserve">月</t>
    </r>
    <r>
      <rPr>
        <sz val="11"/>
        <color rgb="FF000000"/>
        <rFont val="Times New Roman"/>
        <family val="1"/>
      </rPr>
      <t xml:space="preserve">2</t>
    </r>
    <r>
      <rPr>
        <sz val="11"/>
        <color rgb="FF000000"/>
        <rFont val="Noto Sans"/>
        <family val="2"/>
      </rPr>
      <t xml:space="preserve">日晚</t>
    </r>
  </si>
  <si>
    <t xml:space="preserve">因坚持信仰被绑架酷刑</t>
  </si>
  <si>
    <t xml:space="preserve">王占云</t>
  </si>
  <si>
    <t xml:space="preserve">王志武</t>
  </si>
  <si>
    <t xml:space="preserve">下岗工人</t>
  </si>
  <si>
    <t xml:space="preserve">绑架酷刑后流离失所</t>
  </si>
  <si>
    <t xml:space="preserve">成安法会</t>
  </si>
  <si>
    <t xml:space="preserve">王志武被成安公安局恶警毒打、折磨一夜，第二天早上被劫回邯郸市滏园派出所。王志武在强大的正念下走脱，成了被通缉的“要犯”，流离失所</t>
  </si>
  <si>
    <t xml:space="preserve">成安公安局 邯山区分局 滏园派出所</t>
  </si>
  <si>
    <t xml:space="preserve">绑架劳教酷刑超期</t>
  </si>
  <si>
    <r>
      <rPr>
        <sz val="11"/>
        <rFont val="Noto Sans"/>
        <family val="2"/>
      </rPr>
      <t xml:space="preserve">多次惨遭酷刑、毒打、侮辱、曾</t>
    </r>
    <r>
      <rPr>
        <sz val="11"/>
        <rFont val="宋体"/>
        <family val="0"/>
        <charset val="134"/>
      </rPr>
      <t xml:space="preserve">8</t>
    </r>
    <r>
      <rPr>
        <sz val="11"/>
        <rFont val="Noto Sans"/>
        <family val="2"/>
      </rPr>
      <t xml:space="preserve">天</t>
    </r>
    <r>
      <rPr>
        <sz val="11"/>
        <rFont val="宋体"/>
        <family val="0"/>
        <charset val="134"/>
      </rPr>
      <t xml:space="preserve">8</t>
    </r>
    <r>
      <rPr>
        <sz val="11"/>
        <rFont val="Noto Sans"/>
        <family val="2"/>
      </rPr>
      <t xml:space="preserve">夜不让睡觉、电击、强制转化、熬鹰、眉毛都给拔掉了</t>
    </r>
  </si>
  <si>
    <r>
      <rPr>
        <sz val="11"/>
        <rFont val="Noto Sans"/>
        <family val="2"/>
      </rPr>
      <t xml:space="preserve">邯郸</t>
    </r>
    <r>
      <rPr>
        <sz val="11"/>
        <rFont val="宋体"/>
        <family val="0"/>
        <charset val="134"/>
      </rPr>
      <t xml:space="preserve">610 </t>
    </r>
    <r>
      <rPr>
        <sz val="11"/>
        <rFont val="Noto Sans"/>
        <family val="2"/>
      </rPr>
      <t xml:space="preserve">公安局 邯山区分局 滏园派出所 </t>
    </r>
  </si>
  <si>
    <t xml:space="preserve">劳教期满关洗脑班</t>
  </si>
  <si>
    <r>
      <rPr>
        <sz val="11"/>
        <rFont val="Times New Roman"/>
        <family val="1"/>
      </rPr>
      <t xml:space="preserve">2014</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5</t>
    </r>
    <r>
      <rPr>
        <sz val="11"/>
        <rFont val="Noto Sans"/>
        <family val="2"/>
      </rPr>
      <t xml:space="preserve">日下午</t>
    </r>
  </si>
  <si>
    <t xml:space="preserve">绑架抄家抢现金第二天释放</t>
  </si>
  <si>
    <r>
      <rPr>
        <sz val="11"/>
        <rFont val="Noto Sans"/>
        <family val="2"/>
      </rPr>
      <t xml:space="preserve">绑架，</t>
    </r>
    <r>
      <rPr>
        <sz val="11"/>
        <rFont val="宋体"/>
        <family val="0"/>
        <charset val="134"/>
      </rPr>
      <t xml:space="preserve">5</t>
    </r>
    <r>
      <rPr>
        <sz val="11"/>
        <rFont val="Noto Sans"/>
        <family val="2"/>
      </rPr>
      <t xml:space="preserve">月</t>
    </r>
    <r>
      <rPr>
        <sz val="11"/>
        <rFont val="宋体"/>
        <family val="0"/>
        <charset val="134"/>
      </rPr>
      <t xml:space="preserve">21</t>
    </r>
    <r>
      <rPr>
        <sz val="11"/>
        <rFont val="Noto Sans"/>
        <family val="2"/>
      </rPr>
      <t xml:space="preserve">日批捕</t>
    </r>
  </si>
  <si>
    <t xml:space="preserve">真相币</t>
  </si>
  <si>
    <t xml:space="preserve">开庭</t>
  </si>
  <si>
    <t xml:space="preserve">一天开庭二次</t>
  </si>
  <si>
    <t xml:space="preserve">第四开庭维持原判</t>
  </si>
  <si>
    <t xml:space="preserve">送入监狱</t>
  </si>
  <si>
    <t xml:space="preserve">魏秀芳</t>
  </si>
  <si>
    <t xml:space="preserve">绑架　</t>
  </si>
  <si>
    <r>
      <rPr>
        <sz val="11"/>
        <color rgb="FF000000"/>
        <rFont val="Simsun"/>
        <family val="0"/>
        <charset val="134"/>
      </rPr>
      <t xml:space="preserve">2001</t>
    </r>
    <r>
      <rPr>
        <sz val="11"/>
        <color rgb="FF000000"/>
        <rFont val="Noto Sans"/>
        <family val="2"/>
      </rPr>
      <t xml:space="preserve">年</t>
    </r>
    <r>
      <rPr>
        <sz val="11"/>
        <color rgb="FF000000"/>
        <rFont val="Times New Roman"/>
        <family val="1"/>
      </rPr>
      <t xml:space="preserve">8</t>
    </r>
    <r>
      <rPr>
        <sz val="11"/>
        <color rgb="FF000000"/>
        <rFont val="Noto Sans"/>
        <family val="2"/>
      </rPr>
      <t xml:space="preserve">月底</t>
    </r>
  </si>
  <si>
    <t xml:space="preserve">新慧</t>
  </si>
  <si>
    <t xml:space="preserve">抄家拿走工资卡致流离失所</t>
  </si>
  <si>
    <r>
      <rPr>
        <sz val="11"/>
        <rFont val="Noto Sans"/>
        <family val="2"/>
      </rPr>
      <t xml:space="preserve">恶警到她家搜查，她不在家，找不到她，就把她不修炼的丈夫绑架，抢走</t>
    </r>
    <r>
      <rPr>
        <sz val="11"/>
        <rFont val="宋体"/>
        <family val="0"/>
        <charset val="134"/>
      </rPr>
      <t xml:space="preserve">1700</t>
    </r>
    <r>
      <rPr>
        <sz val="11"/>
        <rFont val="Noto Sans"/>
        <family val="2"/>
      </rPr>
      <t xml:space="preserve">元现金，还把新慧的工资卡，她丈夫的</t>
    </r>
    <r>
      <rPr>
        <sz val="11"/>
        <rFont val="宋体"/>
        <family val="0"/>
        <charset val="134"/>
      </rPr>
      <t xml:space="preserve">BP</t>
    </r>
    <r>
      <rPr>
        <sz val="11"/>
        <rFont val="Noto Sans"/>
        <family val="2"/>
      </rPr>
      <t xml:space="preserve">机等物品抢走。新慧只好流离在外</t>
    </r>
  </si>
  <si>
    <r>
      <rPr>
        <sz val="11"/>
        <color rgb="FF000000"/>
        <rFont val="Simsun"/>
        <family val="0"/>
        <charset val="134"/>
      </rPr>
      <t xml:space="preserve">2001</t>
    </r>
    <r>
      <rPr>
        <sz val="11"/>
        <color rgb="FF000000"/>
        <rFont val="Noto Sans"/>
        <family val="2"/>
      </rPr>
      <t xml:space="preserve">年</t>
    </r>
    <r>
      <rPr>
        <sz val="11"/>
        <color rgb="FF000000"/>
        <rFont val="Times New Roman"/>
        <family val="1"/>
      </rPr>
      <t xml:space="preserve">10</t>
    </r>
    <r>
      <rPr>
        <sz val="11"/>
        <color rgb="FF000000"/>
        <rFont val="Noto Sans"/>
        <family val="2"/>
      </rPr>
      <t xml:space="preserve">月下旬</t>
    </r>
  </si>
  <si>
    <t xml:space="preserve">去说明情况绑架扣留勒索</t>
  </si>
  <si>
    <t xml:space="preserve">邯山区公安分局一科</t>
  </si>
  <si>
    <t xml:space="preserve">电话监听绑架勒索取保候审</t>
  </si>
  <si>
    <t xml:space="preserve">四季青派出所第一看守所</t>
  </si>
  <si>
    <r>
      <rPr>
        <sz val="11"/>
        <rFont val="Noto Sans"/>
        <family val="2"/>
      </rPr>
      <t xml:space="preserve">非法拘禁三个月 奴役劳动 勒索</t>
    </r>
    <r>
      <rPr>
        <sz val="11"/>
        <rFont val="宋体"/>
        <family val="0"/>
        <charset val="134"/>
      </rPr>
      <t xml:space="preserve">6000</t>
    </r>
    <r>
      <rPr>
        <sz val="11"/>
        <rFont val="Noto Sans"/>
        <family val="2"/>
      </rPr>
      <t xml:space="preserve">元</t>
    </r>
  </si>
  <si>
    <t xml:space="preserve">邯郸丛台分局政保一科科长安震志和吴民强</t>
  </si>
  <si>
    <t xml:space="preserve">新慧丈夫</t>
  </si>
  <si>
    <t xml:space="preserve">被连累遭绑架劫物金</t>
  </si>
  <si>
    <t xml:space="preserve">非法拘禁一周后勒索一万元放人</t>
  </si>
  <si>
    <t xml:space="preserve">徐继新</t>
  </si>
  <si>
    <t xml:space="preserve">市妇幼医院</t>
  </si>
  <si>
    <t xml:space="preserve">骚扰开批判会逼交书</t>
  </si>
  <si>
    <t xml:space="preserve">绑架搜身</t>
  </si>
  <si>
    <t xml:space="preserve">天安门广场旁一派出所</t>
  </si>
  <si>
    <r>
      <rPr>
        <sz val="10"/>
        <rFont val="Noto Sans"/>
        <family val="2"/>
      </rPr>
      <t xml:space="preserve">绑架没收工资卡罚金要回</t>
    </r>
    <r>
      <rPr>
        <sz val="10"/>
        <rFont val="宋体"/>
        <family val="0"/>
        <charset val="134"/>
      </rPr>
      <t xml:space="preserve">2000</t>
    </r>
  </si>
  <si>
    <t xml:space="preserve">市妇幼医院 罗城头派出所</t>
  </si>
  <si>
    <r>
      <rPr>
        <sz val="11"/>
        <rFont val="Noto Sans"/>
        <family val="2"/>
      </rPr>
      <t xml:space="preserve">停薪一年半只给生活费</t>
    </r>
    <r>
      <rPr>
        <sz val="11"/>
        <rFont val="宋体"/>
        <family val="0"/>
        <charset val="134"/>
      </rPr>
      <t xml:space="preserve">300</t>
    </r>
    <r>
      <rPr>
        <sz val="11"/>
        <rFont val="Noto Sans"/>
        <family val="2"/>
      </rPr>
      <t xml:space="preserve">元</t>
    </r>
  </si>
  <si>
    <r>
      <rPr>
        <sz val="11"/>
        <rFont val="Noto Sans"/>
        <family val="2"/>
      </rPr>
      <t xml:space="preserve">被财务科长李银库贪污</t>
    </r>
    <r>
      <rPr>
        <sz val="11"/>
        <rFont val="宋体"/>
        <family val="0"/>
        <charset val="134"/>
      </rPr>
      <t xml:space="preserve">8000</t>
    </r>
    <r>
      <rPr>
        <sz val="11"/>
        <rFont val="Noto Sans"/>
        <family val="2"/>
      </rPr>
      <t xml:space="preserve">多元</t>
    </r>
  </si>
  <si>
    <t xml:space="preserve">市妇幼医院 </t>
  </si>
  <si>
    <r>
      <rPr>
        <sz val="11"/>
        <rFont val="宋体"/>
        <family val="0"/>
        <charset val="134"/>
      </rPr>
      <t xml:space="preserve">2005</t>
    </r>
    <r>
      <rPr>
        <sz val="11"/>
        <rFont val="Noto Sans"/>
        <family val="2"/>
      </rPr>
      <t xml:space="preserve">年某月</t>
    </r>
    <r>
      <rPr>
        <sz val="11"/>
        <rFont val="宋体"/>
        <family val="0"/>
        <charset val="134"/>
      </rPr>
      <t xml:space="preserve">17</t>
    </r>
    <r>
      <rPr>
        <sz val="11"/>
        <rFont val="Noto Sans"/>
        <family val="2"/>
      </rPr>
      <t xml:space="preserve">日</t>
    </r>
  </si>
  <si>
    <r>
      <rPr>
        <sz val="11"/>
        <rFont val="宋体"/>
        <family val="0"/>
        <charset val="134"/>
      </rPr>
      <t xml:space="preserve">60</t>
    </r>
    <r>
      <rPr>
        <sz val="11"/>
        <rFont val="Noto Sans"/>
        <family val="2"/>
      </rPr>
      <t xml:space="preserve">岁</t>
    </r>
  </si>
  <si>
    <t xml:space="preserve">绑架 多次抄家　洗脑</t>
  </si>
  <si>
    <r>
      <rPr>
        <sz val="11"/>
        <rFont val="Noto Sans"/>
        <family val="2"/>
      </rPr>
      <t xml:space="preserve">非法抄家 罚款 扣工资强制洗脑 抢搜现金  自迫害法轮功以来，中共恶徒们多次对徐继新非法抄家、抢搜现金，罚款，扣工资。为了营救徐继新，家人被逼无奈送礼送钱请客，总共</t>
    </r>
    <r>
      <rPr>
        <sz val="11"/>
        <rFont val="宋体"/>
        <family val="0"/>
        <charset val="134"/>
      </rPr>
      <t xml:space="preserve">4</t>
    </r>
    <r>
      <rPr>
        <sz val="11"/>
        <rFont val="Noto Sans"/>
        <family val="2"/>
      </rPr>
      <t xml:space="preserve">万多元，丈夫因迫害感到压抑和害怕，加上受恶人挑唆，曾经对徐继新实施暴打。</t>
    </r>
  </si>
  <si>
    <t xml:space="preserve">罗城头派出所老康 高飞   单位保卫科郝永修 小红 </t>
  </si>
  <si>
    <t xml:space="preserve">寻建强</t>
  </si>
  <si>
    <t xml:space="preserve">肥乡防暴大队，成安拘留所</t>
  </si>
  <si>
    <t xml:space="preserve">再次抄家</t>
  </si>
  <si>
    <t xml:space="preserve">闫志强</t>
  </si>
  <si>
    <t xml:space="preserve">北京上访被绑架拘禁</t>
  </si>
  <si>
    <r>
      <rPr>
        <sz val="11"/>
        <color rgb="FF993300"/>
        <rFont val="Times New Roman"/>
        <family val="1"/>
      </rPr>
      <t xml:space="preserve">2002</t>
    </r>
    <r>
      <rPr>
        <sz val="11"/>
        <color rgb="FF993300"/>
        <rFont val="Noto Sans"/>
        <family val="2"/>
      </rPr>
      <t xml:space="preserve">年开十六大</t>
    </r>
  </si>
  <si>
    <t xml:space="preserve">绑架几个月抄家</t>
  </si>
  <si>
    <t xml:space="preserve">滏园派出所人员</t>
  </si>
  <si>
    <t xml:space="preserve">杨凤莲</t>
  </si>
  <si>
    <t xml:space="preserve">河北建筑科技学院</t>
  </si>
  <si>
    <t xml:space="preserve">去北京上访被绑架劳教酷刑</t>
  </si>
  <si>
    <t xml:space="preserve">第二看守所邯郸劳教所</t>
  </si>
  <si>
    <t xml:space="preserve">邯郸第二看守所 石家庄女子劳教所</t>
  </si>
  <si>
    <t xml:space="preserve">坚持修炼被软禁在家里</t>
  </si>
  <si>
    <t xml:space="preserve">学院，街道办事处，开元派出所</t>
  </si>
  <si>
    <t xml:space="preserve">绑架勒索电击殴打</t>
  </si>
  <si>
    <t xml:space="preserve">绑架后恶警对杨凤莲进行了酷刑折磨，电的头脸四肢都肿得老高。很长时间没有恢复。后又被送进看守所。</t>
  </si>
  <si>
    <r>
      <rPr>
        <sz val="11"/>
        <rFont val="Times New Roman"/>
        <family val="1"/>
      </rPr>
      <t xml:space="preserve">2003</t>
    </r>
    <r>
      <rPr>
        <sz val="11"/>
        <rFont val="Noto Sans"/>
        <family val="2"/>
      </rPr>
      <t xml:space="preserve">年</t>
    </r>
    <r>
      <rPr>
        <sz val="11"/>
        <rFont val="Times New Roman"/>
        <family val="1"/>
      </rPr>
      <t xml:space="preserve">8</t>
    </r>
    <r>
      <rPr>
        <sz val="11"/>
        <rFont val="Noto Sans"/>
        <family val="2"/>
      </rPr>
      <t xml:space="preserve">月份</t>
    </r>
  </si>
  <si>
    <t xml:space="preserve">勒索，回家</t>
  </si>
  <si>
    <t xml:space="preserve">绑架到洗脑班强制转化</t>
  </si>
  <si>
    <t xml:space="preserve">邯郸洗脑班石家庄洗脑班</t>
  </si>
  <si>
    <r>
      <rPr>
        <sz val="11"/>
        <rFont val="Noto Sans"/>
        <family val="2"/>
      </rPr>
      <t xml:space="preserve">省委常委、政法委书记冯文海叫嚣：“必须转化，不转不放。”杨凤莲绝食反抗被粗暴灌食，</t>
    </r>
    <r>
      <rPr>
        <sz val="11"/>
        <rFont val="宋体"/>
        <family val="0"/>
        <charset val="134"/>
      </rPr>
      <t xml:space="preserve">10</t>
    </r>
    <r>
      <rPr>
        <sz val="11"/>
        <rFont val="Noto Sans"/>
        <family val="2"/>
      </rPr>
      <t xml:space="preserve">月</t>
    </r>
    <r>
      <rPr>
        <sz val="11"/>
        <rFont val="宋体"/>
        <family val="0"/>
        <charset val="134"/>
      </rPr>
      <t xml:space="preserve">6</t>
    </r>
    <r>
      <rPr>
        <sz val="11"/>
        <rFont val="Noto Sans"/>
        <family val="2"/>
      </rPr>
      <t xml:space="preserve">日被迫害致生命垂危。后转石家庄洗脑班继续迫害</t>
    </r>
  </si>
  <si>
    <t xml:space="preserve">单位书记李万庆、副书记李魁良、保卫处处长毛瑞新，城建系书记江便良</t>
  </si>
  <si>
    <r>
      <rPr>
        <sz val="11"/>
        <color rgb="FF993300"/>
        <rFont val="Times New Roman"/>
        <family val="1"/>
      </rPr>
      <t xml:space="preserve">2005</t>
    </r>
    <r>
      <rPr>
        <sz val="11"/>
        <color rgb="FF993300"/>
        <rFont val="Noto Sans"/>
        <family val="2"/>
      </rPr>
      <t xml:space="preserve">年</t>
    </r>
  </si>
  <si>
    <t xml:space="preserve">骚扰监视，离婚</t>
  </si>
  <si>
    <r>
      <rPr>
        <sz val="11"/>
        <rFont val="Noto Sans"/>
        <family val="2"/>
      </rPr>
      <t xml:space="preserve">从家中强行绑架扣</t>
    </r>
    <r>
      <rPr>
        <sz val="11"/>
        <rFont val="宋体"/>
        <family val="0"/>
        <charset val="134"/>
      </rPr>
      <t xml:space="preserve">4</t>
    </r>
    <r>
      <rPr>
        <sz val="11"/>
        <rFont val="Noto Sans"/>
        <family val="2"/>
      </rPr>
      <t xml:space="preserve">年工资</t>
    </r>
  </si>
  <si>
    <r>
      <rPr>
        <sz val="11"/>
        <rFont val="Noto Sans"/>
        <family val="2"/>
      </rPr>
      <t xml:space="preserve">家中电脑、打印机在</t>
    </r>
    <r>
      <rPr>
        <sz val="11"/>
        <rFont val="宋体"/>
        <family val="0"/>
        <charset val="134"/>
      </rPr>
      <t xml:space="preserve">7</t>
    </r>
    <r>
      <rPr>
        <sz val="11"/>
        <rFont val="Noto Sans"/>
        <family val="2"/>
      </rPr>
      <t xml:space="preserve">月</t>
    </r>
    <r>
      <rPr>
        <sz val="11"/>
        <rFont val="宋体"/>
        <family val="0"/>
        <charset val="134"/>
      </rPr>
      <t xml:space="preserve">17</t>
    </r>
    <r>
      <rPr>
        <sz val="11"/>
        <rFont val="Noto Sans"/>
        <family val="2"/>
      </rPr>
      <t xml:space="preserve">日抄家时被抢走</t>
    </r>
  </si>
  <si>
    <t xml:space="preserve">邯山分局开元派出所</t>
  </si>
  <si>
    <t xml:space="preserve">杨洪彬</t>
  </si>
  <si>
    <t xml:space="preserve">发真相光盘被绑架</t>
  </si>
  <si>
    <r>
      <rPr>
        <sz val="11"/>
        <rFont val="Noto Sans"/>
        <family val="2"/>
      </rPr>
      <t xml:space="preserve">绑架拘禁</t>
    </r>
    <r>
      <rPr>
        <sz val="11"/>
        <rFont val="宋体"/>
        <family val="0"/>
        <charset val="134"/>
      </rPr>
      <t xml:space="preserve">4</t>
    </r>
    <r>
      <rPr>
        <sz val="11"/>
        <rFont val="Noto Sans"/>
        <family val="2"/>
      </rPr>
      <t xml:space="preserve">个月勒索</t>
    </r>
  </si>
  <si>
    <r>
      <rPr>
        <sz val="11"/>
        <color rgb="FF993300"/>
        <rFont val="Times New Roman"/>
        <family val="1"/>
      </rPr>
      <t xml:space="preserve">2006</t>
    </r>
    <r>
      <rPr>
        <sz val="11"/>
        <color rgb="FF993300"/>
        <rFont val="Noto Sans"/>
        <family val="2"/>
      </rPr>
      <t xml:space="preserve">年</t>
    </r>
    <r>
      <rPr>
        <sz val="11"/>
        <color rgb="FF993300"/>
        <rFont val="Times New Roman"/>
        <family val="1"/>
      </rPr>
      <t xml:space="preserve">2</t>
    </r>
    <r>
      <rPr>
        <sz val="11"/>
        <color rgb="FF993300"/>
        <rFont val="Noto Sans"/>
        <family val="2"/>
      </rPr>
      <t xml:space="preserve">月份</t>
    </r>
  </si>
  <si>
    <t xml:space="preserve">杨海林</t>
  </si>
  <si>
    <t xml:space="preserve">邯山区</t>
  </si>
  <si>
    <t xml:space="preserve">绑架关押抄家劳教酷刑</t>
  </si>
  <si>
    <t xml:space="preserve">邯郸市第一看守所，邯郸市劳教所</t>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初</t>
    </r>
  </si>
  <si>
    <t xml:space="preserve">一名教师学员</t>
  </si>
  <si>
    <t xml:space="preserve">文教体局、贸西派出所</t>
  </si>
  <si>
    <t xml:space="preserve">翟鹏云</t>
  </si>
  <si>
    <t xml:space="preserve">市粮食局</t>
  </si>
  <si>
    <t xml:space="preserve">被绑架迫害</t>
  </si>
  <si>
    <r>
      <rPr>
        <sz val="11"/>
        <rFont val="宋体"/>
        <family val="0"/>
        <charset val="134"/>
      </rPr>
      <t xml:space="preserve">2001</t>
    </r>
    <r>
      <rPr>
        <sz val="11"/>
        <rFont val="Noto Sans"/>
        <family val="2"/>
      </rPr>
      <t xml:space="preserve">年</t>
    </r>
    <r>
      <rPr>
        <sz val="11"/>
        <rFont val="宋体"/>
        <family val="0"/>
        <charset val="134"/>
      </rPr>
      <t xml:space="preserve">1</t>
    </r>
    <r>
      <rPr>
        <sz val="11"/>
        <rFont val="Noto Sans"/>
        <family val="2"/>
      </rPr>
      <t xml:space="preserve">月二十九日</t>
    </r>
  </si>
  <si>
    <t xml:space="preserve">张斌</t>
  </si>
  <si>
    <t xml:space="preserve">中西医结合医院</t>
  </si>
  <si>
    <r>
      <rPr>
        <sz val="11"/>
        <rFont val="Noto Sans"/>
        <family val="2"/>
      </rPr>
      <t xml:space="preserve">绑架行政拘留</t>
    </r>
    <r>
      <rPr>
        <sz val="11"/>
        <rFont val="宋体"/>
        <family val="0"/>
        <charset val="134"/>
      </rPr>
      <t xml:space="preserve">40</t>
    </r>
    <r>
      <rPr>
        <sz val="11"/>
        <rFont val="Noto Sans"/>
        <family val="2"/>
      </rPr>
      <t xml:space="preserve">天</t>
    </r>
  </si>
  <si>
    <t xml:space="preserve">绑架到邯郸市行政拘留所</t>
  </si>
  <si>
    <r>
      <rPr>
        <sz val="11"/>
        <rFont val="Noto Sans"/>
        <family val="2"/>
      </rPr>
      <t xml:space="preserve">非法拘禁</t>
    </r>
    <r>
      <rPr>
        <sz val="11"/>
        <rFont val="宋体"/>
        <family val="0"/>
        <charset val="134"/>
      </rPr>
      <t xml:space="preserve">40</t>
    </r>
    <r>
      <rPr>
        <sz val="11"/>
        <rFont val="Noto Sans"/>
        <family val="2"/>
      </rPr>
      <t xml:space="preserve">天。之后又软禁在家将近一年，被逼写检查，停发工资并调离原工作岗位</t>
    </r>
  </si>
  <si>
    <r>
      <rPr>
        <sz val="11"/>
        <rFont val="宋体"/>
        <family val="0"/>
        <charset val="134"/>
      </rPr>
      <t xml:space="preserve">1999</t>
    </r>
    <r>
      <rPr>
        <sz val="11"/>
        <rFont val="Noto Sans"/>
        <family val="2"/>
      </rPr>
      <t xml:space="preserve">年</t>
    </r>
    <r>
      <rPr>
        <sz val="11"/>
        <rFont val="宋体"/>
        <family val="0"/>
        <charset val="134"/>
      </rPr>
      <t xml:space="preserve">10</t>
    </r>
    <r>
      <rPr>
        <sz val="11"/>
        <rFont val="Noto Sans"/>
        <family val="2"/>
      </rPr>
      <t xml:space="preserve">份</t>
    </r>
  </si>
  <si>
    <t xml:space="preserve">软禁在家近一年停薪调离原岗位</t>
  </si>
  <si>
    <t xml:space="preserve">上访被绑架</t>
  </si>
  <si>
    <t xml:space="preserve">不让睡觉、强制转化</t>
  </si>
  <si>
    <r>
      <rPr>
        <sz val="11"/>
        <rFont val="Noto Sans"/>
        <family val="2"/>
      </rPr>
      <t xml:space="preserve">绑架拘禁</t>
    </r>
    <r>
      <rPr>
        <sz val="11"/>
        <rFont val="宋体"/>
        <family val="0"/>
        <charset val="134"/>
      </rPr>
      <t xml:space="preserve">8</t>
    </r>
    <r>
      <rPr>
        <sz val="11"/>
        <rFont val="Noto Sans"/>
        <family val="2"/>
      </rPr>
      <t xml:space="preserve">个月　酷刑</t>
    </r>
  </si>
  <si>
    <r>
      <rPr>
        <sz val="11"/>
        <rFont val="Noto Sans"/>
        <family val="2"/>
      </rPr>
      <t xml:space="preserve">恶警</t>
    </r>
    <r>
      <rPr>
        <sz val="11"/>
        <rFont val="宋体"/>
        <family val="0"/>
        <charset val="134"/>
      </rPr>
      <t xml:space="preserve">7</t>
    </r>
    <r>
      <rPr>
        <sz val="11"/>
        <rFont val="Noto Sans"/>
        <family val="2"/>
      </rPr>
      <t xml:space="preserve">、</t>
    </r>
    <r>
      <rPr>
        <sz val="11"/>
        <rFont val="宋体"/>
        <family val="0"/>
        <charset val="134"/>
      </rPr>
      <t xml:space="preserve">8</t>
    </r>
    <r>
      <rPr>
        <sz val="11"/>
        <rFont val="Noto Sans"/>
        <family val="2"/>
      </rPr>
      <t xml:space="preserve">个人轮流上阵，同时用电击、毒打、铁棍抽打脚心等酷刑</t>
    </r>
  </si>
  <si>
    <t xml:space="preserve">邯山区刑警队、国保大队</t>
  </si>
  <si>
    <r>
      <rPr>
        <sz val="11"/>
        <rFont val="宋体"/>
        <family val="0"/>
        <charset val="134"/>
      </rPr>
      <t xml:space="preserve">2004</t>
    </r>
    <r>
      <rPr>
        <sz val="11"/>
        <rFont val="Noto Sans"/>
        <family val="2"/>
      </rPr>
      <t xml:space="preserve">年冬天</t>
    </r>
  </si>
  <si>
    <t xml:space="preserve">绑架洗脑班一个月</t>
  </si>
  <si>
    <r>
      <rPr>
        <sz val="11"/>
        <rFont val="Noto Sans"/>
        <family val="2"/>
      </rPr>
      <t xml:space="preserve">邯郸市</t>
    </r>
    <r>
      <rPr>
        <sz val="11"/>
        <rFont val="宋体"/>
        <family val="0"/>
        <charset val="134"/>
      </rPr>
      <t xml:space="preserve">610</t>
    </r>
    <r>
      <rPr>
        <sz val="11"/>
        <rFont val="Noto Sans"/>
        <family val="2"/>
      </rPr>
      <t xml:space="preserve">伙同中西医结合医院领导</t>
    </r>
  </si>
  <si>
    <t xml:space="preserve">从家中强行绑架判刑</t>
  </si>
  <si>
    <t xml:space="preserve">张根兰</t>
  </si>
  <si>
    <t xml:space="preserve">发真相传单被绑架</t>
  </si>
  <si>
    <r>
      <rPr>
        <sz val="11"/>
        <rFont val="Noto Sans"/>
        <family val="2"/>
      </rPr>
      <t xml:space="preserve">邯郸县国保大队伙同邯郸县</t>
    </r>
    <r>
      <rPr>
        <sz val="11"/>
        <rFont val="宋体"/>
        <family val="0"/>
        <charset val="134"/>
      </rPr>
      <t xml:space="preserve">610</t>
    </r>
  </si>
  <si>
    <t xml:space="preserve">张洁</t>
  </si>
  <si>
    <t xml:space="preserve">桃园小区</t>
  </si>
  <si>
    <t xml:space="preserve">绑架搜身酷刑</t>
  </si>
  <si>
    <r>
      <rPr>
        <sz val="11"/>
        <rFont val="Noto Sans"/>
        <family val="2"/>
      </rPr>
      <t xml:space="preserve">给张洁用了一种叫“抽子”的酷刑一天一夜（把两胳膊倒背后面，使内侧紧贴在一起），致使张洁两手的拇指失去知觉，生活不能自理并野蛮灌食并施酷刑</t>
    </r>
    <r>
      <rPr>
        <sz val="11"/>
        <rFont val="宋体"/>
        <family val="0"/>
        <charset val="134"/>
      </rPr>
      <t xml:space="preserve">7</t>
    </r>
    <r>
      <rPr>
        <sz val="11"/>
        <rFont val="Noto Sans"/>
        <family val="2"/>
      </rPr>
      <t xml:space="preserve">天致生命垂危</t>
    </r>
  </si>
  <si>
    <t xml:space="preserve">柳林桥派出所 第一看守所吴霞</t>
  </si>
  <si>
    <t xml:space="preserve">张兰香</t>
  </si>
  <si>
    <r>
      <rPr>
        <sz val="10.5"/>
        <color rgb="FFFF0000"/>
        <rFont val="Times New Roman"/>
        <family val="1"/>
      </rPr>
      <t xml:space="preserve">2001</t>
    </r>
    <r>
      <rPr>
        <sz val="10.5"/>
        <color rgb="FFFF0000"/>
        <rFont val="Noto Sans"/>
        <family val="2"/>
      </rPr>
      <t xml:space="preserve">年“十一”期间</t>
    </r>
  </si>
  <si>
    <t xml:space="preserve">张美亭</t>
  </si>
  <si>
    <t xml:space="preserve">发真象材料</t>
  </si>
  <si>
    <t xml:space="preserve">张民学</t>
  </si>
  <si>
    <t xml:space="preserve">邯郸铁路职工</t>
  </si>
  <si>
    <t xml:space="preserve">安康精神病医院</t>
  </si>
  <si>
    <t xml:space="preserve">张少彬</t>
  </si>
  <si>
    <t xml:space="preserve">张秀玲</t>
  </si>
  <si>
    <t xml:space="preserve">多次去北京上访被绑架</t>
  </si>
  <si>
    <r>
      <rPr>
        <sz val="11"/>
        <rFont val="Noto Sans"/>
        <family val="2"/>
      </rPr>
      <t xml:space="preserve">绑架搜查关押</t>
    </r>
    <r>
      <rPr>
        <sz val="11"/>
        <rFont val="宋体"/>
        <family val="0"/>
        <charset val="134"/>
      </rPr>
      <t xml:space="preserve">8</t>
    </r>
    <r>
      <rPr>
        <sz val="11"/>
        <rFont val="Noto Sans"/>
        <family val="2"/>
      </rPr>
      <t xml:space="preserve">个月酷刑</t>
    </r>
  </si>
  <si>
    <t xml:space="preserve">被锁在铁笼子里，一夜不让上厕所</t>
  </si>
  <si>
    <t xml:space="preserve">渚河路派出所指导员刘涛，</t>
  </si>
  <si>
    <t xml:space="preserve">时间不知</t>
  </si>
  <si>
    <t xml:space="preserve">发真相资料被绑架</t>
  </si>
  <si>
    <t xml:space="preserve">赵铁峰</t>
  </si>
  <si>
    <t xml:space="preserve">因坚持修炼被绑架酷刑</t>
  </si>
  <si>
    <t xml:space="preserve">对赵铁峰大打出手，用几根高压电棍同时电击身体各部位多次，尤其电击胸部，直至赵铁峰不省人事</t>
  </si>
  <si>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份</t>
    </r>
  </si>
  <si>
    <r>
      <rPr>
        <sz val="11"/>
        <color rgb="FFFF0000"/>
        <rFont val="Times New Roman"/>
        <family val="1"/>
      </rPr>
      <t xml:space="preserve">2017</t>
    </r>
    <r>
      <rPr>
        <sz val="11"/>
        <color rgb="FFFF0000"/>
        <rFont val="Noto Sans"/>
        <family val="2"/>
      </rPr>
      <t xml:space="preserve">年</t>
    </r>
    <r>
      <rPr>
        <sz val="11"/>
        <color rgb="FFFF0000"/>
        <rFont val="Times New Roman"/>
        <family val="1"/>
      </rPr>
      <t xml:space="preserve">5</t>
    </r>
    <r>
      <rPr>
        <sz val="11"/>
        <color rgb="FFFF0000"/>
        <rFont val="Noto Sans"/>
        <family val="2"/>
      </rPr>
      <t xml:space="preserve">月初</t>
    </r>
  </si>
  <si>
    <t xml:space="preserve">中华南小区某学员</t>
  </si>
  <si>
    <t xml:space="preserve">周慧君</t>
  </si>
  <si>
    <t xml:space="preserve">从家中强行绑架 抄家</t>
  </si>
  <si>
    <t xml:space="preserve">抄走大法书籍和讲真相资料</t>
  </si>
  <si>
    <t xml:space="preserve">陵园派出所</t>
  </si>
  <si>
    <t xml:space="preserve">张宪丽</t>
  </si>
  <si>
    <r>
      <rPr>
        <sz val="11"/>
        <rFont val="宋体"/>
        <family val="0"/>
        <charset val="134"/>
      </rPr>
      <t xml:space="preserve">2017</t>
    </r>
    <r>
      <rPr>
        <sz val="11"/>
        <rFont val="Noto Sans"/>
        <family val="2"/>
      </rPr>
      <t xml:space="preserve">年八月七日</t>
    </r>
  </si>
  <si>
    <t xml:space="preserve">王少凡</t>
  </si>
  <si>
    <r>
      <rPr>
        <sz val="11"/>
        <rFont val="宋体"/>
        <family val="0"/>
        <charset val="134"/>
      </rPr>
      <t xml:space="preserve">2017</t>
    </r>
    <r>
      <rPr>
        <sz val="11"/>
        <rFont val="Noto Sans"/>
        <family val="2"/>
      </rPr>
      <t xml:space="preserve">年八月</t>
    </r>
    <r>
      <rPr>
        <sz val="11"/>
        <rFont val="宋体"/>
        <family val="0"/>
        <charset val="134"/>
      </rPr>
      <t xml:space="preserve">8</t>
    </r>
    <r>
      <rPr>
        <sz val="11"/>
        <rFont val="Noto Sans"/>
        <family val="2"/>
      </rPr>
      <t xml:space="preserve">日</t>
    </r>
  </si>
  <si>
    <t xml:space="preserve">骚扰让见所长</t>
  </si>
  <si>
    <t xml:space="preserve">王少凡女儿</t>
  </si>
  <si>
    <t xml:space="preserve">外地读书</t>
  </si>
  <si>
    <t xml:space="preserve">作废了护照</t>
  </si>
  <si>
    <r>
      <rPr>
        <sz val="11"/>
        <rFont val="宋体"/>
        <family val="0"/>
        <charset val="134"/>
      </rPr>
      <t xml:space="preserve">2017</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5-31</t>
    </r>
    <r>
      <rPr>
        <sz val="11"/>
        <rFont val="Noto Sans"/>
        <family val="2"/>
      </rPr>
      <t xml:space="preserve">日</t>
    </r>
  </si>
  <si>
    <t xml:space="preserve">同修二名</t>
  </si>
  <si>
    <t xml:space="preserve">周俊梅</t>
  </si>
  <si>
    <t xml:space="preserve">罗二</t>
  </si>
  <si>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9</t>
    </r>
    <r>
      <rPr>
        <sz val="11"/>
        <rFont val="Noto Sans"/>
        <family val="2"/>
      </rPr>
      <t xml:space="preserve">日上午</t>
    </r>
  </si>
  <si>
    <t xml:space="preserve">文勇</t>
  </si>
  <si>
    <t xml:space="preserve">绑架下午回家</t>
  </si>
  <si>
    <t xml:space="preserve">另一实名</t>
  </si>
  <si>
    <t xml:space="preserve">邯郸市公安局光明分局国保支队</t>
  </si>
  <si>
    <r>
      <rPr>
        <sz val="11"/>
        <color rgb="FFFF0000"/>
        <rFont val="Times New Roman"/>
        <family val="1"/>
      </rPr>
      <t xml:space="preserve">2016</t>
    </r>
    <r>
      <rPr>
        <sz val="11"/>
        <color rgb="FFFF0000"/>
        <rFont val="Noto Sans"/>
        <family val="2"/>
      </rPr>
      <t xml:space="preserve">年</t>
    </r>
    <r>
      <rPr>
        <sz val="11"/>
        <color rgb="FFFF0000"/>
        <rFont val="Times New Roman"/>
        <family val="1"/>
      </rPr>
      <t xml:space="preserve">1</t>
    </r>
    <r>
      <rPr>
        <sz val="11"/>
        <color rgb="FFFF0000"/>
        <rFont val="Noto Sans"/>
        <family val="2"/>
      </rPr>
      <t xml:space="preserve">月</t>
    </r>
    <r>
      <rPr>
        <sz val="11"/>
        <color rgb="FFFF0000"/>
        <rFont val="Times New Roman"/>
        <family val="1"/>
      </rPr>
      <t xml:space="preserve">14</t>
    </r>
  </si>
  <si>
    <t xml:space="preserve">一低保学员</t>
  </si>
  <si>
    <t xml:space="preserve">多次电话骚扰威胁</t>
  </si>
  <si>
    <r>
      <rPr>
        <sz val="11"/>
        <color rgb="FFFF0000"/>
        <rFont val="Times New Roman"/>
        <family val="1"/>
      </rPr>
      <t xml:space="preserve">2014</t>
    </r>
    <r>
      <rPr>
        <sz val="11"/>
        <color rgb="FFFF0000"/>
        <rFont val="Noto Sans"/>
        <family val="2"/>
      </rPr>
      <t xml:space="preserve">年</t>
    </r>
    <r>
      <rPr>
        <sz val="11"/>
        <color rgb="FFFF0000"/>
        <rFont val="Times New Roman"/>
        <family val="1"/>
      </rPr>
      <t xml:space="preserve">11</t>
    </r>
    <r>
      <rPr>
        <sz val="11"/>
        <color rgb="FFFF0000"/>
        <rFont val="Noto Sans"/>
        <family val="2"/>
      </rPr>
      <t xml:space="preserve">月</t>
    </r>
    <r>
      <rPr>
        <sz val="11"/>
        <color rgb="FFFF0000"/>
        <rFont val="Times New Roman"/>
        <family val="1"/>
      </rPr>
      <t xml:space="preserve">18</t>
    </r>
    <r>
      <rPr>
        <sz val="11"/>
        <color rgb="FFFF0000"/>
        <rFont val="Noto Sans"/>
        <family val="2"/>
      </rPr>
      <t xml:space="preserve">　</t>
    </r>
  </si>
  <si>
    <t xml:space="preserve">一五姓学员</t>
  </si>
  <si>
    <t xml:space="preserve">绑架后回家</t>
  </si>
  <si>
    <t xml:space="preserve">火磨街派出所</t>
  </si>
  <si>
    <t xml:space="preserve">棉一多名学员</t>
  </si>
  <si>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6</t>
    </r>
    <r>
      <rPr>
        <sz val="12"/>
        <rFont val="Noto Sans"/>
        <family val="2"/>
      </rPr>
      <t xml:space="preserve">号、</t>
    </r>
    <r>
      <rPr>
        <sz val="12"/>
        <rFont val="宋体"/>
        <family val="0"/>
        <charset val="134"/>
      </rPr>
      <t xml:space="preserve">7</t>
    </r>
    <r>
      <rPr>
        <sz val="12"/>
        <rFont val="Noto Sans"/>
        <family val="2"/>
      </rPr>
      <t xml:space="preserve">号</t>
    </r>
  </si>
  <si>
    <r>
      <rPr>
        <sz val="11"/>
        <rFont val="Noto Sans"/>
        <family val="2"/>
      </rPr>
      <t xml:space="preserve">电力</t>
    </r>
    <r>
      <rPr>
        <sz val="11"/>
        <rFont val="宋体"/>
        <family val="0"/>
        <charset val="134"/>
      </rPr>
      <t xml:space="preserve">2</t>
    </r>
    <r>
      <rPr>
        <sz val="11"/>
        <rFont val="Noto Sans"/>
        <family val="2"/>
      </rPr>
      <t xml:space="preserve">位弟子</t>
    </r>
  </si>
  <si>
    <t xml:space="preserve">敲门骚扰拍照</t>
  </si>
  <si>
    <t xml:space="preserve">回访</t>
  </si>
  <si>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7</t>
    </r>
    <r>
      <rPr>
        <sz val="12"/>
        <rFont val="Noto Sans"/>
        <family val="2"/>
      </rPr>
      <t xml:space="preserve">号、</t>
    </r>
    <r>
      <rPr>
        <sz val="12"/>
        <rFont val="宋体"/>
        <family val="0"/>
        <charset val="134"/>
      </rPr>
      <t xml:space="preserve">8</t>
    </r>
    <r>
      <rPr>
        <sz val="12"/>
        <rFont val="Noto Sans"/>
        <family val="2"/>
      </rPr>
      <t xml:space="preserve">号</t>
    </r>
  </si>
  <si>
    <t xml:space="preserve">朱桃珍</t>
  </si>
  <si>
    <r>
      <rPr>
        <sz val="11"/>
        <rFont val="Noto Sans"/>
        <family val="2"/>
      </rPr>
      <t xml:space="preserve">绑架行政拘留</t>
    </r>
    <r>
      <rPr>
        <sz val="11"/>
        <rFont val="宋体"/>
        <family val="0"/>
        <charset val="134"/>
      </rPr>
      <t xml:space="preserve">40</t>
    </r>
    <r>
      <rPr>
        <sz val="11"/>
        <rFont val="Noto Sans"/>
        <family val="2"/>
      </rPr>
      <t xml:space="preserve">天停发工资</t>
    </r>
  </si>
  <si>
    <t xml:space="preserve">软禁在家将近一年，被逼写检查，停发工资并调离原工作岗位</t>
  </si>
  <si>
    <t xml:space="preserve">去北京上访被绑架酷刑劳教</t>
  </si>
  <si>
    <t xml:space="preserve">劳教一年</t>
  </si>
  <si>
    <t xml:space="preserve">将张斌、朱桃珍绑架到洗脑班迫害一个月，强制洗脑、强制转化、强制放弃信仰。</t>
  </si>
  <si>
    <r>
      <rPr>
        <sz val="11"/>
        <rFont val="Noto Sans"/>
        <family val="2"/>
      </rPr>
      <t xml:space="preserve">邯郸市</t>
    </r>
    <r>
      <rPr>
        <sz val="13.5"/>
        <color rgb="FF000000"/>
        <rFont val="Simsun"/>
        <family val="0"/>
        <charset val="134"/>
      </rPr>
      <t xml:space="preserve">610</t>
    </r>
    <r>
      <rPr>
        <sz val="13.5"/>
        <color rgb="FF000000"/>
        <rFont val="Noto Sans"/>
        <family val="2"/>
      </rPr>
      <t xml:space="preserve">伙同中西医结合医院领导。</t>
    </r>
  </si>
  <si>
    <t xml:space="preserve">邯山 汇总</t>
  </si>
  <si>
    <r>
      <rPr>
        <b val="true"/>
        <sz val="11"/>
        <color rgb="FFFF0000"/>
        <rFont val="宋体"/>
        <family val="0"/>
        <charset val="134"/>
      </rPr>
      <t xml:space="preserve">2001</t>
    </r>
    <r>
      <rPr>
        <b val="true"/>
        <sz val="11"/>
        <color rgb="FFFF0000"/>
        <rFont val="Noto Sans"/>
        <family val="2"/>
      </rPr>
      <t xml:space="preserve">年</t>
    </r>
    <r>
      <rPr>
        <b val="true"/>
        <sz val="11"/>
        <color rgb="FFFF0000"/>
        <rFont val="宋体"/>
        <family val="0"/>
        <charset val="134"/>
      </rPr>
      <t xml:space="preserve">4</t>
    </r>
    <r>
      <rPr>
        <b val="true"/>
        <sz val="11"/>
        <color rgb="FFFF0000"/>
        <rFont val="Noto Sans"/>
        <family val="2"/>
      </rPr>
      <t xml:space="preserve">月</t>
    </r>
    <r>
      <rPr>
        <b val="true"/>
        <sz val="11"/>
        <color rgb="FFFF0000"/>
        <rFont val="宋体"/>
        <family val="0"/>
        <charset val="134"/>
      </rPr>
      <t xml:space="preserve">21</t>
    </r>
    <r>
      <rPr>
        <b val="true"/>
        <sz val="11"/>
        <color rgb="FFFF0000"/>
        <rFont val="Noto Sans"/>
        <family val="2"/>
      </rPr>
      <t xml:space="preserve">日为止</t>
    </r>
  </si>
  <si>
    <r>
      <rPr>
        <b val="true"/>
        <sz val="11"/>
        <color rgb="FFFF0000"/>
        <rFont val="宋体"/>
        <family val="0"/>
        <charset val="134"/>
      </rPr>
      <t xml:space="preserve">19</t>
    </r>
    <r>
      <rPr>
        <b val="true"/>
        <sz val="11"/>
        <color rgb="FFFF0000"/>
        <rFont val="Noto Sans"/>
        <family val="2"/>
      </rPr>
      <t xml:space="preserve">岁的女学生</t>
    </r>
  </si>
  <si>
    <t xml:space="preserve">永年</t>
  </si>
  <si>
    <t xml:space="preserve">拒绝照相，陈聚山指使恶警打学员，并强行摁在地上跪着照相。只因在墙上写了一句“法轮大法好”就被带上手铐脚镣。</t>
  </si>
  <si>
    <r>
      <rPr>
        <sz val="11"/>
        <rFont val="宋体"/>
        <family val="0"/>
        <charset val="134"/>
      </rPr>
      <t xml:space="preserve">1999</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2</t>
    </r>
    <r>
      <rPr>
        <sz val="11"/>
        <rFont val="Noto Sans"/>
        <family val="2"/>
      </rPr>
      <t xml:space="preserve">日半夜</t>
    </r>
  </si>
  <si>
    <t xml:space="preserve">安金娥</t>
  </si>
  <si>
    <r>
      <rPr>
        <sz val="11"/>
        <rFont val="宋体"/>
        <family val="0"/>
        <charset val="134"/>
      </rPr>
      <t xml:space="preserve">39</t>
    </r>
    <r>
      <rPr>
        <sz val="11"/>
        <rFont val="Noto Sans"/>
        <family val="2"/>
      </rPr>
      <t xml:space="preserve">岁</t>
    </r>
  </si>
  <si>
    <t xml:space="preserve">毛演堡乡</t>
  </si>
  <si>
    <t xml:space="preserve">长期在家监控、拘押</t>
  </si>
  <si>
    <t xml:space="preserve">毛演堡乡转陈庄中学</t>
  </si>
  <si>
    <t xml:space="preserve">乡书记：李清杰  所长：司志宗</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7</t>
    </r>
    <r>
      <rPr>
        <sz val="11"/>
        <rFont val="Noto Sans"/>
        <family val="2"/>
      </rPr>
      <t xml:space="preserve">日</t>
    </r>
  </si>
  <si>
    <t xml:space="preserve">班玉香</t>
  </si>
  <si>
    <t xml:space="preserve">大北汪</t>
  </si>
  <si>
    <r>
      <rPr>
        <sz val="11"/>
        <rFont val="Noto Sans"/>
        <family val="2"/>
      </rPr>
      <t xml:space="preserve">永年县疾病控制中心财务科长李唯唯到学员班玉香家，哄骗</t>
    </r>
    <r>
      <rPr>
        <sz val="11"/>
        <rFont val="Calibri"/>
        <family val="2"/>
      </rPr>
      <t xml:space="preserve">80</t>
    </r>
    <r>
      <rPr>
        <sz val="11"/>
        <rFont val="Noto Sans"/>
        <family val="2"/>
      </rPr>
      <t xml:space="preserve">岁的老太太，说是办退休证，拿出两张空白纸让签字。</t>
    </r>
  </si>
  <si>
    <t xml:space="preserve">疾病控制中心财务科长李唯唯</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31</t>
    </r>
    <r>
      <rPr>
        <sz val="11"/>
        <rFont val="Noto Sans"/>
        <family val="2"/>
      </rPr>
      <t xml:space="preserve">日夜</t>
    </r>
  </si>
  <si>
    <t xml:space="preserve">保印</t>
  </si>
  <si>
    <t xml:space="preserve">杨庄村</t>
  </si>
  <si>
    <t xml:space="preserve">强行抬上车绑架走</t>
  </si>
  <si>
    <t xml:space="preserve">刑警五中队恶警翻墙而过，将杨庄村大法弟子保印强行抬上车绑架走。</t>
  </si>
  <si>
    <r>
      <rPr>
        <sz val="11"/>
        <rFont val="宋体"/>
        <family val="0"/>
        <charset val="134"/>
      </rPr>
      <t xml:space="preserve">2018</t>
    </r>
    <r>
      <rPr>
        <sz val="11"/>
        <rFont val="Noto Sans"/>
        <family val="2"/>
      </rPr>
      <t xml:space="preserve">年</t>
    </r>
    <r>
      <rPr>
        <sz val="11"/>
        <rFont val="宋体"/>
        <family val="0"/>
        <charset val="134"/>
      </rPr>
      <t xml:space="preserve">5</t>
    </r>
    <r>
      <rPr>
        <sz val="11"/>
        <rFont val="Noto Sans"/>
        <family val="2"/>
      </rPr>
      <t xml:space="preserve">月</t>
    </r>
  </si>
  <si>
    <t xml:space="preserve">便娥</t>
  </si>
  <si>
    <t xml:space="preserve">洺关施庄</t>
  </si>
  <si>
    <r>
      <rPr>
        <sz val="11"/>
        <rFont val="宋体"/>
        <family val="0"/>
        <charset val="134"/>
      </rPr>
      <t xml:space="preserve">5</t>
    </r>
    <r>
      <rPr>
        <sz val="11"/>
        <rFont val="Noto Sans"/>
        <family val="2"/>
      </rPr>
      <t xml:space="preserve">月，河北省邯郸市永年区洺关派出所警察上门骚扰施庄法轮功学员便娥、花亭。</t>
    </r>
  </si>
  <si>
    <t xml:space="preserve">洺关派出所</t>
  </si>
  <si>
    <r>
      <rPr>
        <sz val="11"/>
        <rFont val="宋体"/>
        <family val="0"/>
        <charset val="134"/>
      </rPr>
      <t xml:space="preserve">2005</t>
    </r>
    <r>
      <rPr>
        <sz val="11"/>
        <rFont val="Noto Sans"/>
        <family val="2"/>
      </rPr>
      <t xml:space="preserve">年</t>
    </r>
    <r>
      <rPr>
        <sz val="11"/>
        <rFont val="宋体"/>
        <family val="0"/>
        <charset val="134"/>
      </rPr>
      <t xml:space="preserve">01</t>
    </r>
    <r>
      <rPr>
        <sz val="11"/>
        <rFont val="Noto Sans"/>
        <family val="2"/>
      </rPr>
      <t xml:space="preserve">月</t>
    </r>
  </si>
  <si>
    <t xml:space="preserve">柴想玲</t>
  </si>
  <si>
    <t xml:space="preserve">永年县洺阳村</t>
  </si>
  <si>
    <t xml:space="preserve">绑架、劳教</t>
  </si>
  <si>
    <t xml:space="preserve">洺阳村柴想玲在家弄真象光盘被洺关派出所带走，被非法劳教一年。</t>
  </si>
  <si>
    <r>
      <rPr>
        <sz val="11"/>
        <rFont val="宋体"/>
        <family val="0"/>
        <charset val="134"/>
      </rPr>
      <t xml:space="preserve">2012</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06</t>
    </r>
    <r>
      <rPr>
        <sz val="11"/>
        <rFont val="Noto Sans"/>
        <family val="2"/>
      </rPr>
      <t xml:space="preserve">日</t>
    </r>
  </si>
  <si>
    <t xml:space="preserve">常海芹</t>
  </si>
  <si>
    <r>
      <rPr>
        <sz val="11"/>
        <rFont val="宋体"/>
        <family val="0"/>
        <charset val="134"/>
      </rPr>
      <t xml:space="preserve">45</t>
    </r>
    <r>
      <rPr>
        <sz val="11"/>
        <rFont val="Noto Sans"/>
        <family val="2"/>
      </rPr>
      <t xml:space="preserve">岁</t>
    </r>
  </si>
  <si>
    <t xml:space="preserve">旧寨村</t>
  </si>
  <si>
    <t xml:space="preserve">非法绑架罚款</t>
  </si>
  <si>
    <t xml:space="preserve">甄海东</t>
  </si>
  <si>
    <r>
      <rPr>
        <sz val="11"/>
        <rFont val="宋体"/>
        <family val="0"/>
        <charset val="134"/>
      </rPr>
      <t xml:space="preserve">2012</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6</t>
    </r>
    <r>
      <rPr>
        <sz val="11"/>
        <rFont val="Noto Sans"/>
        <family val="2"/>
      </rPr>
      <t xml:space="preserve">号下午</t>
    </r>
    <r>
      <rPr>
        <sz val="11"/>
        <rFont val="宋体"/>
        <family val="0"/>
        <charset val="134"/>
      </rPr>
      <t xml:space="preserve">1</t>
    </r>
    <r>
      <rPr>
        <sz val="11"/>
        <rFont val="Noto Sans"/>
        <family val="2"/>
      </rPr>
      <t xml:space="preserve">点半</t>
    </r>
  </si>
  <si>
    <t xml:space="preserve">常姬珍</t>
  </si>
  <si>
    <t xml:space="preserve">曲陌乡东旧寨村</t>
  </si>
  <si>
    <t xml:space="preserve">抄家、非法关押</t>
  </si>
  <si>
    <t xml:space="preserve">永年县公安局</t>
  </si>
  <si>
    <r>
      <rPr>
        <sz val="11"/>
        <rFont val="Noto Sans"/>
        <family val="2"/>
      </rPr>
      <t xml:space="preserve">恶警们</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个人把家里翻的乱七八糟，东西扔的满地，一台电脑被抢走。</t>
    </r>
  </si>
  <si>
    <t xml:space="preserve">陈金云</t>
  </si>
  <si>
    <r>
      <rPr>
        <sz val="11"/>
        <rFont val="宋体"/>
        <family val="0"/>
        <charset val="134"/>
      </rPr>
      <t xml:space="preserve">44</t>
    </r>
    <r>
      <rPr>
        <sz val="11"/>
        <rFont val="Noto Sans"/>
        <family val="2"/>
      </rPr>
      <t xml:space="preserve">岁</t>
    </r>
  </si>
  <si>
    <t xml:space="preserve">非法关押罚款</t>
  </si>
  <si>
    <t xml:space="preserve">永年县刘营派出所</t>
  </si>
  <si>
    <r>
      <rPr>
        <sz val="11"/>
        <rFont val="宋体"/>
        <family val="0"/>
        <charset val="134"/>
      </rPr>
      <t xml:space="preserve">1</t>
    </r>
    <r>
      <rPr>
        <sz val="11"/>
        <rFont val="Noto Sans"/>
        <family val="2"/>
      </rPr>
      <t xml:space="preserve">天</t>
    </r>
  </si>
  <si>
    <t xml:space="preserve">永年县公安局恶警、刘营派出所恶警</t>
  </si>
  <si>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8</t>
    </r>
    <r>
      <rPr>
        <sz val="11"/>
        <rFont val="Noto Sans"/>
        <family val="2"/>
      </rPr>
      <t xml:space="preserve">日</t>
    </r>
  </si>
  <si>
    <t xml:space="preserve">陈省军</t>
  </si>
  <si>
    <r>
      <rPr>
        <sz val="11"/>
        <rFont val="宋体"/>
        <family val="0"/>
        <charset val="134"/>
      </rPr>
      <t xml:space="preserve">68</t>
    </r>
    <r>
      <rPr>
        <sz val="11"/>
        <rFont val="Noto Sans"/>
        <family val="2"/>
      </rPr>
      <t xml:space="preserve">岁</t>
    </r>
  </si>
  <si>
    <t xml:space="preserve">刘营村</t>
  </si>
  <si>
    <t xml:space="preserve">非法被抓罚款</t>
  </si>
  <si>
    <r>
      <rPr>
        <sz val="11"/>
        <rFont val="宋体"/>
        <family val="0"/>
        <charset val="134"/>
      </rPr>
      <t xml:space="preserve">2009</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02</t>
    </r>
    <r>
      <rPr>
        <sz val="11"/>
        <rFont val="Noto Sans"/>
        <family val="2"/>
      </rPr>
      <t xml:space="preserve">日</t>
    </r>
  </si>
  <si>
    <t xml:space="preserve">陈玉珍</t>
  </si>
  <si>
    <t xml:space="preserve">永年县化肥厂</t>
  </si>
  <si>
    <r>
      <rPr>
        <sz val="11"/>
        <rFont val="Noto Sans"/>
        <family val="2"/>
      </rPr>
      <t xml:space="preserve">非法劳教监外执行</t>
    </r>
    <r>
      <rPr>
        <sz val="11"/>
        <rFont val="Arial"/>
        <family val="2"/>
      </rPr>
      <t xml:space="preserve">/</t>
    </r>
    <r>
      <rPr>
        <sz val="11"/>
        <rFont val="Noto Sans"/>
        <family val="2"/>
      </rPr>
      <t xml:space="preserve">罚款</t>
    </r>
  </si>
  <si>
    <t xml:space="preserve">永年县看守所</t>
  </si>
  <si>
    <r>
      <rPr>
        <sz val="11"/>
        <rFont val="宋体"/>
        <family val="0"/>
        <charset val="134"/>
      </rPr>
      <t xml:space="preserve">37</t>
    </r>
    <r>
      <rPr>
        <sz val="11"/>
        <rFont val="Noto Sans"/>
        <family val="2"/>
      </rPr>
      <t xml:space="preserve">天</t>
    </r>
  </si>
  <si>
    <r>
      <rPr>
        <sz val="11"/>
        <rFont val="宋体"/>
        <family val="0"/>
        <charset val="134"/>
      </rPr>
      <t xml:space="preserve">20000</t>
    </r>
    <r>
      <rPr>
        <sz val="11"/>
        <rFont val="Noto Sans"/>
        <family val="2"/>
      </rPr>
      <t xml:space="preserve">元多</t>
    </r>
  </si>
  <si>
    <t xml:space="preserve">陈聚山</t>
  </si>
  <si>
    <r>
      <rPr>
        <sz val="11"/>
        <rFont val="宋体"/>
        <family val="0"/>
        <charset val="134"/>
      </rPr>
      <t xml:space="preserve">2010</t>
    </r>
    <r>
      <rPr>
        <sz val="11"/>
        <rFont val="Noto Sans"/>
        <family val="2"/>
      </rPr>
      <t xml:space="preserve">年元月二日下午</t>
    </r>
  </si>
  <si>
    <t xml:space="preserve">陈玉枝（珍）</t>
  </si>
  <si>
    <t xml:space="preserve">永年县</t>
  </si>
  <si>
    <t xml:space="preserve">被绑架、关押</t>
  </si>
  <si>
    <t xml:space="preserve">讲真相 </t>
  </si>
  <si>
    <t xml:space="preserve">永年县化肥厂退休教师，在路边给一个警察讲真相时被绑架。县公安局向其家属敲诈勒索，以陈玉珍不写保证书为借口，拒不放人。</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28</t>
    </r>
    <r>
      <rPr>
        <sz val="11"/>
        <rFont val="Noto Sans"/>
        <family val="2"/>
      </rPr>
      <t xml:space="preserve">日晚</t>
    </r>
  </si>
  <si>
    <t xml:space="preserve">程凤明</t>
  </si>
  <si>
    <r>
      <rPr>
        <sz val="11"/>
        <rFont val="宋体"/>
        <family val="0"/>
        <charset val="134"/>
      </rPr>
      <t xml:space="preserve">38</t>
    </r>
    <r>
      <rPr>
        <sz val="11"/>
        <rFont val="Noto Sans"/>
        <family val="2"/>
      </rPr>
      <t xml:space="preserve">岁</t>
    </r>
  </si>
  <si>
    <t xml:space="preserve">名关北东街</t>
  </si>
  <si>
    <t xml:space="preserve">不修炼也被绑架罚款</t>
  </si>
  <si>
    <r>
      <rPr>
        <sz val="11"/>
        <rFont val="宋体"/>
        <family val="0"/>
        <charset val="134"/>
      </rPr>
      <t xml:space="preserve"> 2</t>
    </r>
    <r>
      <rPr>
        <sz val="11"/>
        <rFont val="Noto Sans"/>
        <family val="2"/>
      </rPr>
      <t xml:space="preserve">个月</t>
    </r>
  </si>
  <si>
    <r>
      <rPr>
        <sz val="11"/>
        <rFont val="Noto Sans"/>
        <family val="2"/>
      </rPr>
      <t xml:space="preserve">在省公安厅的指使下，邯郸</t>
    </r>
    <r>
      <rPr>
        <sz val="11"/>
        <rFont val="宋体"/>
        <family val="0"/>
        <charset val="134"/>
      </rPr>
      <t xml:space="preserve">610</t>
    </r>
    <r>
      <rPr>
        <sz val="11"/>
        <rFont val="Noto Sans"/>
        <family val="2"/>
      </rPr>
      <t xml:space="preserve">，永年县公安局在没有任何法律依据的情况下，闯到程家非法抄了家，并把他们父子绑架。</t>
    </r>
  </si>
  <si>
    <r>
      <rPr>
        <sz val="11"/>
        <rFont val="宋体"/>
        <family val="0"/>
        <charset val="134"/>
      </rPr>
      <t xml:space="preserve">2004</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0</t>
    </r>
    <r>
      <rPr>
        <sz val="11"/>
        <rFont val="Noto Sans"/>
        <family val="2"/>
      </rPr>
      <t xml:space="preserve">日</t>
    </r>
  </si>
  <si>
    <t xml:space="preserve">被绑架</t>
  </si>
  <si>
    <t xml:space="preserve">公安局</t>
  </si>
  <si>
    <t xml:space="preserve">程凤翔</t>
  </si>
  <si>
    <r>
      <rPr>
        <sz val="11"/>
        <rFont val="宋体"/>
        <family val="0"/>
        <charset val="134"/>
      </rPr>
      <t xml:space="preserve">43</t>
    </r>
    <r>
      <rPr>
        <sz val="11"/>
        <rFont val="Noto Sans"/>
        <family val="2"/>
      </rPr>
      <t xml:space="preserve">岁</t>
    </r>
  </si>
  <si>
    <t xml:space="preserve">参与插播</t>
  </si>
  <si>
    <t xml:space="preserve">县、峰峰、邢台看守所</t>
  </si>
  <si>
    <t xml:space="preserve">在提审时竟对程凤翔施以竹签插指的酷刑，令许多目击的警察也感到震惊。在县医院被灌食多天。又秘密将程凤翔转移到邯郸洗脑班。</t>
  </si>
  <si>
    <r>
      <rPr>
        <sz val="11"/>
        <rFont val="宋体"/>
        <family val="0"/>
        <charset val="134"/>
      </rPr>
      <t xml:space="preserve">2004</t>
    </r>
    <r>
      <rPr>
        <sz val="11"/>
        <rFont val="Noto Sans"/>
        <family val="2"/>
      </rPr>
      <t xml:space="preserve">年</t>
    </r>
    <r>
      <rPr>
        <sz val="11"/>
        <rFont val="宋体"/>
        <family val="0"/>
        <charset val="134"/>
      </rPr>
      <t xml:space="preserve">02</t>
    </r>
    <r>
      <rPr>
        <sz val="11"/>
        <rFont val="Noto Sans"/>
        <family val="2"/>
      </rPr>
      <t xml:space="preserve">月</t>
    </r>
    <r>
      <rPr>
        <sz val="11"/>
        <rFont val="宋体"/>
        <family val="0"/>
        <charset val="134"/>
      </rPr>
      <t xml:space="preserve">11</t>
    </r>
    <r>
      <rPr>
        <sz val="11"/>
        <rFont val="Noto Sans"/>
        <family val="2"/>
      </rPr>
      <t xml:space="preserve">日</t>
    </r>
  </si>
  <si>
    <t xml:space="preserve">送入峰峰矿区</t>
  </si>
  <si>
    <r>
      <rPr>
        <sz val="11"/>
        <rFont val="Noto Sans"/>
        <family val="2"/>
      </rPr>
      <t xml:space="preserve">峰峰看守所</t>
    </r>
    <r>
      <rPr>
        <sz val="11"/>
        <rFont val="宋体"/>
        <family val="0"/>
        <charset val="134"/>
      </rPr>
      <t xml:space="preserve">/</t>
    </r>
    <r>
      <rPr>
        <sz val="11"/>
        <rFont val="Noto Sans"/>
        <family val="2"/>
      </rPr>
      <t xml:space="preserve">邢台市第一看守所</t>
    </r>
  </si>
  <si>
    <t xml:space="preserve">法人员们把奄奄一息的程风祥送入峰峰矿区看守所，两个月后移交到邢台市第一看守所。</t>
  </si>
  <si>
    <r>
      <rPr>
        <sz val="11"/>
        <rFont val="宋体"/>
        <family val="0"/>
        <charset val="134"/>
      </rPr>
      <t xml:space="preserve">2004</t>
    </r>
    <r>
      <rPr>
        <sz val="11"/>
        <rFont val="Noto Sans"/>
        <family val="2"/>
      </rPr>
      <t xml:space="preserve">年</t>
    </r>
    <r>
      <rPr>
        <sz val="11"/>
        <rFont val="宋体"/>
        <family val="0"/>
        <charset val="134"/>
      </rPr>
      <t xml:space="preserve">04</t>
    </r>
    <r>
      <rPr>
        <sz val="11"/>
        <rFont val="Noto Sans"/>
        <family val="2"/>
      </rPr>
      <t xml:space="preserve">月</t>
    </r>
    <r>
      <rPr>
        <sz val="11"/>
        <rFont val="宋体"/>
        <family val="0"/>
        <charset val="134"/>
      </rPr>
      <t xml:space="preserve">29</t>
    </r>
    <r>
      <rPr>
        <sz val="11"/>
        <rFont val="Noto Sans"/>
        <family val="2"/>
      </rPr>
      <t xml:space="preserve">日</t>
    </r>
  </si>
  <si>
    <t xml:space="preserve">检察院批准逮捕酷刑</t>
  </si>
  <si>
    <t xml:space="preserve">邢台桥西第一看守所</t>
  </si>
  <si>
    <t xml:space="preserve">程凤翔被非法抓捕后辗转几处关押，在邯郸关押时恶徒们为达到它们的目的曾给程凤翔灌迷魂药。插管灌食，长期戴着脚镣。</t>
  </si>
  <si>
    <r>
      <rPr>
        <sz val="11"/>
        <rFont val="宋体"/>
        <family val="0"/>
        <charset val="134"/>
      </rPr>
      <t xml:space="preserve">2004</t>
    </r>
    <r>
      <rPr>
        <sz val="11"/>
        <rFont val="Noto Sans"/>
        <family val="2"/>
      </rPr>
      <t xml:space="preserve">年</t>
    </r>
    <r>
      <rPr>
        <sz val="11"/>
        <rFont val="宋体"/>
        <family val="0"/>
        <charset val="134"/>
      </rPr>
      <t xml:space="preserve">07</t>
    </r>
    <r>
      <rPr>
        <sz val="11"/>
        <rFont val="Noto Sans"/>
        <family val="2"/>
      </rPr>
      <t xml:space="preserve">月</t>
    </r>
  </si>
  <si>
    <t xml:space="preserve">转到邯郸洗脑班酷刑</t>
  </si>
  <si>
    <t xml:space="preserve">邯郸劳教所洗脑班</t>
  </si>
  <si>
    <t xml:space="preserve">他被非法关押的地点辗转几处，遭受酷刑折磨。到洗脑班绝食抗议对他的迫害，邪恶之徒给他插管灌食，长期不拿下来。并长期戴着脚镣</t>
  </si>
  <si>
    <r>
      <rPr>
        <sz val="11"/>
        <rFont val="宋体"/>
        <family val="0"/>
        <charset val="134"/>
      </rPr>
      <t xml:space="preserve">2004</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8</t>
    </r>
    <r>
      <rPr>
        <sz val="11"/>
        <rFont val="Noto Sans"/>
        <family val="2"/>
      </rPr>
      <t xml:space="preserve">日</t>
    </r>
  </si>
  <si>
    <t xml:space="preserve">县临名关镇北东街街</t>
  </si>
  <si>
    <t xml:space="preserve">被判刑</t>
  </si>
  <si>
    <t xml:space="preserve">参与插播法轮功真象</t>
  </si>
  <si>
    <r>
      <rPr>
        <sz val="11"/>
        <rFont val="Arial"/>
        <family val="2"/>
      </rPr>
      <t xml:space="preserve">11</t>
    </r>
    <r>
      <rPr>
        <sz val="11"/>
        <rFont val="Noto Sans"/>
        <family val="2"/>
      </rPr>
      <t xml:space="preserve">年</t>
    </r>
  </si>
  <si>
    <r>
      <rPr>
        <sz val="11"/>
        <rFont val="Noto Sans"/>
        <family val="2"/>
      </rPr>
      <t xml:space="preserve">因插播法轮功真象被邢台桥西法院非法判刑</t>
    </r>
    <r>
      <rPr>
        <sz val="11"/>
        <rFont val="宋体"/>
        <family val="0"/>
        <charset val="134"/>
      </rPr>
      <t xml:space="preserve">11</t>
    </r>
    <r>
      <rPr>
        <sz val="11"/>
        <rFont val="Noto Sans"/>
        <family val="2"/>
      </rPr>
      <t xml:space="preserve">年，羁押于邯郸市劳教所，后正念走出魔窟。</t>
    </r>
  </si>
  <si>
    <t xml:space="preserve">程凤翔的妹妹</t>
  </si>
  <si>
    <r>
      <rPr>
        <sz val="11"/>
        <rFont val="宋体"/>
        <family val="0"/>
        <charset val="134"/>
      </rPr>
      <t xml:space="preserve">2004</t>
    </r>
    <r>
      <rPr>
        <sz val="11"/>
        <rFont val="Noto Sans"/>
        <family val="2"/>
      </rPr>
      <t xml:space="preserve">年</t>
    </r>
    <r>
      <rPr>
        <sz val="11"/>
        <rFont val="宋体"/>
        <family val="0"/>
        <charset val="134"/>
      </rPr>
      <t xml:space="preserve">04</t>
    </r>
    <r>
      <rPr>
        <sz val="11"/>
        <rFont val="Noto Sans"/>
        <family val="2"/>
      </rPr>
      <t xml:space="preserve">月</t>
    </r>
  </si>
  <si>
    <t xml:space="preserve">程凤翔的妻子</t>
  </si>
  <si>
    <r>
      <rPr>
        <sz val="11"/>
        <rFont val="Noto Sans"/>
        <family val="2"/>
      </rPr>
      <t xml:space="preserve">程凤翔被非法关押在邯郸峰峰矿区公安分局看守所，据说已内定判刑</t>
    </r>
    <r>
      <rPr>
        <sz val="11"/>
        <rFont val="宋体"/>
        <family val="0"/>
        <charset val="134"/>
      </rPr>
      <t xml:space="preserve">15</t>
    </r>
    <r>
      <rPr>
        <sz val="11"/>
        <rFont val="Noto Sans"/>
        <family val="2"/>
      </rPr>
      <t xml:space="preserve">年。其妻双琴（音）也被抓，现被关在肥乡县看守所</t>
    </r>
  </si>
  <si>
    <r>
      <rPr>
        <sz val="11"/>
        <rFont val="宋体"/>
        <family val="0"/>
        <charset val="134"/>
      </rPr>
      <t xml:space="preserve">200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1</t>
    </r>
    <r>
      <rPr>
        <sz val="11"/>
        <rFont val="Noto Sans"/>
        <family val="2"/>
      </rPr>
      <t xml:space="preserve">日为止</t>
    </r>
  </si>
  <si>
    <t xml:space="preserve">程丽敏</t>
  </si>
  <si>
    <t xml:space="preserve">非法刑事拘留</t>
  </si>
  <si>
    <t xml:space="preserve">程利敏</t>
  </si>
  <si>
    <r>
      <rPr>
        <sz val="11"/>
        <rFont val="宋体"/>
        <family val="0"/>
        <charset val="134"/>
      </rPr>
      <t xml:space="preserve">32</t>
    </r>
    <r>
      <rPr>
        <sz val="11"/>
        <rFont val="Noto Sans"/>
        <family val="2"/>
      </rPr>
      <t xml:space="preserve">岁</t>
    </r>
  </si>
  <si>
    <t xml:space="preserve">被非法关押</t>
  </si>
  <si>
    <t xml:space="preserve">因讲真相</t>
  </si>
  <si>
    <r>
      <rPr>
        <sz val="11"/>
        <rFont val="宋体"/>
        <family val="0"/>
        <charset val="134"/>
      </rPr>
      <t xml:space="preserve">2</t>
    </r>
    <r>
      <rPr>
        <sz val="11"/>
        <rFont val="Noto Sans"/>
        <family val="2"/>
      </rPr>
      <t xml:space="preserve">个月多</t>
    </r>
  </si>
  <si>
    <r>
      <rPr>
        <sz val="11"/>
        <rFont val="宋体"/>
        <family val="0"/>
        <charset val="134"/>
      </rPr>
      <t xml:space="preserve">34</t>
    </r>
    <r>
      <rPr>
        <sz val="11"/>
        <rFont val="Noto Sans"/>
        <family val="2"/>
      </rPr>
      <t xml:space="preserve">岁</t>
    </r>
  </si>
  <si>
    <t xml:space="preserve">北东街</t>
  </si>
  <si>
    <t xml:space="preserve">被非法关押罚款</t>
  </si>
  <si>
    <t xml:space="preserve">因电视插播</t>
  </si>
  <si>
    <t xml:space="preserve">永年县公安局、铁西派出所</t>
  </si>
  <si>
    <r>
      <rPr>
        <sz val="11"/>
        <rFont val="宋体"/>
        <family val="0"/>
        <charset val="134"/>
      </rPr>
      <t xml:space="preserve">10</t>
    </r>
    <r>
      <rPr>
        <sz val="11"/>
        <rFont val="Noto Sans"/>
        <family val="2"/>
      </rPr>
      <t xml:space="preserve">多天</t>
    </r>
  </si>
  <si>
    <t xml:space="preserve">程培聚</t>
  </si>
  <si>
    <r>
      <rPr>
        <sz val="11"/>
        <rFont val="宋体"/>
        <family val="0"/>
        <charset val="134"/>
      </rPr>
      <t xml:space="preserve">2</t>
    </r>
    <r>
      <rPr>
        <sz val="11"/>
        <rFont val="Noto Sans"/>
        <family val="2"/>
      </rPr>
      <t xml:space="preserve">个多月</t>
    </r>
  </si>
  <si>
    <r>
      <rPr>
        <sz val="11"/>
        <rFont val="宋体"/>
        <family val="0"/>
        <charset val="134"/>
      </rPr>
      <t xml:space="preserve">3000</t>
    </r>
    <r>
      <rPr>
        <sz val="11"/>
        <rFont val="Noto Sans"/>
        <family val="2"/>
      </rPr>
      <t xml:space="preserve">元左右</t>
    </r>
  </si>
  <si>
    <t xml:space="preserve">非法绑架罚款酷刑</t>
  </si>
  <si>
    <r>
      <rPr>
        <sz val="11"/>
        <rFont val="宋体"/>
        <family val="0"/>
        <charset val="134"/>
      </rPr>
      <t xml:space="preserve">20000</t>
    </r>
    <r>
      <rPr>
        <sz val="11"/>
        <rFont val="Noto Sans"/>
        <family val="2"/>
      </rPr>
      <t xml:space="preserve">元左右。毒打。</t>
    </r>
  </si>
  <si>
    <t xml:space="preserve">被非法抄家绑架</t>
  </si>
  <si>
    <r>
      <rPr>
        <sz val="11"/>
        <rFont val="宋体"/>
        <family val="0"/>
        <charset val="134"/>
      </rPr>
      <t xml:space="preserve">66</t>
    </r>
    <r>
      <rPr>
        <sz val="11"/>
        <rFont val="Noto Sans"/>
        <family val="2"/>
      </rPr>
      <t xml:space="preserve">岁</t>
    </r>
  </si>
  <si>
    <t xml:space="preserve">非法绑架</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5</t>
    </r>
    <r>
      <rPr>
        <sz val="11"/>
        <rFont val="Noto Sans"/>
        <family val="2"/>
      </rPr>
      <t xml:space="preserve">日</t>
    </r>
  </si>
  <si>
    <t xml:space="preserve">临洺关镇北东街村</t>
  </si>
  <si>
    <t xml:space="preserve">永年县临洺关镇北东街村委会骚扰学员，让学员签撤诉江表、保证书、悔过书。</t>
  </si>
  <si>
    <t xml:space="preserve">永年县临洺关镇北东街村委会</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7</t>
    </r>
    <r>
      <rPr>
        <sz val="11"/>
        <rFont val="Noto Sans"/>
        <family val="2"/>
      </rPr>
      <t xml:space="preserve">日上午</t>
    </r>
  </si>
  <si>
    <t xml:space="preserve">临洺关镇北东街村委人员伙同洺关镇包村干部李栋再次到法轮功学员程培聚、巩双芹、银凤家中因诉江事件进行骚扰，给学员拍照。</t>
  </si>
  <si>
    <t xml:space="preserve">临洺关镇北东街村委</t>
  </si>
  <si>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6</t>
    </r>
    <r>
      <rPr>
        <sz val="11"/>
        <rFont val="Noto Sans"/>
        <family val="2"/>
      </rPr>
      <t xml:space="preserve">日左右</t>
    </r>
  </si>
  <si>
    <t xml:space="preserve">临洺关镇派出所伙同村委再次到程培聚、巩双芹、银凤学员家中骚扰。</t>
  </si>
  <si>
    <t xml:space="preserve">临洺关镇派出所伙同村委</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28</t>
    </r>
    <r>
      <rPr>
        <sz val="11"/>
        <rFont val="Noto Sans"/>
        <family val="2"/>
      </rPr>
      <t xml:space="preserve">日晚</t>
    </r>
    <r>
      <rPr>
        <sz val="11"/>
        <rFont val="宋体"/>
        <family val="0"/>
        <charset val="134"/>
      </rPr>
      <t xml:space="preserve">7</t>
    </r>
    <r>
      <rPr>
        <sz val="11"/>
        <rFont val="Noto Sans"/>
        <family val="2"/>
      </rPr>
      <t xml:space="preserve">时</t>
    </r>
  </si>
  <si>
    <t xml:space="preserve">程培聚儿媳</t>
  </si>
  <si>
    <t xml:space="preserve">由公安局政保股陈聚山带领下的一伙恶警将洺关北东街大法弟子程培聚和长子程凤翔，还有两个不炼功的儿子、一个儿媳全都绑架。</t>
  </si>
  <si>
    <t xml:space="preserve">程培聚儿子</t>
  </si>
  <si>
    <t xml:space="preserve">不修炼也被绑架</t>
  </si>
  <si>
    <t xml:space="preserve">程小平</t>
  </si>
  <si>
    <t xml:space="preserve">非法行政拘留</t>
  </si>
  <si>
    <t xml:space="preserve">程引风（凤）</t>
  </si>
  <si>
    <t xml:space="preserve">名阳村</t>
  </si>
  <si>
    <r>
      <rPr>
        <sz val="11"/>
        <rFont val="宋体"/>
        <family val="0"/>
        <charset val="134"/>
      </rPr>
      <t xml:space="preserve">1</t>
    </r>
    <r>
      <rPr>
        <sz val="11"/>
        <rFont val="Noto Sans"/>
        <family val="2"/>
      </rPr>
      <t xml:space="preserve">年</t>
    </r>
  </si>
  <si>
    <r>
      <rPr>
        <sz val="11"/>
        <rFont val="Noto Sans"/>
        <family val="2"/>
      </rPr>
      <t xml:space="preserve">赵素云（名阳村 </t>
    </r>
    <r>
      <rPr>
        <sz val="11"/>
        <rFont val="宋体"/>
        <family val="0"/>
        <charset val="134"/>
      </rPr>
      <t xml:space="preserve">1</t>
    </r>
    <r>
      <rPr>
        <sz val="11"/>
        <rFont val="Noto Sans"/>
        <family val="2"/>
      </rPr>
      <t xml:space="preserve">年） 程引风（名阳村 </t>
    </r>
    <r>
      <rPr>
        <sz val="11"/>
        <rFont val="宋体"/>
        <family val="0"/>
        <charset val="134"/>
      </rPr>
      <t xml:space="preserve">1</t>
    </r>
    <r>
      <rPr>
        <sz val="11"/>
        <rFont val="Noto Sans"/>
        <family val="2"/>
      </rPr>
      <t xml:space="preserve">年）</t>
    </r>
  </si>
  <si>
    <r>
      <rPr>
        <sz val="11"/>
        <rFont val="宋体"/>
        <family val="0"/>
        <charset val="134"/>
      </rPr>
      <t xml:space="preserve">2009</t>
    </r>
    <r>
      <rPr>
        <sz val="11"/>
        <rFont val="Noto Sans"/>
        <family val="2"/>
      </rPr>
      <t xml:space="preserve">年一月四日</t>
    </r>
  </si>
  <si>
    <t xml:space="preserve">大丑</t>
  </si>
  <si>
    <t xml:space="preserve">小北汪村</t>
  </si>
  <si>
    <t xml:space="preserve">非法抄家，一无所获</t>
  </si>
  <si>
    <t xml:space="preserve">县国保大队恶警闯到小北汪村大法弟子大丑家进行非法抄家，一无所获。</t>
  </si>
  <si>
    <r>
      <rPr>
        <sz val="11"/>
        <rFont val="宋体"/>
        <family val="0"/>
        <charset val="134"/>
      </rPr>
      <t xml:space="preserve">2003</t>
    </r>
    <r>
      <rPr>
        <sz val="11"/>
        <rFont val="Noto Sans"/>
        <family val="2"/>
      </rPr>
      <t xml:space="preserve">年</t>
    </r>
    <r>
      <rPr>
        <sz val="11"/>
        <rFont val="宋体"/>
        <family val="0"/>
        <charset val="134"/>
      </rPr>
      <t xml:space="preserve">07</t>
    </r>
    <r>
      <rPr>
        <sz val="11"/>
        <rFont val="Noto Sans"/>
        <family val="2"/>
      </rPr>
      <t xml:space="preserve">月</t>
    </r>
  </si>
  <si>
    <t xml:space="preserve">大法弟子家属</t>
  </si>
  <si>
    <t xml:space="preserve">监视</t>
  </si>
  <si>
    <t xml:space="preserve">派人监视流离失所大法弟子的家属，其图谋被当面戳穿，一无所获，现又转而派人跟踪其他大法弟子。据说上面有密令要每县查出一个。</t>
  </si>
  <si>
    <r>
      <rPr>
        <sz val="11"/>
        <rFont val="Noto Sans"/>
        <family val="2"/>
      </rPr>
      <t xml:space="preserve">县</t>
    </r>
    <r>
      <rPr>
        <sz val="11"/>
        <rFont val="宋体"/>
        <family val="0"/>
        <charset val="134"/>
      </rPr>
      <t xml:space="preserve">610</t>
    </r>
    <r>
      <rPr>
        <sz val="11"/>
        <rFont val="Noto Sans"/>
        <family val="2"/>
      </rPr>
      <t xml:space="preserve">、公安局</t>
    </r>
  </si>
  <si>
    <r>
      <rPr>
        <sz val="11"/>
        <rFont val="宋体"/>
        <family val="0"/>
        <charset val="134"/>
      </rPr>
      <t xml:space="preserve">2008</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22</t>
    </r>
    <r>
      <rPr>
        <sz val="11"/>
        <rFont val="Noto Sans"/>
        <family val="2"/>
      </rPr>
      <t xml:space="preserve">日下午</t>
    </r>
  </si>
  <si>
    <t xml:space="preserve">大仙</t>
  </si>
  <si>
    <t xml:space="preserve">裴坡庄</t>
  </si>
  <si>
    <t xml:space="preserve">赶集会讲真相</t>
  </si>
  <si>
    <t xml:space="preserve">苗福女（苗庄村）、李秀英（北杜村）、大仙（裴坡庄）、乔巧书（席庄村）在前六星赶集会讲真相中被恶警绑架到看守所</t>
  </si>
  <si>
    <r>
      <rPr>
        <sz val="11"/>
        <rFont val="Arial"/>
        <family val="2"/>
      </rPr>
      <t xml:space="preserve">2017 </t>
    </r>
    <r>
      <rPr>
        <sz val="11"/>
        <rFont val="Noto Sans"/>
        <family val="2"/>
      </rPr>
      <t xml:space="preserve">年</t>
    </r>
    <r>
      <rPr>
        <sz val="11"/>
        <rFont val="Arial"/>
        <family val="2"/>
      </rPr>
      <t xml:space="preserve">8</t>
    </r>
    <r>
      <rPr>
        <sz val="11"/>
        <rFont val="Noto Sans"/>
        <family val="2"/>
      </rPr>
      <t xml:space="preserve">月中旬</t>
    </r>
  </si>
  <si>
    <t xml:space="preserve">大先</t>
  </si>
  <si>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中旬</t>
    </r>
  </si>
  <si>
    <t xml:space="preserve">单风琴</t>
  </si>
  <si>
    <t xml:space="preserve">永年火车站家属院</t>
  </si>
  <si>
    <t xml:space="preserve">董美荣</t>
  </si>
  <si>
    <t xml:space="preserve">睢宁村</t>
  </si>
  <si>
    <r>
      <rPr>
        <sz val="11"/>
        <rFont val="宋体"/>
        <family val="0"/>
        <charset val="134"/>
      </rPr>
      <t xml:space="preserve">2008</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27</t>
    </r>
    <r>
      <rPr>
        <sz val="11"/>
        <rFont val="Noto Sans"/>
        <family val="2"/>
      </rPr>
      <t xml:space="preserve">日</t>
    </r>
  </si>
  <si>
    <r>
      <rPr>
        <sz val="11"/>
        <rFont val="宋体"/>
        <family val="0"/>
        <charset val="134"/>
      </rPr>
      <t xml:space="preserve">6</t>
    </r>
    <r>
      <rPr>
        <sz val="11"/>
        <rFont val="Noto Sans"/>
        <family val="2"/>
      </rPr>
      <t xml:space="preserve">月</t>
    </r>
    <r>
      <rPr>
        <sz val="11"/>
        <rFont val="宋体"/>
        <family val="0"/>
        <charset val="134"/>
      </rPr>
      <t xml:space="preserve">27</t>
    </r>
    <r>
      <rPr>
        <sz val="11"/>
        <rFont val="Noto Sans"/>
        <family val="2"/>
      </rPr>
      <t xml:space="preserve">日，恶警闯到大法弟子董美荣家将她绑架至永年县公安局。</t>
    </r>
  </si>
  <si>
    <t xml:space="preserve">董业新</t>
  </si>
  <si>
    <t xml:space="preserve">豆海娥</t>
  </si>
  <si>
    <r>
      <rPr>
        <sz val="11"/>
        <rFont val="宋体"/>
        <family val="0"/>
        <charset val="134"/>
      </rPr>
      <t xml:space="preserve">47</t>
    </r>
    <r>
      <rPr>
        <sz val="11"/>
        <rFont val="Noto Sans"/>
        <family val="2"/>
      </rPr>
      <t xml:space="preserve">岁</t>
    </r>
  </si>
  <si>
    <r>
      <rPr>
        <sz val="11"/>
        <rFont val="Noto Sans"/>
        <family val="2"/>
      </rPr>
      <t xml:space="preserve">被非法关押</t>
    </r>
    <r>
      <rPr>
        <sz val="11"/>
        <rFont val="宋体"/>
        <family val="0"/>
        <charset val="134"/>
      </rPr>
      <t xml:space="preserve">/</t>
    </r>
    <r>
      <rPr>
        <sz val="11"/>
        <rFont val="Noto Sans"/>
        <family val="2"/>
      </rPr>
      <t xml:space="preserve">罚款</t>
    </r>
  </si>
  <si>
    <t xml:space="preserve">因粘真相</t>
  </si>
  <si>
    <r>
      <rPr>
        <sz val="11"/>
        <rFont val="宋体"/>
        <family val="0"/>
        <charset val="134"/>
      </rPr>
      <t xml:space="preserve">2009</t>
    </r>
    <r>
      <rPr>
        <sz val="11"/>
        <rFont val="Noto Sans"/>
        <family val="2"/>
      </rPr>
      <t xml:space="preserve">年</t>
    </r>
    <r>
      <rPr>
        <sz val="11"/>
        <rFont val="宋体"/>
        <family val="0"/>
        <charset val="134"/>
      </rPr>
      <t xml:space="preserve">04</t>
    </r>
    <r>
      <rPr>
        <sz val="11"/>
        <rFont val="Noto Sans"/>
        <family val="2"/>
      </rPr>
      <t xml:space="preserve">月</t>
    </r>
    <r>
      <rPr>
        <sz val="11"/>
        <rFont val="宋体"/>
        <family val="0"/>
        <charset val="134"/>
      </rPr>
      <t xml:space="preserve">21</t>
    </r>
    <r>
      <rPr>
        <sz val="11"/>
        <rFont val="Noto Sans"/>
        <family val="2"/>
      </rPr>
      <t xml:space="preserve">日</t>
    </r>
  </si>
  <si>
    <t xml:space="preserve">永年县刘营乡</t>
  </si>
  <si>
    <r>
      <rPr>
        <sz val="11"/>
        <rFont val="宋体"/>
        <family val="0"/>
        <charset val="134"/>
      </rPr>
      <t xml:space="preserve">200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1</t>
    </r>
    <r>
      <rPr>
        <sz val="11"/>
        <rFont val="Noto Sans"/>
        <family val="2"/>
      </rPr>
      <t xml:space="preserve">日，刘营派出所到刘营乡大法弟子豆海娥、高粉兰家和榆林村大法弟子张兰芹家骚扰</t>
    </r>
  </si>
  <si>
    <r>
      <rPr>
        <sz val="11"/>
        <rFont val="Noto Sans"/>
        <family val="2"/>
      </rPr>
      <t xml:space="preserve">永年县刘营派出所</t>
    </r>
    <r>
      <rPr>
        <sz val="11"/>
        <rFont val="宋体"/>
        <family val="0"/>
        <charset val="134"/>
      </rPr>
      <t xml:space="preserve">,</t>
    </r>
    <r>
      <rPr>
        <sz val="11"/>
        <rFont val="Noto Sans"/>
        <family val="2"/>
      </rPr>
      <t xml:space="preserve">局长：杜彦强</t>
    </r>
  </si>
  <si>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2</t>
    </r>
    <r>
      <rPr>
        <sz val="11"/>
        <rFont val="Noto Sans"/>
        <family val="2"/>
      </rPr>
      <t xml:space="preserve">日</t>
    </r>
  </si>
  <si>
    <t xml:space="preserve">刘营乡</t>
  </si>
  <si>
    <t xml:space="preserve">刘营乡派出所</t>
  </si>
  <si>
    <r>
      <rPr>
        <sz val="11"/>
        <rFont val="Arial"/>
        <family val="2"/>
      </rPr>
      <t xml:space="preserve">2015</t>
    </r>
    <r>
      <rPr>
        <sz val="11"/>
        <rFont val="Noto Sans"/>
        <family val="2"/>
      </rPr>
      <t xml:space="preserve">年</t>
    </r>
    <r>
      <rPr>
        <sz val="11"/>
        <rFont val="Arial"/>
        <family val="2"/>
      </rPr>
      <t xml:space="preserve">11</t>
    </r>
    <r>
      <rPr>
        <sz val="11"/>
        <rFont val="Noto Sans"/>
        <family val="2"/>
      </rPr>
      <t xml:space="preserve">月</t>
    </r>
    <r>
      <rPr>
        <sz val="11"/>
        <rFont val="Arial"/>
        <family val="2"/>
      </rPr>
      <t xml:space="preserve">6</t>
    </r>
    <r>
      <rPr>
        <sz val="11"/>
        <rFont val="Noto Sans"/>
        <family val="2"/>
      </rPr>
      <t xml:space="preserve">号下午</t>
    </r>
  </si>
  <si>
    <t xml:space="preserve">豆士奎</t>
  </si>
  <si>
    <t xml:space="preserve">刘汉村</t>
  </si>
  <si>
    <t xml:space="preserve">到刘汉村秀凤、豆士奎家非法抄家，拿走几本大法书。</t>
  </si>
  <si>
    <t xml:space="preserve">永年县刘汉派出所</t>
  </si>
  <si>
    <t xml:space="preserve">豆现娥</t>
  </si>
  <si>
    <r>
      <rPr>
        <sz val="11"/>
        <rFont val="宋体"/>
        <family val="0"/>
        <charset val="134"/>
      </rPr>
      <t xml:space="preserve">36</t>
    </r>
    <r>
      <rPr>
        <sz val="11"/>
        <rFont val="Noto Sans"/>
        <family val="2"/>
      </rPr>
      <t xml:space="preserve">岁</t>
    </r>
  </si>
  <si>
    <t xml:space="preserve">被非法绑架罚款</t>
  </si>
  <si>
    <t xml:space="preserve">贴真相</t>
  </si>
  <si>
    <t xml:space="preserve">拳打脚踢</t>
  </si>
  <si>
    <t xml:space="preserve">豆志奎</t>
  </si>
  <si>
    <r>
      <rPr>
        <sz val="11"/>
        <rFont val="宋体"/>
        <family val="0"/>
        <charset val="134"/>
      </rPr>
      <t xml:space="preserve">40</t>
    </r>
    <r>
      <rPr>
        <sz val="11"/>
        <rFont val="Noto Sans"/>
        <family val="2"/>
      </rPr>
      <t xml:space="preserve">岁</t>
    </r>
  </si>
  <si>
    <r>
      <rPr>
        <sz val="11"/>
        <rFont val="宋体"/>
        <family val="0"/>
        <charset val="134"/>
      </rPr>
      <t xml:space="preserve">2008</t>
    </r>
    <r>
      <rPr>
        <sz val="11"/>
        <rFont val="Noto Sans"/>
        <family val="2"/>
      </rPr>
      <t xml:space="preserve">年</t>
    </r>
    <r>
      <rPr>
        <sz val="11"/>
        <rFont val="宋体"/>
        <family val="0"/>
        <charset val="134"/>
      </rPr>
      <t xml:space="preserve">09</t>
    </r>
    <r>
      <rPr>
        <sz val="11"/>
        <rFont val="Noto Sans"/>
        <family val="2"/>
      </rPr>
      <t xml:space="preserve">月</t>
    </r>
    <r>
      <rPr>
        <sz val="11"/>
        <rFont val="宋体"/>
        <family val="0"/>
        <charset val="134"/>
      </rPr>
      <t xml:space="preserve">8</t>
    </r>
    <r>
      <rPr>
        <sz val="11"/>
        <rFont val="Noto Sans"/>
        <family val="2"/>
      </rPr>
      <t xml:space="preserve">日上午</t>
    </r>
  </si>
  <si>
    <t xml:space="preserve">杜丽霞</t>
  </si>
  <si>
    <t xml:space="preserve">刘汉乡刘汉村</t>
  </si>
  <si>
    <r>
      <rPr>
        <sz val="11"/>
        <rFont val="Noto Sans"/>
        <family val="2"/>
      </rPr>
      <t xml:space="preserve">绑架、</t>
    </r>
    <r>
      <rPr>
        <sz val="11"/>
        <rFont val="宋体"/>
        <family val="0"/>
        <charset val="134"/>
      </rPr>
      <t xml:space="preserve">10</t>
    </r>
    <r>
      <rPr>
        <sz val="11"/>
        <rFont val="Noto Sans"/>
        <family val="2"/>
      </rPr>
      <t xml:space="preserve">月</t>
    </r>
    <r>
      <rPr>
        <sz val="11"/>
        <rFont val="宋体"/>
        <family val="0"/>
        <charset val="134"/>
      </rPr>
      <t xml:space="preserve">12</t>
    </r>
    <r>
      <rPr>
        <sz val="11"/>
        <rFont val="Noto Sans"/>
        <family val="2"/>
      </rPr>
      <t xml:space="preserve">号劳教</t>
    </r>
  </si>
  <si>
    <t xml:space="preserve">县看守所、石家庄劳教</t>
  </si>
  <si>
    <r>
      <rPr>
        <sz val="11"/>
        <rFont val="宋体"/>
        <family val="0"/>
        <charset val="134"/>
      </rPr>
      <t xml:space="preserve">9</t>
    </r>
    <r>
      <rPr>
        <sz val="11"/>
        <rFont val="Noto Sans"/>
        <family val="2"/>
      </rPr>
      <t xml:space="preserve">月</t>
    </r>
    <r>
      <rPr>
        <sz val="11"/>
        <rFont val="宋体"/>
        <family val="0"/>
        <charset val="134"/>
      </rPr>
      <t xml:space="preserve">8</t>
    </r>
    <r>
      <rPr>
        <sz val="11"/>
        <rFont val="Noto Sans"/>
        <family val="2"/>
      </rPr>
      <t xml:space="preserve">日上午在家被永年县公安局绑架到永年县看守所。</t>
    </r>
    <r>
      <rPr>
        <sz val="11"/>
        <rFont val="宋体"/>
        <family val="0"/>
        <charset val="134"/>
      </rPr>
      <t xml:space="preserve">2008</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2</t>
    </r>
    <r>
      <rPr>
        <sz val="11"/>
        <rFont val="Noto Sans"/>
        <family val="2"/>
      </rPr>
      <t xml:space="preserve">号被永年公安局送石家庄劳教一年。</t>
    </r>
  </si>
  <si>
    <t xml:space="preserve">县公安局</t>
  </si>
  <si>
    <t xml:space="preserve">杜青民</t>
  </si>
  <si>
    <r>
      <rPr>
        <sz val="11"/>
        <rFont val="宋体"/>
        <family val="0"/>
        <charset val="134"/>
      </rPr>
      <t xml:space="preserve">42</t>
    </r>
    <r>
      <rPr>
        <sz val="11"/>
        <rFont val="Noto Sans"/>
        <family val="2"/>
      </rPr>
      <t xml:space="preserve">岁</t>
    </r>
  </si>
  <si>
    <t xml:space="preserve">名关北街</t>
  </si>
  <si>
    <r>
      <rPr>
        <sz val="11"/>
        <rFont val="宋体"/>
        <family val="0"/>
        <charset val="134"/>
      </rPr>
      <t xml:space="preserve">2</t>
    </r>
    <r>
      <rPr>
        <sz val="11"/>
        <rFont val="Noto Sans"/>
        <family val="2"/>
      </rPr>
      <t xml:space="preserve">个月</t>
    </r>
  </si>
  <si>
    <r>
      <rPr>
        <sz val="11"/>
        <rFont val="宋体"/>
        <family val="0"/>
        <charset val="134"/>
      </rPr>
      <t xml:space="preserve">2008</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20</t>
    </r>
    <r>
      <rPr>
        <sz val="11"/>
        <rFont val="Noto Sans"/>
        <family val="2"/>
      </rPr>
      <t xml:space="preserve">日</t>
    </r>
  </si>
  <si>
    <t xml:space="preserve">段敏珠</t>
  </si>
  <si>
    <r>
      <rPr>
        <sz val="11"/>
        <rFont val="宋体"/>
        <family val="0"/>
        <charset val="134"/>
      </rPr>
      <t xml:space="preserve">46</t>
    </r>
    <r>
      <rPr>
        <sz val="11"/>
        <rFont val="Noto Sans"/>
        <family val="2"/>
      </rPr>
      <t xml:space="preserve">岁</t>
    </r>
  </si>
  <si>
    <t xml:space="preserve">兴业村</t>
  </si>
  <si>
    <r>
      <rPr>
        <sz val="11"/>
        <rFont val="Noto Sans"/>
        <family val="2"/>
      </rPr>
      <t xml:space="preserve">非法绑架</t>
    </r>
    <r>
      <rPr>
        <sz val="11"/>
        <rFont val="Arial"/>
        <family val="2"/>
      </rPr>
      <t xml:space="preserve">/</t>
    </r>
    <r>
      <rPr>
        <sz val="11"/>
        <rFont val="Noto Sans"/>
        <family val="2"/>
      </rPr>
      <t xml:space="preserve">罚款</t>
    </r>
  </si>
  <si>
    <t xml:space="preserve">恐吓</t>
  </si>
  <si>
    <r>
      <rPr>
        <sz val="11"/>
        <rFont val="Noto Sans"/>
        <family val="2"/>
      </rPr>
      <t xml:space="preserve">郭某共</t>
    </r>
    <r>
      <rPr>
        <sz val="11"/>
        <rFont val="宋体"/>
        <family val="0"/>
        <charset val="134"/>
      </rPr>
      <t xml:space="preserve">4</t>
    </r>
    <r>
      <rPr>
        <sz val="11"/>
        <rFont val="Noto Sans"/>
        <family val="2"/>
      </rPr>
      <t xml:space="preserve">人</t>
    </r>
  </si>
  <si>
    <r>
      <rPr>
        <sz val="11"/>
        <rFont val="宋体"/>
        <family val="0"/>
        <charset val="134"/>
      </rPr>
      <t xml:space="preserve">2005</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27</t>
    </r>
    <r>
      <rPr>
        <sz val="11"/>
        <rFont val="Noto Sans"/>
        <family val="2"/>
      </rPr>
      <t xml:space="preserve">日左右</t>
    </r>
  </si>
  <si>
    <t xml:space="preserve">段新悦</t>
  </si>
  <si>
    <t xml:space="preserve">鸡泽县</t>
  </si>
  <si>
    <t xml:space="preserve">鸡泽县大法弟子段新悦被永年县公安抓捕后，绝食九天正念闯出看守所，被家人接回。</t>
  </si>
  <si>
    <r>
      <rPr>
        <sz val="11"/>
        <rFont val="宋体"/>
        <family val="0"/>
        <charset val="134"/>
      </rPr>
      <t xml:space="preserve">2005</t>
    </r>
    <r>
      <rPr>
        <sz val="11"/>
        <rFont val="Noto Sans"/>
        <family val="2"/>
      </rPr>
      <t xml:space="preserve">年</t>
    </r>
    <r>
      <rPr>
        <sz val="11"/>
        <rFont val="宋体"/>
        <family val="0"/>
        <charset val="134"/>
      </rPr>
      <t xml:space="preserve">07</t>
    </r>
    <r>
      <rPr>
        <sz val="11"/>
        <rFont val="Noto Sans"/>
        <family val="2"/>
      </rPr>
      <t xml:space="preserve">月</t>
    </r>
  </si>
  <si>
    <t xml:space="preserve">邯郸市鸡泽县大法弟子段新悦近日又被永年县公安绑架到看守所，已绝食五天。</t>
  </si>
  <si>
    <r>
      <rPr>
        <sz val="11"/>
        <rFont val="宋体"/>
        <family val="0"/>
        <charset val="134"/>
      </rPr>
      <t xml:space="preserve">2012</t>
    </r>
    <r>
      <rPr>
        <sz val="11"/>
        <rFont val="Noto Sans"/>
        <family val="2"/>
      </rPr>
      <t xml:space="preserve">年十一月</t>
    </r>
  </si>
  <si>
    <t xml:space="preserve">多名学员</t>
  </si>
  <si>
    <t xml:space="preserve">进到家里骚扰</t>
  </si>
  <si>
    <r>
      <rPr>
        <sz val="11"/>
        <rFont val="宋体"/>
        <family val="0"/>
        <charset val="134"/>
      </rPr>
      <t xml:space="preserve">"</t>
    </r>
    <r>
      <rPr>
        <sz val="11"/>
        <rFont val="Noto Sans"/>
        <family val="2"/>
      </rPr>
      <t xml:space="preserve">六一零</t>
    </r>
    <r>
      <rPr>
        <sz val="11"/>
        <rFont val="宋体"/>
        <family val="0"/>
        <charset val="134"/>
      </rPr>
      <t xml:space="preserve">"</t>
    </r>
    <r>
      <rPr>
        <sz val="11"/>
        <rFont val="Noto Sans"/>
        <family val="2"/>
      </rPr>
      <t xml:space="preserve">以</t>
    </r>
    <r>
      <rPr>
        <sz val="11"/>
        <rFont val="宋体"/>
        <family val="0"/>
        <charset val="134"/>
      </rPr>
      <t xml:space="preserve">"</t>
    </r>
    <r>
      <rPr>
        <sz val="11"/>
        <rFont val="Noto Sans"/>
        <family val="2"/>
      </rPr>
      <t xml:space="preserve">开什么大会</t>
    </r>
    <r>
      <rPr>
        <sz val="11"/>
        <rFont val="宋体"/>
        <family val="0"/>
        <charset val="134"/>
      </rPr>
      <t xml:space="preserve">"</t>
    </r>
    <r>
      <rPr>
        <sz val="11"/>
        <rFont val="Noto Sans"/>
        <family val="2"/>
      </rPr>
      <t xml:space="preserve">为理由</t>
    </r>
    <r>
      <rPr>
        <sz val="11"/>
        <rFont val="宋体"/>
        <family val="0"/>
        <charset val="134"/>
      </rPr>
      <t xml:space="preserve">,</t>
    </r>
    <r>
      <rPr>
        <sz val="11"/>
        <rFont val="Noto Sans"/>
        <family val="2"/>
      </rPr>
      <t xml:space="preserve">向乡镇村发任务</t>
    </r>
    <r>
      <rPr>
        <sz val="11"/>
        <rFont val="宋体"/>
        <family val="0"/>
        <charset val="134"/>
      </rPr>
      <t xml:space="preserve">,</t>
    </r>
    <r>
      <rPr>
        <sz val="11"/>
        <rFont val="Noto Sans"/>
        <family val="2"/>
      </rPr>
      <t xml:space="preserve">进到法轮功学员家里进行骚扰，并在各个法轮功学员住房周围，安排多人轮流看住法轮</t>
    </r>
  </si>
  <si>
    <r>
      <rPr>
        <sz val="11"/>
        <rFont val="宋体"/>
        <family val="0"/>
        <charset val="134"/>
      </rPr>
      <t xml:space="preserve">2009</t>
    </r>
    <r>
      <rPr>
        <sz val="11"/>
        <rFont val="Noto Sans"/>
        <family val="2"/>
      </rPr>
      <t xml:space="preserve">年七月十五日上午</t>
    </r>
  </si>
  <si>
    <t xml:space="preserve">多位大法弟子</t>
  </si>
  <si>
    <t xml:space="preserve">永年县南大街</t>
  </si>
  <si>
    <t xml:space="preserve">政保股恶警骚扰多位大法弟子后又到大法弟子高双云家。</t>
  </si>
  <si>
    <r>
      <rPr>
        <sz val="11"/>
        <rFont val="宋体"/>
        <family val="0"/>
        <charset val="134"/>
      </rPr>
      <t xml:space="preserve">1999</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2</t>
    </r>
    <r>
      <rPr>
        <sz val="11"/>
        <rFont val="Noto Sans"/>
        <family val="2"/>
      </rPr>
      <t xml:space="preserve">日后</t>
    </r>
  </si>
  <si>
    <t xml:space="preserve">冯爱花</t>
  </si>
  <si>
    <t xml:space="preserve">化肥厂</t>
  </si>
  <si>
    <t xml:space="preserve">铁西派出所</t>
  </si>
  <si>
    <t xml:space="preserve">孟所长</t>
  </si>
  <si>
    <t xml:space="preserve">冯建华</t>
  </si>
  <si>
    <r>
      <rPr>
        <sz val="11"/>
        <rFont val="宋体"/>
        <family val="0"/>
        <charset val="134"/>
      </rPr>
      <t xml:space="preserve">2004</t>
    </r>
    <r>
      <rPr>
        <sz val="11"/>
        <rFont val="Noto Sans"/>
        <family val="2"/>
      </rPr>
      <t xml:space="preserve">年</t>
    </r>
    <r>
      <rPr>
        <sz val="11"/>
        <rFont val="宋体"/>
        <family val="0"/>
        <charset val="134"/>
      </rPr>
      <t xml:space="preserve">08</t>
    </r>
    <r>
      <rPr>
        <sz val="11"/>
        <rFont val="Noto Sans"/>
        <family val="2"/>
      </rPr>
      <t xml:space="preserve">月份</t>
    </r>
  </si>
  <si>
    <t xml:space="preserve">冯苗粉</t>
  </si>
  <si>
    <t xml:space="preserve">永年县尚古</t>
  </si>
  <si>
    <r>
      <rPr>
        <sz val="11"/>
        <rFont val="Noto Sans"/>
        <family val="2"/>
      </rPr>
      <t xml:space="preserve">多次骚扰</t>
    </r>
    <r>
      <rPr>
        <sz val="11"/>
        <rFont val="Arial"/>
        <family val="2"/>
      </rPr>
      <t xml:space="preserve">/</t>
    </r>
    <r>
      <rPr>
        <sz val="11"/>
        <rFont val="Noto Sans"/>
        <family val="2"/>
      </rPr>
      <t xml:space="preserve">送传票</t>
    </r>
    <r>
      <rPr>
        <sz val="11"/>
        <rFont val="Arial"/>
        <family val="2"/>
      </rPr>
      <t xml:space="preserve">/</t>
    </r>
    <r>
      <rPr>
        <sz val="11"/>
        <rFont val="Noto Sans"/>
        <family val="2"/>
      </rPr>
      <t xml:space="preserve">罚款</t>
    </r>
  </si>
  <si>
    <t xml:space="preserve">永年县国保大队</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9</t>
    </r>
    <r>
      <rPr>
        <sz val="11"/>
        <rFont val="Noto Sans"/>
        <family val="2"/>
      </rPr>
      <t xml:space="preserve">号</t>
    </r>
  </si>
  <si>
    <t xml:space="preserve">讲武乡尚古村</t>
  </si>
  <si>
    <r>
      <rPr>
        <sz val="11"/>
        <rFont val="Noto Sans"/>
        <family val="2"/>
      </rPr>
      <t xml:space="preserve">讲武乡派出所</t>
    </r>
    <r>
      <rPr>
        <sz val="11"/>
        <rFont val="Calibri"/>
        <family val="2"/>
      </rPr>
      <t xml:space="preserve">3</t>
    </r>
    <r>
      <rPr>
        <sz val="11"/>
        <rFont val="Noto Sans"/>
        <family val="2"/>
      </rPr>
      <t xml:space="preserve">人到尚古村学员冯苗粉家说：回访一下，没别的事。同时又骚扰了石北汪村学员韩芹娥，到家问：还炼不炼功？学员回答：功这么好怎能不炼。</t>
    </r>
  </si>
  <si>
    <t xml:space="preserve">永年县讲武乡派出所</t>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份</t>
    </r>
  </si>
  <si>
    <t xml:space="preserve">尚古村</t>
  </si>
  <si>
    <t xml:space="preserve">讲武乡派出所</t>
  </si>
  <si>
    <r>
      <rPr>
        <sz val="11"/>
        <rFont val="Calibri"/>
        <family val="2"/>
      </rPr>
      <t xml:space="preserve">2015</t>
    </r>
    <r>
      <rPr>
        <sz val="11"/>
        <rFont val="Noto Sans"/>
        <family val="2"/>
      </rPr>
      <t xml:space="preserve">年</t>
    </r>
    <r>
      <rPr>
        <sz val="11"/>
        <rFont val="Calibri"/>
        <family val="2"/>
      </rPr>
      <t xml:space="preserve">11</t>
    </r>
    <r>
      <rPr>
        <sz val="11"/>
        <rFont val="Noto Sans"/>
        <family val="2"/>
      </rPr>
      <t xml:space="preserve">月</t>
    </r>
    <r>
      <rPr>
        <sz val="11"/>
        <rFont val="Calibri"/>
        <family val="2"/>
      </rPr>
      <t xml:space="preserve">18</t>
    </r>
    <r>
      <rPr>
        <sz val="11"/>
        <rFont val="Noto Sans"/>
        <family val="2"/>
      </rPr>
      <t xml:space="preserve">日左右</t>
    </r>
  </si>
  <si>
    <t xml:space="preserve">冯志粉</t>
  </si>
  <si>
    <t xml:space="preserve">东杨庄乡</t>
  </si>
  <si>
    <t xml:space="preserve">东杨庄乡干部冯占梅，因诉江情况，打电话让东杨庄乡法轮功学员冯志粉过去一趟。</t>
  </si>
  <si>
    <r>
      <rPr>
        <sz val="11"/>
        <rFont val="宋体"/>
        <family val="0"/>
        <charset val="134"/>
      </rPr>
      <t xml:space="preserve">2005</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2</t>
    </r>
    <r>
      <rPr>
        <sz val="11"/>
        <rFont val="Noto Sans"/>
        <family val="2"/>
      </rPr>
      <t xml:space="preserve">日上午</t>
    </r>
  </si>
  <si>
    <t xml:space="preserve">盖新中</t>
  </si>
  <si>
    <t xml:space="preserve">界河店乡北两岗村</t>
  </si>
  <si>
    <t xml:space="preserve">被绑架并抄家酷刑</t>
  </si>
  <si>
    <r>
      <rPr>
        <sz val="11"/>
        <rFont val="Noto Sans"/>
        <family val="2"/>
      </rPr>
      <t xml:space="preserve">永年县</t>
    </r>
    <r>
      <rPr>
        <sz val="11"/>
        <rFont val="宋体"/>
        <family val="0"/>
        <charset val="134"/>
      </rPr>
      <t xml:space="preserve">5</t>
    </r>
    <r>
      <rPr>
        <sz val="11"/>
        <rFont val="Noto Sans"/>
        <family val="2"/>
      </rPr>
      <t xml:space="preserve">中队</t>
    </r>
  </si>
  <si>
    <r>
      <rPr>
        <sz val="11"/>
        <rFont val="Noto Sans"/>
        <family val="2"/>
      </rPr>
      <t xml:space="preserve">在</t>
    </r>
    <r>
      <rPr>
        <sz val="11"/>
        <rFont val="宋体"/>
        <family val="0"/>
        <charset val="134"/>
      </rPr>
      <t xml:space="preserve">5</t>
    </r>
    <r>
      <rPr>
        <sz val="11"/>
        <rFont val="Noto Sans"/>
        <family val="2"/>
      </rPr>
      <t xml:space="preserve">中队，</t>
    </r>
    <r>
      <rPr>
        <sz val="11"/>
        <rFont val="宋体"/>
        <family val="0"/>
        <charset val="134"/>
      </rPr>
      <t xml:space="preserve">3</t>
    </r>
    <r>
      <rPr>
        <sz val="11"/>
        <rFont val="Noto Sans"/>
        <family val="2"/>
      </rPr>
      <t xml:space="preserve">天</t>
    </r>
    <r>
      <rPr>
        <sz val="11"/>
        <rFont val="宋体"/>
        <family val="0"/>
        <charset val="134"/>
      </rPr>
      <t xml:space="preserve">2</t>
    </r>
    <r>
      <rPr>
        <sz val="11"/>
        <rFont val="Noto Sans"/>
        <family val="2"/>
      </rPr>
      <t xml:space="preserve">夜不让睡觉，被折磨导致精神极度崩溃。开始绝食抗议，灌食迫害到奄奄一息被送到县医院抢救</t>
    </r>
    <r>
      <rPr>
        <sz val="11"/>
        <rFont val="宋体"/>
        <family val="0"/>
        <charset val="134"/>
      </rPr>
      <t xml:space="preserve">2005</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5</t>
    </r>
    <r>
      <rPr>
        <sz val="11"/>
        <rFont val="Noto Sans"/>
        <family val="2"/>
      </rPr>
      <t xml:space="preserve">日离世。</t>
    </r>
  </si>
  <si>
    <t xml:space="preserve">盖新中的妻子</t>
  </si>
  <si>
    <t xml:space="preserve">永年县界河店乡北村</t>
  </si>
  <si>
    <t xml:space="preserve">强行绑架</t>
  </si>
  <si>
    <r>
      <rPr>
        <sz val="11"/>
        <rFont val="Noto Sans"/>
        <family val="2"/>
      </rPr>
      <t xml:space="preserve">在家中和老伴儿一起正做饭时无故被抓到永年县</t>
    </r>
    <r>
      <rPr>
        <sz val="11"/>
        <rFont val="宋体"/>
        <family val="0"/>
        <charset val="134"/>
      </rPr>
      <t xml:space="preserve">5</t>
    </r>
    <r>
      <rPr>
        <sz val="11"/>
        <rFont val="Noto Sans"/>
        <family val="2"/>
      </rPr>
      <t xml:space="preserve">中队，关押在看守所男牢。</t>
    </r>
  </si>
  <si>
    <r>
      <rPr>
        <sz val="11"/>
        <rFont val="宋体"/>
        <family val="0"/>
        <charset val="134"/>
      </rPr>
      <t xml:space="preserve">2008</t>
    </r>
    <r>
      <rPr>
        <sz val="11"/>
        <rFont val="Noto Sans"/>
        <family val="2"/>
      </rPr>
      <t xml:space="preserve">年秋天</t>
    </r>
  </si>
  <si>
    <t xml:space="preserve">高从叶</t>
  </si>
  <si>
    <r>
      <rPr>
        <sz val="11"/>
        <rFont val="宋体"/>
        <family val="0"/>
        <charset val="134"/>
      </rPr>
      <t xml:space="preserve">41</t>
    </r>
    <r>
      <rPr>
        <sz val="11"/>
        <rFont val="Noto Sans"/>
        <family val="2"/>
      </rPr>
      <t xml:space="preserve">岁</t>
    </r>
  </si>
  <si>
    <t xml:space="preserve">罚款</t>
  </si>
  <si>
    <t xml:space="preserve">郭学军</t>
  </si>
  <si>
    <t xml:space="preserve">高殿贵</t>
  </si>
  <si>
    <t xml:space="preserve">北尹固村</t>
  </si>
  <si>
    <r>
      <rPr>
        <sz val="11"/>
        <rFont val="宋体"/>
        <family val="0"/>
        <charset val="134"/>
      </rPr>
      <t xml:space="preserve">2005</t>
    </r>
    <r>
      <rPr>
        <sz val="11"/>
        <rFont val="Noto Sans"/>
        <family val="2"/>
      </rPr>
      <t xml:space="preserve">年</t>
    </r>
    <r>
      <rPr>
        <sz val="11"/>
        <rFont val="宋体"/>
        <family val="0"/>
        <charset val="134"/>
      </rPr>
      <t xml:space="preserve">03</t>
    </r>
    <r>
      <rPr>
        <sz val="11"/>
        <rFont val="Noto Sans"/>
        <family val="2"/>
      </rPr>
      <t xml:space="preserve">月</t>
    </r>
  </si>
  <si>
    <t xml:space="preserve">在沙河市被绑架酷刑</t>
  </si>
  <si>
    <t xml:space="preserve">沙河市留村看守所</t>
  </si>
  <si>
    <t xml:space="preserve">其所任职的电脑学校被封。在看守所被打得大小便失禁、遍体鳞伤不能动弹，绝食抗议数月后生命垂危时，才让家属从监狱中背回家。</t>
  </si>
  <si>
    <r>
      <rPr>
        <sz val="11"/>
        <rFont val="宋体"/>
        <family val="0"/>
        <charset val="134"/>
      </rPr>
      <t xml:space="preserve">2007</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17</t>
    </r>
    <r>
      <rPr>
        <sz val="11"/>
        <rFont val="Noto Sans"/>
        <family val="2"/>
      </rPr>
      <t xml:space="preserve">日晚</t>
    </r>
  </si>
  <si>
    <t xml:space="preserve">抄家过程中走出被迫离家</t>
  </si>
  <si>
    <r>
      <rPr>
        <sz val="11"/>
        <rFont val="Noto Sans"/>
        <family val="2"/>
      </rPr>
      <t xml:space="preserve">没出示任何证据将高家围住，闯入后将大门反锁将高推打在墙角处不得动身，硬性抄家抢走两本周刊和价值一千多元</t>
    </r>
    <r>
      <rPr>
        <sz val="11"/>
        <rFont val="Arial"/>
        <family val="2"/>
      </rPr>
      <t xml:space="preserve">mp4</t>
    </r>
    <r>
      <rPr>
        <sz val="11"/>
        <rFont val="Noto Sans"/>
        <family val="2"/>
      </rPr>
      <t xml:space="preserve">一部等私人财物</t>
    </r>
  </si>
  <si>
    <t xml:space="preserve">县政保科科长陈聚山、县公安三中队、刘汉乡派出所</t>
  </si>
  <si>
    <r>
      <rPr>
        <sz val="11"/>
        <rFont val="宋体"/>
        <family val="0"/>
        <charset val="134"/>
      </rPr>
      <t xml:space="preserve">2009</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25</t>
    </r>
    <r>
      <rPr>
        <sz val="11"/>
        <rFont val="Noto Sans"/>
        <family val="2"/>
      </rPr>
      <t xml:space="preserve">日大年三十晚</t>
    </r>
  </si>
  <si>
    <t xml:space="preserve">刘汉乡北尹固村</t>
  </si>
  <si>
    <r>
      <rPr>
        <sz val="11"/>
        <rFont val="Noto Sans"/>
        <family val="2"/>
      </rPr>
      <t xml:space="preserve">永年县刘汉乡北尹固村大法弟子高殿贵农历大年三十晚（</t>
    </r>
    <r>
      <rPr>
        <sz val="11"/>
        <rFont val="宋体"/>
        <family val="0"/>
        <charset val="134"/>
      </rPr>
      <t xml:space="preserve">1</t>
    </r>
    <r>
      <rPr>
        <sz val="11"/>
        <rFont val="Noto Sans"/>
        <family val="2"/>
      </rPr>
      <t xml:space="preserve">月</t>
    </r>
    <r>
      <rPr>
        <sz val="11"/>
        <rFont val="宋体"/>
        <family val="0"/>
        <charset val="134"/>
      </rPr>
      <t xml:space="preserve">25</t>
    </r>
    <r>
      <rPr>
        <sz val="11"/>
        <rFont val="Noto Sans"/>
        <family val="2"/>
      </rPr>
      <t xml:space="preserve">日）上被永年县国保大队绑架到永年看守所迫害。</t>
    </r>
  </si>
  <si>
    <t xml:space="preserve">高芬兰</t>
  </si>
  <si>
    <r>
      <rPr>
        <sz val="11"/>
        <rFont val="Times New Roman"/>
        <family val="1"/>
      </rPr>
      <t xml:space="preserve">2018</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10</t>
    </r>
    <r>
      <rPr>
        <sz val="11"/>
        <rFont val="Noto Sans"/>
        <family val="2"/>
      </rPr>
      <t xml:space="preserve">日上午</t>
    </r>
  </si>
  <si>
    <t xml:space="preserve">永年区刘营乡派出所警察闯到法轮功学员高芬兰家骚扰。</t>
  </si>
  <si>
    <t xml:space="preserve">高粉兰</t>
  </si>
  <si>
    <t xml:space="preserve">非法拘留罚款</t>
  </si>
  <si>
    <t xml:space="preserve">天安门证实法</t>
  </si>
  <si>
    <t xml:space="preserve">北京门头沟派出所</t>
  </si>
  <si>
    <r>
      <rPr>
        <sz val="11"/>
        <rFont val="宋体"/>
        <family val="0"/>
        <charset val="134"/>
      </rPr>
      <t xml:space="preserve">19</t>
    </r>
    <r>
      <rPr>
        <sz val="11"/>
        <rFont val="Noto Sans"/>
        <family val="2"/>
      </rPr>
      <t xml:space="preserve">天</t>
    </r>
  </si>
  <si>
    <t xml:space="preserve">拳打、脚踢</t>
  </si>
  <si>
    <t xml:space="preserve">国保大队恶警、陈聚山、马帅</t>
  </si>
  <si>
    <r>
      <rPr>
        <sz val="11"/>
        <rFont val="宋体"/>
        <family val="0"/>
        <charset val="134"/>
      </rPr>
      <t xml:space="preserve">57</t>
    </r>
    <r>
      <rPr>
        <sz val="11"/>
        <rFont val="Noto Sans"/>
        <family val="2"/>
      </rPr>
      <t xml:space="preserve">岁</t>
    </r>
  </si>
  <si>
    <r>
      <rPr>
        <sz val="11"/>
        <rFont val="宋体"/>
        <family val="0"/>
        <charset val="134"/>
      </rPr>
      <t xml:space="preserve">15</t>
    </r>
    <r>
      <rPr>
        <sz val="11"/>
        <rFont val="Noto Sans"/>
        <family val="2"/>
      </rPr>
      <t xml:space="preserve">天</t>
    </r>
  </si>
  <si>
    <t xml:space="preserve">陈聚山、马帅</t>
  </si>
  <si>
    <r>
      <rPr>
        <sz val="11"/>
        <rFont val="宋体"/>
        <family val="0"/>
        <charset val="134"/>
      </rPr>
      <t xml:space="preserve">201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3</t>
    </r>
    <r>
      <rPr>
        <sz val="11"/>
        <rFont val="Noto Sans"/>
        <family val="2"/>
      </rPr>
      <t xml:space="preserve">日上午</t>
    </r>
  </si>
  <si>
    <t xml:space="preserve">被绑架抄家</t>
  </si>
  <si>
    <t xml:space="preserve">给人讲真相</t>
  </si>
  <si>
    <t xml:space="preserve">抢走了电脑及高写的二零零零年去北京上访被迫害的材料一份、身份证，骑的电车以及身上带的真相资料、钱物等绑架时被扣押。</t>
  </si>
  <si>
    <r>
      <rPr>
        <sz val="11"/>
        <rFont val="宋体"/>
        <family val="0"/>
        <charset val="134"/>
      </rPr>
      <t xml:space="preserve">201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9</t>
    </r>
    <r>
      <rPr>
        <sz val="11"/>
        <rFont val="Noto Sans"/>
        <family val="2"/>
      </rPr>
      <t xml:space="preserve">号下午</t>
    </r>
    <r>
      <rPr>
        <sz val="11"/>
        <rFont val="宋体"/>
        <family val="0"/>
        <charset val="134"/>
      </rPr>
      <t xml:space="preserve">5</t>
    </r>
    <r>
      <rPr>
        <sz val="11"/>
        <rFont val="Noto Sans"/>
        <family val="2"/>
      </rPr>
      <t xml:space="preserve">点多</t>
    </r>
  </si>
  <si>
    <t xml:space="preserve">让家属在拘留证上签字</t>
  </si>
  <si>
    <r>
      <rPr>
        <sz val="11"/>
        <rFont val="Noto Sans"/>
        <family val="2"/>
      </rPr>
      <t xml:space="preserve">县公安局赵姓恶警带领四人去高粉兰家，让家属在拘留证上签字。</t>
    </r>
    <r>
      <rPr>
        <sz val="11"/>
        <rFont val="宋体"/>
        <family val="0"/>
        <charset val="134"/>
      </rPr>
      <t xml:space="preserve">6</t>
    </r>
    <r>
      <rPr>
        <sz val="11"/>
        <rFont val="Noto Sans"/>
        <family val="2"/>
      </rPr>
      <t xml:space="preserve">点多公安人员杜建强带领</t>
    </r>
    <r>
      <rPr>
        <sz val="11"/>
        <rFont val="宋体"/>
        <family val="0"/>
        <charset val="134"/>
      </rPr>
      <t xml:space="preserve">6</t>
    </r>
    <r>
      <rPr>
        <sz val="11"/>
        <rFont val="Noto Sans"/>
        <family val="2"/>
      </rPr>
      <t xml:space="preserve">个人到宋先霞家非法抄家，一无所获</t>
    </r>
  </si>
  <si>
    <t xml:space="preserve">县公安局赵姓恶警</t>
  </si>
  <si>
    <r>
      <rPr>
        <sz val="11"/>
        <rFont val="Arial"/>
        <family val="2"/>
      </rPr>
      <t xml:space="preserve">2013</t>
    </r>
    <r>
      <rPr>
        <sz val="11"/>
        <rFont val="Noto Sans"/>
        <family val="2"/>
      </rPr>
      <t xml:space="preserve">年十月一日</t>
    </r>
  </si>
  <si>
    <t xml:space="preserve">永年县国保大队警察马顺伙同另一名警察到刘营村法轮功学员高粉兰家骚扰，逼其写不修炼保证，没答应，十月十七日左右恶警又去家骚扰，高粉兰没在家。</t>
  </si>
  <si>
    <r>
      <rPr>
        <sz val="11"/>
        <rFont val="宋体"/>
        <family val="0"/>
        <charset val="134"/>
      </rPr>
      <t xml:space="preserve">2013</t>
    </r>
    <r>
      <rPr>
        <sz val="11"/>
        <rFont val="Noto Sans"/>
        <family val="2"/>
      </rPr>
      <t xml:space="preserve">年十月十七日左右</t>
    </r>
  </si>
  <si>
    <t xml:space="preserve">骚扰 </t>
  </si>
  <si>
    <r>
      <rPr>
        <sz val="11"/>
        <rFont val="宋体"/>
        <family val="0"/>
        <charset val="134"/>
      </rPr>
      <t xml:space="preserve">2008</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27</t>
    </r>
    <r>
      <rPr>
        <sz val="11"/>
        <rFont val="Noto Sans"/>
        <family val="2"/>
      </rPr>
      <t xml:space="preserve">日上午十一点</t>
    </r>
  </si>
  <si>
    <t xml:space="preserve">高粉兰的丈夫</t>
  </si>
  <si>
    <t xml:space="preserve">刘营村余街</t>
  </si>
  <si>
    <t xml:space="preserve">绑架后当天下午放回</t>
  </si>
  <si>
    <t xml:space="preserve">恶警又闯到高粉兰家将她未修炼的丈夫绑架走，并非法抄走电视机一台影碟机一台、将普通卫星接收器拽走。当天下午高粉兰的丈夫放回</t>
  </si>
  <si>
    <t xml:space="preserve">高红斌</t>
  </si>
  <si>
    <t xml:space="preserve">西赵庄</t>
  </si>
  <si>
    <t xml:space="preserve">高红的</t>
  </si>
  <si>
    <t xml:space="preserve">召庄村</t>
  </si>
  <si>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8</t>
    </r>
    <r>
      <rPr>
        <sz val="11"/>
        <rFont val="Noto Sans"/>
        <family val="2"/>
      </rPr>
      <t xml:space="preserve">日</t>
    </r>
  </si>
  <si>
    <t xml:space="preserve">高双的</t>
  </si>
  <si>
    <t xml:space="preserve">临洺关镇南大街</t>
  </si>
  <si>
    <t xml:space="preserve">到临洺关南大街学员王香君家中骚扰、抄家，抢走《转法轮》书一本，师父法像。同时又到高双的家中骚扰。</t>
  </si>
  <si>
    <t xml:space="preserve">临洺关镇派出所伙 </t>
  </si>
  <si>
    <t xml:space="preserve">洺关南街</t>
  </si>
  <si>
    <r>
      <rPr>
        <sz val="11"/>
        <rFont val="宋体"/>
        <family val="0"/>
        <charset val="134"/>
      </rPr>
      <t xml:space="preserve">2009</t>
    </r>
    <r>
      <rPr>
        <sz val="11"/>
        <rFont val="Noto Sans"/>
        <family val="2"/>
      </rPr>
      <t xml:space="preserve">年</t>
    </r>
    <r>
      <rPr>
        <sz val="11"/>
        <rFont val="宋体"/>
        <family val="0"/>
        <charset val="134"/>
      </rPr>
      <t xml:space="preserve">07</t>
    </r>
    <r>
      <rPr>
        <sz val="11"/>
        <rFont val="Noto Sans"/>
        <family val="2"/>
      </rPr>
      <t xml:space="preserve">月</t>
    </r>
  </si>
  <si>
    <t xml:space="preserve">高双云</t>
  </si>
  <si>
    <r>
      <rPr>
        <sz val="11"/>
        <rFont val="宋体"/>
        <family val="0"/>
        <charset val="134"/>
      </rPr>
      <t xml:space="preserve">59</t>
    </r>
    <r>
      <rPr>
        <sz val="11"/>
        <rFont val="Noto Sans"/>
        <family val="2"/>
      </rPr>
      <t xml:space="preserve">岁</t>
    </r>
  </si>
  <si>
    <t xml:space="preserve">名关南街</t>
  </si>
  <si>
    <r>
      <rPr>
        <sz val="11"/>
        <rFont val="Noto Sans"/>
        <family val="2"/>
      </rPr>
      <t xml:space="preserve">绑架搜家</t>
    </r>
    <r>
      <rPr>
        <sz val="11"/>
        <rFont val="Arial"/>
        <family val="2"/>
      </rPr>
      <t xml:space="preserve">/</t>
    </r>
    <r>
      <rPr>
        <sz val="11"/>
        <rFont val="Noto Sans"/>
        <family val="2"/>
      </rPr>
      <t xml:space="preserve">罚款</t>
    </r>
  </si>
  <si>
    <r>
      <rPr>
        <sz val="11"/>
        <rFont val="Noto Sans"/>
        <family val="2"/>
      </rPr>
      <t xml:space="preserve">强迫写三书放弃修炼不写三书就罚款，交款</t>
    </r>
    <r>
      <rPr>
        <sz val="11"/>
        <rFont val="宋体"/>
        <family val="0"/>
        <charset val="134"/>
      </rPr>
      <t xml:space="preserve">11000</t>
    </r>
    <r>
      <rPr>
        <sz val="11"/>
        <rFont val="Noto Sans"/>
        <family val="2"/>
      </rPr>
      <t xml:space="preserve">元，才把人放回</t>
    </r>
  </si>
  <si>
    <t xml:space="preserve">国保大队二三十人</t>
  </si>
  <si>
    <r>
      <rPr>
        <sz val="11"/>
        <rFont val="Noto Sans"/>
        <family val="2"/>
      </rPr>
      <t xml:space="preserve">绑架抄家</t>
    </r>
    <r>
      <rPr>
        <sz val="11"/>
        <rFont val="Arial"/>
        <family val="2"/>
      </rPr>
      <t xml:space="preserve">/</t>
    </r>
    <r>
      <rPr>
        <sz val="11"/>
        <rFont val="Noto Sans"/>
        <family val="2"/>
      </rPr>
      <t xml:space="preserve">罚款</t>
    </r>
  </si>
  <si>
    <r>
      <rPr>
        <sz val="11"/>
        <rFont val="Noto Sans"/>
        <family val="2"/>
      </rPr>
      <t xml:space="preserve">没有出示任何证件非法抄家抢走大法书、</t>
    </r>
    <r>
      <rPr>
        <sz val="11"/>
        <rFont val="宋体"/>
        <family val="0"/>
        <charset val="134"/>
      </rPr>
      <t xml:space="preserve">mp3</t>
    </r>
    <r>
      <rPr>
        <sz val="11"/>
        <rFont val="Noto Sans"/>
        <family val="2"/>
      </rPr>
      <t xml:space="preserve">、周刊</t>
    </r>
    <r>
      <rPr>
        <sz val="11"/>
        <rFont val="宋体"/>
        <family val="0"/>
        <charset val="134"/>
      </rPr>
      <t xml:space="preserve">,</t>
    </r>
    <r>
      <rPr>
        <sz val="11"/>
        <rFont val="Noto Sans"/>
        <family val="2"/>
      </rPr>
      <t xml:space="preserve">并且把高双云儿子的电脑骗走，没有归还又勒索其儿子二千元钱才把高双云放回。</t>
    </r>
  </si>
  <si>
    <t xml:space="preserve">高桃兰</t>
  </si>
  <si>
    <t xml:space="preserve">非法拘留</t>
  </si>
  <si>
    <t xml:space="preserve">北京昌平派出所、天安门派出所</t>
  </si>
  <si>
    <r>
      <rPr>
        <sz val="11"/>
        <rFont val="宋体"/>
        <family val="0"/>
        <charset val="134"/>
      </rPr>
      <t xml:space="preserve">24</t>
    </r>
    <r>
      <rPr>
        <sz val="11"/>
        <rFont val="Noto Sans"/>
        <family val="2"/>
      </rPr>
      <t xml:space="preserve">小时</t>
    </r>
  </si>
  <si>
    <t xml:space="preserve">戴手铐、脚撩、吊铐</t>
  </si>
  <si>
    <t xml:space="preserve">非法抄家</t>
  </si>
  <si>
    <t xml:space="preserve">永年县恶警</t>
  </si>
  <si>
    <t xml:space="preserve">永年县公安局恶警</t>
  </si>
  <si>
    <r>
      <rPr>
        <sz val="11"/>
        <rFont val="宋体"/>
        <family val="0"/>
        <charset val="134"/>
      </rPr>
      <t xml:space="preserve">2018</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2</t>
    </r>
    <r>
      <rPr>
        <sz val="11"/>
        <rFont val="Noto Sans"/>
        <family val="2"/>
      </rPr>
      <t xml:space="preserve">号上午</t>
    </r>
  </si>
  <si>
    <t xml:space="preserve">高陶兰</t>
  </si>
  <si>
    <t xml:space="preserve">永年区刘营乡派出所警察去睢宁村骚扰胡进社、高陶兰夫妻二人。</t>
  </si>
  <si>
    <r>
      <rPr>
        <sz val="11"/>
        <rFont val="宋体"/>
        <family val="0"/>
        <charset val="134"/>
      </rPr>
      <t xml:space="preserve">2008</t>
    </r>
    <r>
      <rPr>
        <sz val="11"/>
        <rFont val="Noto Sans"/>
        <family val="2"/>
      </rPr>
      <t xml:space="preserve">年</t>
    </r>
    <r>
      <rPr>
        <sz val="11"/>
        <rFont val="宋体"/>
        <family val="0"/>
        <charset val="134"/>
      </rPr>
      <t xml:space="preserve">05</t>
    </r>
    <r>
      <rPr>
        <sz val="11"/>
        <rFont val="Noto Sans"/>
        <family val="2"/>
      </rPr>
      <t xml:space="preserve">月</t>
    </r>
    <r>
      <rPr>
        <sz val="11"/>
        <rFont val="宋体"/>
        <family val="0"/>
        <charset val="134"/>
      </rPr>
      <t xml:space="preserve">10</t>
    </r>
    <r>
      <rPr>
        <sz val="11"/>
        <rFont val="Noto Sans"/>
        <family val="2"/>
      </rPr>
      <t xml:space="preserve">日</t>
    </r>
  </si>
  <si>
    <t xml:space="preserve">高志富</t>
  </si>
  <si>
    <t xml:space="preserve">随将其丈夫杨玉民（未修炼法轮功）绑架到县看守所。后又到法轮功学员高志富家骚扰。</t>
  </si>
  <si>
    <t xml:space="preserve">巩双芹</t>
  </si>
  <si>
    <t xml:space="preserve">非法关押</t>
  </si>
  <si>
    <r>
      <rPr>
        <sz val="11"/>
        <rFont val="宋体"/>
        <family val="0"/>
        <charset val="134"/>
      </rPr>
      <t xml:space="preserve">2</t>
    </r>
    <r>
      <rPr>
        <sz val="11"/>
        <rFont val="Noto Sans"/>
        <family val="2"/>
      </rPr>
      <t xml:space="preserve">月</t>
    </r>
  </si>
  <si>
    <r>
      <rPr>
        <sz val="11"/>
        <rFont val="宋体"/>
        <family val="0"/>
        <charset val="134"/>
      </rPr>
      <t xml:space="preserve">37</t>
    </r>
    <r>
      <rPr>
        <sz val="11"/>
        <rFont val="Noto Sans"/>
        <family val="2"/>
      </rPr>
      <t xml:space="preserve">岁</t>
    </r>
  </si>
  <si>
    <t xml:space="preserve">永年、肥乡、邢台看守所</t>
  </si>
  <si>
    <r>
      <rPr>
        <sz val="11"/>
        <rFont val="宋体"/>
        <family val="0"/>
        <charset val="134"/>
      </rPr>
      <t xml:space="preserve">1</t>
    </r>
    <r>
      <rPr>
        <sz val="11"/>
        <rFont val="Noto Sans"/>
        <family val="2"/>
      </rPr>
      <t xml:space="preserve">年多</t>
    </r>
  </si>
  <si>
    <r>
      <rPr>
        <sz val="11"/>
        <rFont val="宋体"/>
        <family val="0"/>
        <charset val="134"/>
      </rPr>
      <t xml:space="preserve">10000</t>
    </r>
    <r>
      <rPr>
        <sz val="11"/>
        <rFont val="Noto Sans"/>
        <family val="2"/>
      </rPr>
      <t xml:space="preserve">元多</t>
    </r>
  </si>
  <si>
    <r>
      <rPr>
        <sz val="11"/>
        <rFont val="宋体"/>
        <family val="0"/>
        <charset val="134"/>
      </rPr>
      <t xml:space="preserve">2005</t>
    </r>
    <r>
      <rPr>
        <sz val="11"/>
        <rFont val="Noto Sans"/>
        <family val="2"/>
      </rPr>
      <t xml:space="preserve">年正月十五日后</t>
    </r>
  </si>
  <si>
    <t xml:space="preserve">大法弟子李振忠、其妻、妻母（已放回）、其弟、程培聚、许海峰、巩双芹、兰凤、翟普刚（兰凤儿子不修炼）、志华相继被绑架</t>
  </si>
  <si>
    <r>
      <rPr>
        <sz val="11"/>
        <rFont val="宋体"/>
        <family val="0"/>
        <charset val="134"/>
      </rPr>
      <t xml:space="preserve">2007</t>
    </r>
    <r>
      <rPr>
        <sz val="11"/>
        <rFont val="Noto Sans"/>
        <family val="2"/>
      </rPr>
      <t xml:space="preserve">年</t>
    </r>
    <r>
      <rPr>
        <sz val="11"/>
        <rFont val="宋体"/>
        <family val="0"/>
        <charset val="134"/>
      </rPr>
      <t xml:space="preserve">08</t>
    </r>
    <r>
      <rPr>
        <sz val="11"/>
        <rFont val="Noto Sans"/>
        <family val="2"/>
      </rPr>
      <t xml:space="preserve">月</t>
    </r>
    <r>
      <rPr>
        <sz val="11"/>
        <rFont val="宋体"/>
        <family val="0"/>
        <charset val="134"/>
      </rPr>
      <t xml:space="preserve">16</t>
    </r>
    <r>
      <rPr>
        <sz val="11"/>
        <rFont val="Noto Sans"/>
        <family val="2"/>
      </rPr>
      <t xml:space="preserve">日</t>
    </r>
  </si>
  <si>
    <t xml:space="preserve">东杨庄</t>
  </si>
  <si>
    <t xml:space="preserve">郭海龙</t>
  </si>
  <si>
    <t xml:space="preserve">南杜村</t>
  </si>
  <si>
    <t xml:space="preserve">非法骚扰</t>
  </si>
  <si>
    <r>
      <rPr>
        <sz val="11"/>
        <rFont val="宋体"/>
        <family val="0"/>
        <charset val="134"/>
      </rPr>
      <t xml:space="preserve">2008</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30</t>
    </r>
    <r>
      <rPr>
        <sz val="11"/>
        <rFont val="Noto Sans"/>
        <family val="2"/>
      </rPr>
      <t xml:space="preserve">日上午十点</t>
    </r>
  </si>
  <si>
    <t xml:space="preserve">郭领芹</t>
  </si>
  <si>
    <t xml:space="preserve">后马营村</t>
  </si>
  <si>
    <r>
      <rPr>
        <sz val="11"/>
        <rFont val="Noto Sans"/>
        <family val="2"/>
      </rPr>
      <t xml:space="preserve">恶警将郭领芹绑架到看守所，家中的六套卫星锅、二十多个高频头、电视机、手机、电脑主机、</t>
    </r>
    <r>
      <rPr>
        <sz val="11"/>
        <rFont val="宋体"/>
        <family val="0"/>
        <charset val="134"/>
      </rPr>
      <t xml:space="preserve">MP3</t>
    </r>
    <r>
      <rPr>
        <sz val="11"/>
        <rFont val="Noto Sans"/>
        <family val="2"/>
      </rPr>
      <t xml:space="preserve">等被恶警抢走。</t>
    </r>
  </si>
  <si>
    <r>
      <rPr>
        <sz val="11"/>
        <rFont val="宋体"/>
        <family val="0"/>
        <charset val="134"/>
      </rPr>
      <t xml:space="preserve">2008</t>
    </r>
    <r>
      <rPr>
        <sz val="11"/>
        <rFont val="Noto Sans"/>
        <family val="2"/>
      </rPr>
      <t xml:space="preserve">年</t>
    </r>
    <r>
      <rPr>
        <sz val="11"/>
        <rFont val="宋体"/>
        <family val="0"/>
        <charset val="134"/>
      </rPr>
      <t xml:space="preserve">08</t>
    </r>
    <r>
      <rPr>
        <sz val="11"/>
        <rFont val="Noto Sans"/>
        <family val="2"/>
      </rPr>
      <t xml:space="preserve">月份</t>
    </r>
  </si>
  <si>
    <t xml:space="preserve">郭庄大法弟子石花玲，北沿村大法弟子张竹婷，后马营村大法弟子郭领芹，化肥厂大法弟子李建华，石北汪村侯小霞近日被非法劳教。</t>
  </si>
  <si>
    <t xml:space="preserve">郭巧维</t>
  </si>
  <si>
    <t xml:space="preserve">被迫害和骚扰</t>
  </si>
  <si>
    <r>
      <rPr>
        <sz val="11"/>
        <rFont val="宋体"/>
        <family val="0"/>
        <charset val="134"/>
      </rPr>
      <t xml:space="preserve">99</t>
    </r>
    <r>
      <rPr>
        <sz val="11"/>
        <rFont val="Noto Sans"/>
        <family val="2"/>
      </rPr>
      <t xml:space="preserve">年</t>
    </r>
    <r>
      <rPr>
        <sz val="11"/>
        <rFont val="宋体"/>
        <family val="0"/>
        <charset val="134"/>
      </rPr>
      <t xml:space="preserve">7.20</t>
    </r>
    <r>
      <rPr>
        <sz val="11"/>
        <rFont val="Noto Sans"/>
        <family val="2"/>
      </rPr>
      <t xml:space="preserve">开始大法遭受迫害以来，她承受子女们被迫害的双重打击和各方面的压力和骚扰。</t>
    </r>
  </si>
  <si>
    <r>
      <rPr>
        <sz val="11"/>
        <rFont val="宋体"/>
        <family val="0"/>
        <charset val="134"/>
      </rPr>
      <t xml:space="preserve">2005</t>
    </r>
    <r>
      <rPr>
        <sz val="11"/>
        <rFont val="Noto Sans"/>
        <family val="2"/>
      </rPr>
      <t xml:space="preserve">年春天</t>
    </r>
  </si>
  <si>
    <r>
      <rPr>
        <sz val="11"/>
        <rFont val="宋体"/>
        <family val="0"/>
        <charset val="134"/>
      </rPr>
      <t xml:space="preserve">77</t>
    </r>
    <r>
      <rPr>
        <sz val="11"/>
        <rFont val="Noto Sans"/>
        <family val="2"/>
      </rPr>
      <t xml:space="preserve">岁</t>
    </r>
  </si>
  <si>
    <t xml:space="preserve">多次遭迫害恐吓离世</t>
  </si>
  <si>
    <r>
      <rPr>
        <sz val="11"/>
        <rFont val="Noto Sans"/>
        <family val="2"/>
      </rPr>
      <t xml:space="preserve">在</t>
    </r>
    <r>
      <rPr>
        <sz val="11"/>
        <rFont val="宋体"/>
        <family val="0"/>
        <charset val="134"/>
      </rPr>
      <t xml:space="preserve">2005</t>
    </r>
    <r>
      <rPr>
        <sz val="11"/>
        <rFont val="Noto Sans"/>
        <family val="2"/>
      </rPr>
      <t xml:space="preserve">年春天，老人又一次遭受不法人员迫害和恐吓，于</t>
    </r>
    <r>
      <rPr>
        <sz val="11"/>
        <rFont val="宋体"/>
        <family val="0"/>
        <charset val="134"/>
      </rPr>
      <t xml:space="preserve">2005</t>
    </r>
    <r>
      <rPr>
        <sz val="11"/>
        <rFont val="Noto Sans"/>
        <family val="2"/>
      </rPr>
      <t xml:space="preserve">年农历</t>
    </r>
    <r>
      <rPr>
        <sz val="11"/>
        <rFont val="宋体"/>
        <family val="0"/>
        <charset val="134"/>
      </rPr>
      <t xml:space="preserve">6</t>
    </r>
    <r>
      <rPr>
        <sz val="11"/>
        <rFont val="Noto Sans"/>
        <family val="2"/>
      </rPr>
      <t xml:space="preserve">月</t>
    </r>
    <r>
      <rPr>
        <sz val="11"/>
        <rFont val="宋体"/>
        <family val="0"/>
        <charset val="134"/>
      </rPr>
      <t xml:space="preserve">28</t>
    </r>
    <r>
      <rPr>
        <sz val="11"/>
        <rFont val="Noto Sans"/>
        <family val="2"/>
      </rPr>
      <t xml:space="preserve">日含冤去世。</t>
    </r>
  </si>
  <si>
    <t xml:space="preserve">郭竹梅</t>
  </si>
  <si>
    <r>
      <rPr>
        <sz val="11"/>
        <rFont val="宋体"/>
        <family val="0"/>
        <charset val="134"/>
      </rPr>
      <t xml:space="preserve">33</t>
    </r>
    <r>
      <rPr>
        <sz val="11"/>
        <rFont val="Noto Sans"/>
        <family val="2"/>
      </rPr>
      <t xml:space="preserve">岁</t>
    </r>
  </si>
  <si>
    <t xml:space="preserve">南大堡村</t>
  </si>
  <si>
    <t xml:space="preserve">流利失所、抄家</t>
  </si>
  <si>
    <t xml:space="preserve">小西堡派出所</t>
  </si>
  <si>
    <t xml:space="preserve">韩芹娥</t>
  </si>
  <si>
    <t xml:space="preserve">讲武乡石北汪村</t>
  </si>
  <si>
    <t xml:space="preserve">石北汪村</t>
  </si>
  <si>
    <t xml:space="preserve">韩勤娥</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31</t>
    </r>
    <r>
      <rPr>
        <sz val="11"/>
        <rFont val="Noto Sans"/>
        <family val="2"/>
      </rPr>
      <t xml:space="preserve">日左右</t>
    </r>
  </si>
  <si>
    <t xml:space="preserve">韩学礼</t>
  </si>
  <si>
    <t xml:space="preserve">皮棉仓库</t>
  </si>
  <si>
    <t xml:space="preserve">搜捕被迫离家出走</t>
  </si>
  <si>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左右，恶警到皮棉仓库大法弟子韩学礼家搜捕，韩被迫离家出走。</t>
    </r>
  </si>
  <si>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8</t>
    </r>
    <r>
      <rPr>
        <sz val="11"/>
        <rFont val="Noto Sans"/>
        <family val="2"/>
      </rPr>
      <t xml:space="preserve">日</t>
    </r>
  </si>
  <si>
    <t xml:space="preserve">临洺关镇苗屯村</t>
  </si>
  <si>
    <t xml:space="preserve">因诉江事件被棉麻公司经理叫去写悔过书，在诬告书上签字。但遭到韩学礼的拒绝。</t>
  </si>
  <si>
    <t xml:space="preserve">棉麻公司经理</t>
  </si>
  <si>
    <r>
      <rPr>
        <sz val="11"/>
        <color rgb="FFFF0000"/>
        <rFont val="宋体"/>
        <family val="0"/>
        <charset val="134"/>
      </rPr>
      <t xml:space="preserve">2018</t>
    </r>
    <r>
      <rPr>
        <sz val="11"/>
        <color rgb="FFFF0000"/>
        <rFont val="Noto Sans"/>
        <family val="2"/>
      </rPr>
      <t xml:space="preserve">年</t>
    </r>
    <r>
      <rPr>
        <sz val="11"/>
        <color rgb="FFFF0000"/>
        <rFont val="宋体"/>
        <family val="0"/>
        <charset val="134"/>
      </rPr>
      <t xml:space="preserve">6</t>
    </r>
    <r>
      <rPr>
        <sz val="11"/>
        <color rgb="FFFF0000"/>
        <rFont val="Noto Sans"/>
        <family val="2"/>
      </rPr>
      <t xml:space="preserve">月</t>
    </r>
    <r>
      <rPr>
        <sz val="11"/>
        <color rgb="FFFF0000"/>
        <rFont val="宋体"/>
        <family val="0"/>
        <charset val="134"/>
      </rPr>
      <t xml:space="preserve">14</t>
    </r>
    <r>
      <rPr>
        <sz val="11"/>
        <color rgb="FFFF0000"/>
        <rFont val="Noto Sans"/>
        <family val="2"/>
      </rPr>
      <t xml:space="preserve">日 </t>
    </r>
  </si>
  <si>
    <r>
      <rPr>
        <sz val="11"/>
        <color rgb="FFFF0000"/>
        <rFont val="Noto Sans"/>
        <family val="2"/>
      </rPr>
      <t xml:space="preserve">永年区棉麻公司法轮功学员韩学礼遭铁西派出所警察电话骚扰五次。铁西派出所值班电话：</t>
    </r>
    <r>
      <rPr>
        <sz val="11"/>
        <color rgb="FFFF0000"/>
        <rFont val="Calibri"/>
        <family val="2"/>
      </rPr>
      <t xml:space="preserve">0310-6709110</t>
    </r>
    <r>
      <rPr>
        <sz val="11"/>
        <color rgb="FFFF0000"/>
        <rFont val="Noto Sans"/>
        <family val="2"/>
      </rPr>
      <t xml:space="preserve">。</t>
    </r>
  </si>
  <si>
    <t xml:space="preserve">铁西派出所警察</t>
  </si>
  <si>
    <r>
      <rPr>
        <sz val="11"/>
        <rFont val="宋体"/>
        <family val="0"/>
        <charset val="134"/>
      </rPr>
      <t xml:space="preserve">1999</t>
    </r>
    <r>
      <rPr>
        <sz val="11"/>
        <rFont val="Noto Sans"/>
        <family val="2"/>
      </rPr>
      <t xml:space="preserve">年</t>
    </r>
  </si>
  <si>
    <t xml:space="preserve">郝爱梅</t>
  </si>
  <si>
    <t xml:space="preserve">赵庄村</t>
  </si>
  <si>
    <t xml:space="preserve">拘留罚款</t>
  </si>
  <si>
    <t xml:space="preserve">永年拘留所和永年公安局</t>
  </si>
  <si>
    <r>
      <rPr>
        <sz val="11"/>
        <rFont val="宋体"/>
        <family val="0"/>
        <charset val="134"/>
      </rPr>
      <t xml:space="preserve">8</t>
    </r>
    <r>
      <rPr>
        <sz val="11"/>
        <rFont val="Noto Sans"/>
        <family val="2"/>
      </rPr>
      <t xml:space="preserve">天</t>
    </r>
  </si>
  <si>
    <t xml:space="preserve">逼供骂脏话</t>
  </si>
  <si>
    <t xml:space="preserve">郝玉明、陈聚山</t>
  </si>
  <si>
    <r>
      <rPr>
        <sz val="11"/>
        <rFont val="宋体"/>
        <family val="0"/>
        <charset val="134"/>
      </rPr>
      <t xml:space="preserve">2010</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6</t>
    </r>
    <r>
      <rPr>
        <sz val="11"/>
        <rFont val="Noto Sans"/>
        <family val="2"/>
      </rPr>
      <t xml:space="preserve">日下午</t>
    </r>
  </si>
  <si>
    <t xml:space="preserve">郝仙梅</t>
  </si>
  <si>
    <t xml:space="preserve">永年县辛庄堡乡赵村</t>
  </si>
  <si>
    <r>
      <rPr>
        <sz val="11"/>
        <rFont val="Noto Sans"/>
        <family val="2"/>
      </rPr>
      <t xml:space="preserve">绑架拘留劳教</t>
    </r>
    <r>
      <rPr>
        <sz val="11"/>
        <rFont val="Arial"/>
        <family val="2"/>
      </rPr>
      <t xml:space="preserve">/</t>
    </r>
    <r>
      <rPr>
        <sz val="11"/>
        <rFont val="Noto Sans"/>
        <family val="2"/>
      </rPr>
      <t xml:space="preserve">罚款</t>
    </r>
  </si>
  <si>
    <t xml:space="preserve">鸡泽县看守所</t>
  </si>
  <si>
    <t xml:space="preserve">去鸡泽县集市上讲真相，被鸡泽县双塔派出所绑架。郝仙梅、王聚芬被鸡泽县邪恶非法劳教一年半。</t>
  </si>
  <si>
    <t xml:space="preserve">郝先梅</t>
  </si>
  <si>
    <r>
      <rPr>
        <sz val="11"/>
        <rFont val="宋体"/>
        <family val="0"/>
        <charset val="134"/>
      </rPr>
      <t xml:space="preserve">35</t>
    </r>
    <r>
      <rPr>
        <sz val="11"/>
        <rFont val="Noto Sans"/>
        <family val="2"/>
      </rPr>
      <t xml:space="preserve">岁</t>
    </r>
  </si>
  <si>
    <r>
      <rPr>
        <sz val="11"/>
        <rFont val="宋体"/>
        <family val="0"/>
        <charset val="134"/>
      </rPr>
      <t xml:space="preserve">10</t>
    </r>
    <r>
      <rPr>
        <sz val="11"/>
        <rFont val="Noto Sans"/>
        <family val="2"/>
      </rPr>
      <t xml:space="preserve">天</t>
    </r>
  </si>
  <si>
    <r>
      <rPr>
        <sz val="11"/>
        <rFont val="宋体"/>
        <family val="0"/>
        <charset val="134"/>
      </rPr>
      <t xml:space="preserve">1999</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20</t>
    </r>
    <r>
      <rPr>
        <sz val="11"/>
        <rFont val="Noto Sans"/>
        <family val="2"/>
      </rPr>
      <t xml:space="preserve">日</t>
    </r>
  </si>
  <si>
    <t xml:space="preserve">郝银铃</t>
  </si>
  <si>
    <r>
      <rPr>
        <sz val="11"/>
        <rFont val="Noto Sans"/>
        <family val="2"/>
      </rPr>
      <t xml:space="preserve">拘留骚扰抄家多次</t>
    </r>
    <r>
      <rPr>
        <sz val="11"/>
        <rFont val="Arial"/>
        <family val="2"/>
      </rPr>
      <t xml:space="preserve">/</t>
    </r>
    <r>
      <rPr>
        <sz val="11"/>
        <rFont val="Noto Sans"/>
        <family val="2"/>
      </rPr>
      <t xml:space="preserve">罚款</t>
    </r>
  </si>
  <si>
    <t xml:space="preserve">永年拘留所</t>
  </si>
  <si>
    <r>
      <rPr>
        <sz val="11"/>
        <rFont val="宋体"/>
        <family val="0"/>
        <charset val="134"/>
      </rPr>
      <t xml:space="preserve">40</t>
    </r>
    <r>
      <rPr>
        <sz val="11"/>
        <rFont val="Noto Sans"/>
        <family val="2"/>
      </rPr>
      <t xml:space="preserve">天</t>
    </r>
  </si>
  <si>
    <t xml:space="preserve">殴打、带手铐</t>
  </si>
  <si>
    <t xml:space="preserve">陈聚山等恶警、乡政府几人、村委会</t>
  </si>
  <si>
    <t xml:space="preserve">郝英波</t>
  </si>
  <si>
    <t xml:space="preserve">永年县小北汪村</t>
  </si>
  <si>
    <r>
      <rPr>
        <sz val="11"/>
        <rFont val="宋体"/>
        <family val="0"/>
        <charset val="134"/>
      </rPr>
      <t xml:space="preserve">3</t>
    </r>
    <r>
      <rPr>
        <sz val="11"/>
        <rFont val="Noto Sans"/>
        <family val="2"/>
      </rPr>
      <t xml:space="preserve">个多月</t>
    </r>
  </si>
  <si>
    <r>
      <rPr>
        <sz val="11"/>
        <rFont val="宋体"/>
        <family val="0"/>
        <charset val="134"/>
      </rPr>
      <t xml:space="preserve">10000</t>
    </r>
    <r>
      <rPr>
        <sz val="11"/>
        <rFont val="Noto Sans"/>
        <family val="2"/>
      </rPr>
      <t xml:space="preserve">多元</t>
    </r>
  </si>
  <si>
    <t xml:space="preserve">郝喜均、郭双奎、刘理、陈聚山、刘朝彬、刘宝军</t>
  </si>
  <si>
    <r>
      <rPr>
        <sz val="11"/>
        <rFont val="宋体"/>
        <family val="0"/>
        <charset val="134"/>
      </rPr>
      <t xml:space="preserve">200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5</t>
    </r>
    <r>
      <rPr>
        <sz val="11"/>
        <rFont val="Noto Sans"/>
        <family val="2"/>
      </rPr>
      <t xml:space="preserve">日</t>
    </r>
  </si>
  <si>
    <t xml:space="preserve">郝志顺</t>
  </si>
  <si>
    <t xml:space="preserve">强行绑架非法拘留</t>
  </si>
  <si>
    <r>
      <rPr>
        <sz val="11"/>
        <rFont val="Noto Sans"/>
        <family val="2"/>
      </rPr>
      <t xml:space="preserve">公共汽车司机，深得老板的信任和赏识。</t>
    </r>
    <r>
      <rPr>
        <sz val="11"/>
        <rFont val="宋体"/>
        <family val="0"/>
        <charset val="134"/>
      </rPr>
      <t xml:space="preserve">11</t>
    </r>
    <r>
      <rPr>
        <sz val="11"/>
        <rFont val="Noto Sans"/>
        <family val="2"/>
      </rPr>
      <t xml:space="preserve">月</t>
    </r>
    <r>
      <rPr>
        <sz val="11"/>
        <rFont val="宋体"/>
        <family val="0"/>
        <charset val="134"/>
      </rPr>
      <t xml:space="preserve">5</t>
    </r>
    <r>
      <rPr>
        <sz val="11"/>
        <rFont val="Noto Sans"/>
        <family val="2"/>
      </rPr>
      <t xml:space="preserve">日，被小北汪乡派出所强行绑架至看守所，曾绝食九天抗议非法关押。</t>
    </r>
  </si>
  <si>
    <t xml:space="preserve">小北汪乡派出所</t>
  </si>
  <si>
    <r>
      <rPr>
        <sz val="11"/>
        <rFont val="宋体"/>
        <family val="0"/>
        <charset val="134"/>
      </rPr>
      <t xml:space="preserve">2018</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9</t>
    </r>
    <r>
      <rPr>
        <sz val="11"/>
        <rFont val="Noto Sans"/>
        <family val="2"/>
      </rPr>
      <t xml:space="preserve">日</t>
    </r>
  </si>
  <si>
    <t xml:space="preserve">小北汪</t>
  </si>
  <si>
    <t xml:space="preserve">永年区刘营派出所警察上门骚扰小北汪法轮功学员郝志顺。 </t>
  </si>
  <si>
    <t xml:space="preserve">刘营派出所</t>
  </si>
  <si>
    <r>
      <rPr>
        <sz val="11"/>
        <rFont val="宋体"/>
        <family val="0"/>
        <charset val="134"/>
      </rPr>
      <t xml:space="preserve">200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t>
    </r>
  </si>
  <si>
    <t xml:space="preserve">郝治顺</t>
  </si>
  <si>
    <t xml:space="preserve">抄家 绑架 拘禁罚款酷刑</t>
  </si>
  <si>
    <r>
      <rPr>
        <sz val="11"/>
        <rFont val="Noto Sans"/>
        <family val="2"/>
      </rPr>
      <t xml:space="preserve">多人拳打脚踢、胶棒轮、电击。 共计</t>
    </r>
    <r>
      <rPr>
        <sz val="11"/>
        <rFont val="宋体"/>
        <family val="0"/>
        <charset val="134"/>
      </rPr>
      <t xml:space="preserve">17000</t>
    </r>
    <r>
      <rPr>
        <sz val="11"/>
        <rFont val="Noto Sans"/>
        <family val="2"/>
      </rPr>
      <t xml:space="preserve">元</t>
    </r>
  </si>
  <si>
    <t xml:space="preserve">何世国</t>
  </si>
  <si>
    <t xml:space="preserve">北护驾村</t>
  </si>
  <si>
    <t xml:space="preserve">邯郸市永年县大法学员何仕国、邯郸市肥乡县大法学员常侯凯被打得多日难以走路。</t>
  </si>
  <si>
    <r>
      <rPr>
        <sz val="11"/>
        <rFont val="宋体"/>
        <family val="0"/>
        <charset val="134"/>
      </rPr>
      <t xml:space="preserve">2008</t>
    </r>
    <r>
      <rPr>
        <sz val="11"/>
        <rFont val="Noto Sans"/>
        <family val="2"/>
      </rPr>
      <t xml:space="preserve">年一月</t>
    </r>
  </si>
  <si>
    <t xml:space="preserve">永年县北护驾村</t>
  </si>
  <si>
    <t xml:space="preserve">在外打工讲真相</t>
  </si>
  <si>
    <t xml:space="preserve">因在外打工时讲真相，被当地公安抓捕，送回永年看守所，在抄家时发现真相光盘，贺士国绝食反迫害。</t>
  </si>
  <si>
    <r>
      <rPr>
        <sz val="11"/>
        <rFont val="宋体"/>
        <family val="0"/>
        <charset val="134"/>
      </rPr>
      <t xml:space="preserve">2009</t>
    </r>
    <r>
      <rPr>
        <sz val="11"/>
        <rFont val="Noto Sans"/>
        <family val="2"/>
      </rPr>
      <t xml:space="preserve">年</t>
    </r>
  </si>
  <si>
    <r>
      <rPr>
        <sz val="11"/>
        <rFont val="宋体"/>
        <family val="0"/>
        <charset val="134"/>
      </rPr>
      <t xml:space="preserve">31</t>
    </r>
    <r>
      <rPr>
        <sz val="11"/>
        <rFont val="Noto Sans"/>
        <family val="2"/>
      </rPr>
      <t xml:space="preserve">岁</t>
    </r>
  </si>
  <si>
    <t xml:space="preserve">被劳教</t>
  </si>
  <si>
    <r>
      <rPr>
        <sz val="11"/>
        <rFont val="Noto Sans"/>
        <family val="2"/>
      </rPr>
      <t xml:space="preserve"> 邯郸永年县何世国，男，</t>
    </r>
    <r>
      <rPr>
        <sz val="11"/>
        <rFont val="宋体"/>
        <family val="0"/>
        <charset val="134"/>
      </rPr>
      <t xml:space="preserve">31</t>
    </r>
    <r>
      <rPr>
        <sz val="11"/>
        <rFont val="Noto Sans"/>
        <family val="2"/>
      </rPr>
      <t xml:space="preserve">岁，经常被劳教犯班长尚林恐吓、打骂。</t>
    </r>
  </si>
  <si>
    <r>
      <rPr>
        <sz val="11"/>
        <rFont val="宋体"/>
        <family val="0"/>
        <charset val="134"/>
      </rPr>
      <t xml:space="preserve">2011</t>
    </r>
    <r>
      <rPr>
        <sz val="11"/>
        <rFont val="Noto Sans"/>
        <family val="2"/>
      </rPr>
      <t xml:space="preserve">年八月三十一日上午</t>
    </r>
  </si>
  <si>
    <r>
      <rPr>
        <sz val="11"/>
        <rFont val="Noto Sans"/>
        <family val="2"/>
      </rPr>
      <t xml:space="preserve">绑架、九月</t>
    </r>
    <r>
      <rPr>
        <sz val="11"/>
        <rFont val="宋体"/>
        <family val="0"/>
        <charset val="134"/>
      </rPr>
      <t xml:space="preserve">22</t>
    </r>
    <r>
      <rPr>
        <sz val="11"/>
        <rFont val="Noto Sans"/>
        <family val="2"/>
      </rPr>
      <t xml:space="preserve">号劳教酷刑</t>
    </r>
  </si>
  <si>
    <r>
      <rPr>
        <sz val="11"/>
        <rFont val="Noto Sans"/>
        <family val="2"/>
      </rPr>
      <t xml:space="preserve">于九月</t>
    </r>
    <r>
      <rPr>
        <sz val="11"/>
        <rFont val="宋体"/>
        <family val="0"/>
        <charset val="134"/>
      </rPr>
      <t xml:space="preserve">22</t>
    </r>
    <r>
      <rPr>
        <sz val="11"/>
        <rFont val="Noto Sans"/>
        <family val="2"/>
      </rPr>
      <t xml:space="preserve">号被送到邯郸劳教所非法劳教一年半。 何士国曾被永年县</t>
    </r>
    <r>
      <rPr>
        <sz val="11"/>
        <rFont val="宋体"/>
        <family val="0"/>
        <charset val="134"/>
      </rPr>
      <t xml:space="preserve">610</t>
    </r>
    <r>
      <rPr>
        <sz val="11"/>
        <rFont val="Noto Sans"/>
        <family val="2"/>
      </rPr>
      <t xml:space="preserve">及公安局劳教三次，受尽迫害。长期罚站、打耳光、恐吓</t>
    </r>
  </si>
  <si>
    <t xml:space="preserve">年县国保大队、邯郸劳教所</t>
  </si>
  <si>
    <r>
      <rPr>
        <sz val="11"/>
        <rFont val="宋体"/>
        <family val="0"/>
        <charset val="134"/>
      </rPr>
      <t xml:space="preserve">2000</t>
    </r>
    <r>
      <rPr>
        <sz val="11"/>
        <rFont val="Noto Sans"/>
        <family val="2"/>
      </rPr>
      <t xml:space="preserve">年</t>
    </r>
    <r>
      <rPr>
        <sz val="11"/>
        <rFont val="宋体"/>
        <family val="0"/>
        <charset val="134"/>
      </rPr>
      <t xml:space="preserve">12</t>
    </r>
    <r>
      <rPr>
        <sz val="11"/>
        <rFont val="Noto Sans"/>
        <family val="2"/>
      </rPr>
      <t xml:space="preserve">月</t>
    </r>
  </si>
  <si>
    <t xml:space="preserve">和彩红</t>
  </si>
  <si>
    <t xml:space="preserve">34</t>
  </si>
  <si>
    <t xml:space="preserve">永年公安局</t>
  </si>
  <si>
    <t xml:space="preserve">半个月</t>
  </si>
  <si>
    <t xml:space="preserve">身上四百元现金被邯郸恶警搜走，当晚被押回永年公安局，拘留半个月，强迫家人交了五仟元现金，给家庭造成了巨大损失。</t>
  </si>
  <si>
    <r>
      <rPr>
        <sz val="11"/>
        <rFont val="宋体"/>
        <family val="0"/>
        <charset val="134"/>
      </rPr>
      <t xml:space="preserve">2008</t>
    </r>
    <r>
      <rPr>
        <sz val="11"/>
        <rFont val="Noto Sans"/>
        <family val="2"/>
      </rPr>
      <t xml:space="preserve">年的一天</t>
    </r>
  </si>
  <si>
    <t xml:space="preserve">在这十几年中，不断的遭到恶警的骚扰，敏感日他们就来或让村委会人来告诉不要出去或让签字，限制人身自由。</t>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15</t>
    </r>
    <r>
      <rPr>
        <sz val="11"/>
        <rFont val="Noto Sans"/>
        <family val="2"/>
      </rPr>
      <t xml:space="preserve">日</t>
    </r>
  </si>
  <si>
    <t xml:space="preserve">和彩虹</t>
  </si>
  <si>
    <t xml:space="preserve">洺阳村</t>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25</t>
    </r>
    <r>
      <rPr>
        <sz val="11"/>
        <rFont val="Noto Sans"/>
        <family val="2"/>
      </rPr>
      <t xml:space="preserve">日</t>
    </r>
  </si>
  <si>
    <r>
      <rPr>
        <sz val="11"/>
        <rFont val="Noto Sans"/>
        <family val="2"/>
      </rPr>
      <t xml:space="preserve">洺关派出所</t>
    </r>
    <r>
      <rPr>
        <sz val="11"/>
        <rFont val="Calibri"/>
        <family val="2"/>
      </rPr>
      <t xml:space="preserve">2</t>
    </r>
    <r>
      <rPr>
        <sz val="11"/>
        <rFont val="Noto Sans"/>
        <family val="2"/>
      </rPr>
      <t xml:space="preserve">名</t>
    </r>
  </si>
  <si>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4</t>
    </r>
    <r>
      <rPr>
        <sz val="11"/>
        <rFont val="Noto Sans"/>
        <family val="2"/>
      </rPr>
      <t xml:space="preserve">号</t>
    </r>
  </si>
  <si>
    <r>
      <rPr>
        <sz val="11"/>
        <rFont val="Calibri"/>
        <family val="2"/>
      </rPr>
      <t xml:space="preserve">2018</t>
    </r>
    <r>
      <rPr>
        <sz val="11"/>
        <rFont val="Noto Sans"/>
        <family val="2"/>
      </rPr>
      <t xml:space="preserve">年</t>
    </r>
    <r>
      <rPr>
        <sz val="11"/>
        <rFont val="Calibri"/>
        <family val="2"/>
      </rPr>
      <t xml:space="preserve">5</t>
    </r>
    <r>
      <rPr>
        <sz val="11"/>
        <rFont val="Noto Sans"/>
        <family val="2"/>
      </rPr>
      <t xml:space="preserve">月</t>
    </r>
    <r>
      <rPr>
        <sz val="11"/>
        <rFont val="Calibri"/>
        <family val="2"/>
      </rPr>
      <t xml:space="preserve">16</t>
    </r>
    <r>
      <rPr>
        <sz val="11"/>
        <rFont val="Noto Sans"/>
        <family val="2"/>
      </rPr>
      <t xml:space="preserve">日上午</t>
    </r>
  </si>
  <si>
    <t xml:space="preserve">洺关镇</t>
  </si>
  <si>
    <t xml:space="preserve">永年区刘营乡派出所的警察到榆林二村法轮功学员张兰芹家骚扰。</t>
  </si>
  <si>
    <r>
      <rPr>
        <sz val="11"/>
        <rFont val="Times New Roman"/>
        <family val="1"/>
      </rPr>
      <t xml:space="preserve">2018</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15</t>
    </r>
    <r>
      <rPr>
        <sz val="11"/>
        <rFont val="Noto Sans"/>
        <family val="2"/>
      </rPr>
      <t xml:space="preserve">号下午</t>
    </r>
  </si>
  <si>
    <t xml:space="preserve">洺关镇派出所警察到洺阳村法轮功学员和彩虹、赵引秀家骚扰。</t>
  </si>
  <si>
    <t xml:space="preserve">洺关镇派出所</t>
  </si>
  <si>
    <r>
      <rPr>
        <sz val="11"/>
        <rFont val="宋体"/>
        <family val="0"/>
        <charset val="134"/>
      </rPr>
      <t xml:space="preserve">2005</t>
    </r>
    <r>
      <rPr>
        <sz val="11"/>
        <rFont val="Noto Sans"/>
        <family val="2"/>
      </rPr>
      <t xml:space="preserve">年春天的一天中午</t>
    </r>
  </si>
  <si>
    <t xml:space="preserve">侯小霞</t>
  </si>
  <si>
    <t xml:space="preserve">在家被绑架</t>
  </si>
  <si>
    <t xml:space="preserve">永年讲武乡派出所赵红彬等四名恶警在中午闯进大法弟子侯小霞家把其绑架，其只有两岁的孩子被扔在家里，无人照顾。</t>
  </si>
  <si>
    <t xml:space="preserve">讲武乡派出所赵红彬等四名恶警</t>
  </si>
  <si>
    <r>
      <rPr>
        <sz val="11"/>
        <rFont val="宋体"/>
        <family val="0"/>
        <charset val="134"/>
      </rPr>
      <t xml:space="preserve">2006</t>
    </r>
    <r>
      <rPr>
        <sz val="11"/>
        <rFont val="Noto Sans"/>
        <family val="2"/>
      </rPr>
      <t xml:space="preserve">年农历腊月</t>
    </r>
    <r>
      <rPr>
        <sz val="11"/>
        <rFont val="宋体"/>
        <family val="0"/>
        <charset val="134"/>
      </rPr>
      <t xml:space="preserve">23</t>
    </r>
    <r>
      <rPr>
        <sz val="11"/>
        <rFont val="Noto Sans"/>
        <family val="2"/>
      </rPr>
      <t xml:space="preserve">左右</t>
    </r>
  </si>
  <si>
    <r>
      <rPr>
        <sz val="11"/>
        <rFont val="Noto Sans"/>
        <family val="2"/>
      </rPr>
      <t xml:space="preserve">企图绑架</t>
    </r>
    <r>
      <rPr>
        <sz val="11"/>
        <rFont val="Arial"/>
        <family val="2"/>
      </rPr>
      <t xml:space="preserve">,</t>
    </r>
    <r>
      <rPr>
        <sz val="11"/>
        <rFont val="Noto Sans"/>
        <family val="2"/>
      </rPr>
      <t xml:space="preserve">人不在</t>
    </r>
  </si>
  <si>
    <r>
      <rPr>
        <sz val="11"/>
        <rFont val="Noto Sans"/>
        <family val="2"/>
      </rPr>
      <t xml:space="preserve">在大北汪派出所的带领下到讲武乡大法弟子小霞门市抓人，因大法弟子没在，抓走一常人，并勒索了</t>
    </r>
    <r>
      <rPr>
        <sz val="11"/>
        <rFont val="宋体"/>
        <family val="0"/>
        <charset val="134"/>
      </rPr>
      <t xml:space="preserve">3700</t>
    </r>
    <r>
      <rPr>
        <sz val="11"/>
        <rFont val="Noto Sans"/>
        <family val="2"/>
      </rPr>
      <t xml:space="preserve">元，扬言要抓另外的同修</t>
    </r>
    <r>
      <rPr>
        <sz val="11"/>
        <rFont val="宋体"/>
        <family val="0"/>
        <charset val="134"/>
      </rPr>
      <t xml:space="preserve">.</t>
    </r>
  </si>
  <si>
    <t xml:space="preserve">县政保科科长陈聚山、刘现宏</t>
  </si>
  <si>
    <r>
      <rPr>
        <sz val="11"/>
        <rFont val="宋体"/>
        <family val="0"/>
        <charset val="134"/>
      </rPr>
      <t xml:space="preserve">2007</t>
    </r>
    <r>
      <rPr>
        <sz val="11"/>
        <rFont val="Noto Sans"/>
        <family val="2"/>
      </rPr>
      <t xml:space="preserve">年农历三月初七凌晨</t>
    </r>
    <r>
      <rPr>
        <sz val="11"/>
        <rFont val="宋体"/>
        <family val="0"/>
        <charset val="134"/>
      </rPr>
      <t xml:space="preserve">2</t>
    </r>
    <r>
      <rPr>
        <sz val="11"/>
        <rFont val="Noto Sans"/>
        <family val="2"/>
      </rPr>
      <t xml:space="preserve">点</t>
    </r>
  </si>
  <si>
    <t xml:space="preserve">闯入其卧室，企图绑架</t>
  </si>
  <si>
    <t xml:space="preserve">闯入其卧室被其丈夫大声呵斥赶出门外，随即村领导及一些村民赶到后，质问他们，他们感到心虚，无话可说搪塞几句就赶紧溜走了。</t>
  </si>
  <si>
    <r>
      <rPr>
        <sz val="11"/>
        <rFont val="Noto Sans"/>
        <family val="2"/>
      </rPr>
      <t xml:space="preserve">永年县刑警第</t>
    </r>
    <r>
      <rPr>
        <sz val="11"/>
        <rFont val="宋体"/>
        <family val="0"/>
        <charset val="134"/>
      </rPr>
      <t xml:space="preserve">7</t>
    </r>
    <r>
      <rPr>
        <sz val="11"/>
        <rFont val="Noto Sans"/>
        <family val="2"/>
      </rPr>
      <t xml:space="preserve">中队</t>
    </r>
  </si>
  <si>
    <r>
      <rPr>
        <sz val="11"/>
        <rFont val="宋体"/>
        <family val="0"/>
        <charset val="134"/>
      </rPr>
      <t xml:space="preserve">2008</t>
    </r>
    <r>
      <rPr>
        <sz val="11"/>
        <rFont val="Noto Sans"/>
        <family val="2"/>
      </rPr>
      <t xml:space="preserve">年八月</t>
    </r>
  </si>
  <si>
    <t xml:space="preserve">侯小霞的老板</t>
  </si>
  <si>
    <r>
      <rPr>
        <sz val="11"/>
        <rFont val="Noto Sans"/>
        <family val="2"/>
      </rPr>
      <t xml:space="preserve">学员不在而绑架他</t>
    </r>
    <r>
      <rPr>
        <sz val="11"/>
        <rFont val="宋体"/>
        <family val="0"/>
        <charset val="134"/>
      </rPr>
      <t xml:space="preserve">/</t>
    </r>
    <r>
      <rPr>
        <sz val="11"/>
        <rFont val="Noto Sans"/>
        <family val="2"/>
      </rPr>
      <t xml:space="preserve">罚款</t>
    </r>
  </si>
  <si>
    <r>
      <rPr>
        <sz val="11"/>
        <rFont val="Noto Sans"/>
        <family val="2"/>
      </rPr>
      <t xml:space="preserve">县政保科科长陈聚山伙同大北汪派出所到侯小霞干活的门市企图绑架勒索，因本人不在把其老板绑架，后勒索</t>
    </r>
    <r>
      <rPr>
        <sz val="11"/>
        <rFont val="宋体"/>
        <family val="0"/>
        <charset val="134"/>
      </rPr>
      <t xml:space="preserve">2000</t>
    </r>
    <r>
      <rPr>
        <sz val="11"/>
        <rFont val="Noto Sans"/>
        <family val="2"/>
      </rPr>
      <t xml:space="preserve">元才将其放回。</t>
    </r>
  </si>
  <si>
    <t xml:space="preserve">候兰芹</t>
  </si>
  <si>
    <r>
      <rPr>
        <sz val="11"/>
        <rFont val="Arial"/>
        <family val="2"/>
      </rPr>
      <t xml:space="preserve">1</t>
    </r>
    <r>
      <rPr>
        <sz val="11"/>
        <rFont val="Noto Sans"/>
        <family val="2"/>
      </rPr>
      <t xml:space="preserve">年</t>
    </r>
  </si>
  <si>
    <t xml:space="preserve">候双芹</t>
  </si>
  <si>
    <r>
      <rPr>
        <sz val="11"/>
        <rFont val="Noto Sans"/>
        <family val="2"/>
      </rPr>
      <t xml:space="preserve">刘书芬（名关镇 </t>
    </r>
    <r>
      <rPr>
        <sz val="11"/>
        <rFont val="宋体"/>
        <family val="0"/>
        <charset val="134"/>
      </rPr>
      <t xml:space="preserve">2</t>
    </r>
    <r>
      <rPr>
        <sz val="11"/>
        <rFont val="Noto Sans"/>
        <family val="2"/>
      </rPr>
      <t xml:space="preserve">年） 候双芹（名关镇 </t>
    </r>
    <r>
      <rPr>
        <sz val="11"/>
        <rFont val="宋体"/>
        <family val="0"/>
        <charset val="134"/>
      </rPr>
      <t xml:space="preserve">1</t>
    </r>
    <r>
      <rPr>
        <sz val="11"/>
        <rFont val="Noto Sans"/>
        <family val="2"/>
      </rPr>
      <t xml:space="preserve">年）</t>
    </r>
  </si>
  <si>
    <t xml:space="preserve">候文海</t>
  </si>
  <si>
    <t xml:space="preserve">候晓霞</t>
  </si>
  <si>
    <r>
      <rPr>
        <sz val="11"/>
        <rFont val="Noto Sans"/>
        <family val="2"/>
      </rPr>
      <t xml:space="preserve">刘海峰（何营村 </t>
    </r>
    <r>
      <rPr>
        <sz val="11"/>
        <rFont val="宋体"/>
        <family val="0"/>
        <charset val="134"/>
      </rPr>
      <t xml:space="preserve">2</t>
    </r>
    <r>
      <rPr>
        <sz val="11"/>
        <rFont val="Noto Sans"/>
        <family val="2"/>
      </rPr>
      <t xml:space="preserve">年） 候晓霞（石北汪村</t>
    </r>
    <r>
      <rPr>
        <sz val="11"/>
        <rFont val="宋体"/>
        <family val="0"/>
        <charset val="134"/>
      </rPr>
      <t xml:space="preserve">1</t>
    </r>
    <r>
      <rPr>
        <sz val="11"/>
        <rFont val="Noto Sans"/>
        <family val="2"/>
      </rPr>
      <t xml:space="preserve">年）</t>
    </r>
  </si>
  <si>
    <r>
      <rPr>
        <sz val="11"/>
        <rFont val="宋体"/>
        <family val="0"/>
        <charset val="134"/>
      </rPr>
      <t xml:space="preserve">2004</t>
    </r>
    <r>
      <rPr>
        <sz val="11"/>
        <rFont val="Noto Sans"/>
        <family val="2"/>
      </rPr>
      <t xml:space="preserve">年</t>
    </r>
    <r>
      <rPr>
        <sz val="11"/>
        <rFont val="宋体"/>
        <family val="0"/>
        <charset val="134"/>
      </rPr>
      <t xml:space="preserve">02</t>
    </r>
    <r>
      <rPr>
        <sz val="11"/>
        <rFont val="Noto Sans"/>
        <family val="2"/>
      </rPr>
      <t xml:space="preserve">月</t>
    </r>
  </si>
  <si>
    <t xml:space="preserve">胡风花</t>
  </si>
  <si>
    <t xml:space="preserve">县临名关北西街</t>
  </si>
  <si>
    <r>
      <rPr>
        <sz val="11"/>
        <rFont val="Noto Sans"/>
        <family val="2"/>
      </rPr>
      <t xml:space="preserve">永年县资料点被破坏，损失光盘拷贝机一台（价值</t>
    </r>
    <r>
      <rPr>
        <sz val="11"/>
        <rFont val="宋体"/>
        <family val="0"/>
        <charset val="134"/>
      </rPr>
      <t xml:space="preserve">5000</t>
    </r>
    <r>
      <rPr>
        <sz val="11"/>
        <rFont val="Noto Sans"/>
        <family val="2"/>
      </rPr>
      <t xml:space="preserve">元）、光盘等设备。河北永年县临名关北西街大法弟子胡风花被绑架。</t>
    </r>
  </si>
  <si>
    <r>
      <rPr>
        <sz val="11"/>
        <rFont val="宋体"/>
        <family val="0"/>
        <charset val="134"/>
      </rPr>
      <t xml:space="preserve">1999</t>
    </r>
    <r>
      <rPr>
        <sz val="11"/>
        <rFont val="Noto Sans"/>
        <family val="2"/>
      </rPr>
      <t xml:space="preserve">年十二月中旬的一天下午</t>
    </r>
  </si>
  <si>
    <t xml:space="preserve">胡风华</t>
  </si>
  <si>
    <t xml:space="preserve">搜家</t>
  </si>
  <si>
    <t xml:space="preserve">陈聚山、游考会等九人突然闯入胡风华家，没有出示任何证件，翻箱倒柜一遍，没有搜到他们想要的东西，很扫兴的走了。</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20</t>
    </r>
    <r>
      <rPr>
        <sz val="11"/>
        <rFont val="Noto Sans"/>
        <family val="2"/>
      </rPr>
      <t xml:space="preserve">日上午九点</t>
    </r>
  </si>
  <si>
    <t xml:space="preserve">永年县名关小西街</t>
  </si>
  <si>
    <t xml:space="preserve">名关刑警队</t>
  </si>
  <si>
    <r>
      <rPr>
        <sz val="11"/>
        <rFont val="Noto Sans"/>
        <family val="2"/>
      </rPr>
      <t xml:space="preserve">签字时心一慌手一抖，往后一仰休克了，等恢复正常后，刑警把他送回了家。一周后，家人交了</t>
    </r>
    <r>
      <rPr>
        <sz val="11"/>
        <rFont val="宋体"/>
        <family val="0"/>
        <charset val="134"/>
      </rPr>
      <t xml:space="preserve">2500</t>
    </r>
    <r>
      <rPr>
        <sz val="11"/>
        <rFont val="Noto Sans"/>
        <family val="2"/>
      </rPr>
      <t xml:space="preserve">元取保候审金，没有给收据。</t>
    </r>
  </si>
  <si>
    <t xml:space="preserve">名关刑警队杨庆社等十人</t>
  </si>
  <si>
    <r>
      <rPr>
        <sz val="11"/>
        <rFont val="宋体"/>
        <family val="0"/>
        <charset val="134"/>
      </rPr>
      <t xml:space="preserve">2006</t>
    </r>
    <r>
      <rPr>
        <sz val="11"/>
        <rFont val="Noto Sans"/>
        <family val="2"/>
      </rPr>
      <t xml:space="preserve">年五一前夕的一天上午</t>
    </r>
  </si>
  <si>
    <t xml:space="preserve">七八名警察突然闯到胡风华家，未出示任何证件把家抄了一遍，未找到他们要的东西，悻悻地走了。</t>
  </si>
  <si>
    <t xml:space="preserve">胡凤兰</t>
  </si>
  <si>
    <t xml:space="preserve">胡进社</t>
  </si>
  <si>
    <t xml:space="preserve">非法关押　</t>
  </si>
  <si>
    <t xml:space="preserve">天安门派出所、北京马访派出所、永年县看守所</t>
  </si>
  <si>
    <t xml:space="preserve">裸体雪地冻、火烤、打脸、脚踢、小刀刺背、戴手铐</t>
  </si>
  <si>
    <t xml:space="preserve">陈聚山、天安门派出所恶警、马访派出所恶警</t>
  </si>
  <si>
    <r>
      <rPr>
        <sz val="11"/>
        <rFont val="宋体"/>
        <family val="0"/>
        <charset val="134"/>
      </rPr>
      <t xml:space="preserve">48</t>
    </r>
    <r>
      <rPr>
        <sz val="11"/>
        <rFont val="Noto Sans"/>
        <family val="2"/>
      </rPr>
      <t xml:space="preserve">岁</t>
    </r>
  </si>
  <si>
    <r>
      <rPr>
        <sz val="11"/>
        <rFont val="宋体"/>
        <family val="0"/>
        <charset val="134"/>
      </rPr>
      <t xml:space="preserve">2008</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27</t>
    </r>
    <r>
      <rPr>
        <sz val="11"/>
        <rFont val="Noto Sans"/>
        <family val="2"/>
      </rPr>
      <t xml:space="preserve">日上午十点</t>
    </r>
  </si>
  <si>
    <t xml:space="preserve">刘营乡睢宁东街</t>
  </si>
  <si>
    <t xml:space="preserve">企图绑架</t>
  </si>
  <si>
    <t xml:space="preserve">永年县“六一零”一伙恶警闯到刘营乡睢宁东街大法弟子胡进社家，企图绑架胡进社，因家中没人，恶警扑空。</t>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28</t>
    </r>
    <r>
      <rPr>
        <sz val="11"/>
        <rFont val="Noto Sans"/>
        <family val="2"/>
      </rPr>
      <t xml:space="preserve">日</t>
    </r>
  </si>
  <si>
    <t xml:space="preserve">刘营乡睢宁村</t>
  </si>
  <si>
    <r>
      <rPr>
        <sz val="11"/>
        <rFont val="宋体"/>
        <family val="0"/>
        <charset val="134"/>
      </rPr>
      <t xml:space="preserve">2000</t>
    </r>
    <r>
      <rPr>
        <sz val="11"/>
        <rFont val="Noto Sans"/>
        <family val="2"/>
      </rPr>
      <t xml:space="preserve">年元月一日</t>
    </r>
  </si>
  <si>
    <t xml:space="preserve">胡進社</t>
  </si>
  <si>
    <t xml:space="preserve">绑架罚款 酷刑</t>
  </si>
  <si>
    <t xml:space="preserve">北京上访广场展横幅</t>
  </si>
  <si>
    <t xml:space="preserve">北京二个监狱永年住京办事处永年公安局拘留所</t>
  </si>
  <si>
    <r>
      <rPr>
        <sz val="11"/>
        <rFont val="Noto Sans"/>
        <family val="2"/>
      </rPr>
      <t xml:space="preserve">辗转北京二个监狱</t>
    </r>
    <r>
      <rPr>
        <sz val="11"/>
        <rFont val="宋体"/>
        <family val="0"/>
        <charset val="134"/>
      </rPr>
      <t xml:space="preserve">,</t>
    </r>
    <r>
      <rPr>
        <sz val="11"/>
        <rFont val="Noto Sans"/>
        <family val="2"/>
      </rPr>
      <t xml:space="preserve">苦刑折磨后交永年住京办事处拷押一夜，第二天戴背拷送回永年公安局拘留所。超期羁押五十多天，逼迫家属交钱。</t>
    </r>
  </si>
  <si>
    <t xml:space="preserve">搜查骚扰</t>
  </si>
  <si>
    <t xml:space="preserve">县刑警三中队和刘营乡派出所恶警到睢宁村大法弟子胡进社家翻墙进去，以搜查资料为名，把家的床垫剪坏，并搜查胡妻子的身体。</t>
  </si>
  <si>
    <r>
      <rPr>
        <sz val="11"/>
        <rFont val="宋体"/>
        <family val="0"/>
        <charset val="134"/>
      </rPr>
      <t xml:space="preserve">2013</t>
    </r>
    <r>
      <rPr>
        <sz val="11"/>
        <rFont val="Noto Sans"/>
        <family val="2"/>
      </rPr>
      <t xml:space="preserve">年七月止</t>
    </r>
  </si>
  <si>
    <t xml:space="preserve">曾被恶警十多次抄家</t>
  </si>
  <si>
    <t xml:space="preserve">曾被恶警十多次抄家，吓唬抢东西，根本没有讲过什么法律，也没有看过他们出示什么证件。在高处存放的一个鞋盒也不放过。</t>
  </si>
  <si>
    <r>
      <rPr>
        <sz val="11"/>
        <rFont val="宋体"/>
        <family val="0"/>
        <charset val="134"/>
      </rPr>
      <t xml:space="preserve">2000</t>
    </r>
    <r>
      <rPr>
        <sz val="11"/>
        <rFont val="Noto Sans"/>
        <family val="2"/>
      </rPr>
      <t xml:space="preserve">年</t>
    </r>
    <r>
      <rPr>
        <sz val="11"/>
        <rFont val="宋体"/>
        <family val="0"/>
        <charset val="134"/>
      </rPr>
      <t xml:space="preserve">2</t>
    </r>
    <r>
      <rPr>
        <sz val="11"/>
        <rFont val="Noto Sans"/>
        <family val="2"/>
      </rPr>
      <t xml:space="preserve">月份</t>
    </r>
  </si>
  <si>
    <t xml:space="preserve">胡孟江</t>
  </si>
  <si>
    <t xml:space="preserve">永年县刘营派出所恶警</t>
  </si>
  <si>
    <t xml:space="preserve">胡社</t>
  </si>
  <si>
    <t xml:space="preserve">非法抄家一无所获</t>
  </si>
  <si>
    <t xml:space="preserve">刘营派出所到睢宁村大法弟子胡社家，非法抄家一无所获，悻悻而去。</t>
  </si>
  <si>
    <r>
      <rPr>
        <sz val="11"/>
        <rFont val="宋体"/>
        <family val="0"/>
        <charset val="134"/>
      </rPr>
      <t xml:space="preserve">200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t>
    </r>
  </si>
  <si>
    <t xml:space="preserve">胡书梅</t>
  </si>
  <si>
    <r>
      <rPr>
        <sz val="11"/>
        <rFont val="宋体"/>
        <family val="0"/>
        <charset val="134"/>
      </rPr>
      <t xml:space="preserve">58</t>
    </r>
    <r>
      <rPr>
        <sz val="11"/>
        <rFont val="Noto Sans"/>
        <family val="2"/>
      </rPr>
      <t xml:space="preserve">岁</t>
    </r>
  </si>
  <si>
    <t xml:space="preserve">后曹庄</t>
  </si>
  <si>
    <t xml:space="preserve">名关派出所</t>
  </si>
  <si>
    <t xml:space="preserve">胡素梅</t>
  </si>
  <si>
    <t xml:space="preserve">花亭</t>
  </si>
  <si>
    <r>
      <rPr>
        <sz val="11"/>
        <rFont val="宋体"/>
        <family val="0"/>
        <charset val="134"/>
      </rPr>
      <t xml:space="preserve">2005</t>
    </r>
    <r>
      <rPr>
        <sz val="11"/>
        <rFont val="Noto Sans"/>
        <family val="2"/>
      </rPr>
      <t xml:space="preserve">年</t>
    </r>
    <r>
      <rPr>
        <sz val="11"/>
        <rFont val="宋体"/>
        <family val="0"/>
        <charset val="134"/>
      </rPr>
      <t xml:space="preserve">02</t>
    </r>
    <r>
      <rPr>
        <sz val="11"/>
        <rFont val="Noto Sans"/>
        <family val="2"/>
      </rPr>
      <t xml:space="preserve">月</t>
    </r>
    <r>
      <rPr>
        <sz val="11"/>
        <rFont val="宋体"/>
        <family val="0"/>
        <charset val="134"/>
      </rPr>
      <t xml:space="preserve">24</t>
    </r>
    <r>
      <rPr>
        <sz val="11"/>
        <rFont val="Noto Sans"/>
        <family val="2"/>
      </rPr>
      <t xml:space="preserve">日凌晨</t>
    </r>
  </si>
  <si>
    <t xml:space="preserve">化名唐风</t>
  </si>
  <si>
    <r>
      <rPr>
        <sz val="11"/>
        <rFont val="宋体"/>
        <family val="0"/>
        <charset val="134"/>
      </rPr>
      <t xml:space="preserve">2</t>
    </r>
    <r>
      <rPr>
        <sz val="11"/>
        <rFont val="Noto Sans"/>
        <family val="2"/>
      </rPr>
      <t xml:space="preserve">月</t>
    </r>
    <r>
      <rPr>
        <sz val="11"/>
        <rFont val="宋体"/>
        <family val="0"/>
        <charset val="134"/>
      </rPr>
      <t xml:space="preserve">24</t>
    </r>
    <r>
      <rPr>
        <sz val="11"/>
        <rFont val="Noto Sans"/>
        <family val="2"/>
      </rPr>
      <t xml:space="preserve">日凌晨前后，河北省永年县大法弟子李振中、小粉在家被邪恶绑架。化名唐风的一同修也被绑架。</t>
    </r>
  </si>
  <si>
    <r>
      <rPr>
        <sz val="11"/>
        <rFont val="宋体"/>
        <family val="0"/>
        <charset val="134"/>
      </rPr>
      <t xml:space="preserve">2005</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27</t>
    </r>
    <r>
      <rPr>
        <sz val="11"/>
        <rFont val="Noto Sans"/>
        <family val="2"/>
      </rPr>
      <t xml:space="preserve">日</t>
    </r>
  </si>
  <si>
    <t xml:space="preserve">姬书德</t>
  </si>
  <si>
    <t xml:space="preserve">绑架非法关押</t>
  </si>
  <si>
    <t xml:space="preserve">被永年县刑警队恶警绑架，被非法关押在永年县看守所，同时损失小型复印机一台。</t>
  </si>
  <si>
    <t xml:space="preserve">永年县刑警队恶警</t>
  </si>
  <si>
    <r>
      <rPr>
        <sz val="11"/>
        <rFont val="宋体"/>
        <family val="0"/>
        <charset val="134"/>
      </rPr>
      <t xml:space="preserve">2003</t>
    </r>
    <r>
      <rPr>
        <sz val="11"/>
        <rFont val="Noto Sans"/>
        <family val="2"/>
      </rPr>
      <t xml:space="preserve">年</t>
    </r>
    <r>
      <rPr>
        <sz val="11"/>
        <rFont val="宋体"/>
        <family val="0"/>
        <charset val="134"/>
      </rPr>
      <t xml:space="preserve">05</t>
    </r>
    <r>
      <rPr>
        <sz val="11"/>
        <rFont val="Noto Sans"/>
        <family val="2"/>
      </rPr>
      <t xml:space="preserve">月份</t>
    </r>
  </si>
  <si>
    <t xml:space="preserve">冀丽梅</t>
  </si>
  <si>
    <r>
      <rPr>
        <sz val="11"/>
        <rFont val="宋体"/>
        <family val="0"/>
        <charset val="134"/>
      </rPr>
      <t xml:space="preserve">30</t>
    </r>
    <r>
      <rPr>
        <sz val="11"/>
        <rFont val="Noto Sans"/>
        <family val="2"/>
      </rPr>
      <t xml:space="preserve">岁</t>
    </r>
  </si>
  <si>
    <t xml:space="preserve">永年公安局恶警、乡政府恶人、村委会恶人</t>
  </si>
  <si>
    <t xml:space="preserve">冀银凤</t>
  </si>
  <si>
    <r>
      <rPr>
        <sz val="11"/>
        <rFont val="宋体"/>
        <family val="0"/>
        <charset val="134"/>
      </rPr>
      <t xml:space="preserve">2004</t>
    </r>
    <r>
      <rPr>
        <sz val="11"/>
        <rFont val="Noto Sans"/>
        <family val="2"/>
      </rPr>
      <t xml:space="preserve">年</t>
    </r>
    <r>
      <rPr>
        <sz val="11"/>
        <rFont val="宋体"/>
        <family val="0"/>
        <charset val="134"/>
      </rPr>
      <t xml:space="preserve">05</t>
    </r>
    <r>
      <rPr>
        <sz val="11"/>
        <rFont val="Noto Sans"/>
        <family val="2"/>
      </rPr>
      <t xml:space="preserve">月</t>
    </r>
    <r>
      <rPr>
        <sz val="11"/>
        <rFont val="宋体"/>
        <family val="0"/>
        <charset val="134"/>
      </rPr>
      <t xml:space="preserve">13</t>
    </r>
    <r>
      <rPr>
        <sz val="11"/>
        <rFont val="Noto Sans"/>
        <family val="2"/>
      </rPr>
      <t xml:space="preserve">日早</t>
    </r>
    <r>
      <rPr>
        <sz val="11"/>
        <rFont val="宋体"/>
        <family val="0"/>
        <charset val="134"/>
      </rPr>
      <t xml:space="preserve">8</t>
    </r>
    <r>
      <rPr>
        <sz val="11"/>
        <rFont val="Noto Sans"/>
        <family val="2"/>
      </rPr>
      <t xml:space="preserve">点</t>
    </r>
  </si>
  <si>
    <t xml:space="preserve">贾進成</t>
  </si>
  <si>
    <t xml:space="preserve">曲陌乡尧子营村</t>
  </si>
  <si>
    <r>
      <rPr>
        <sz val="11"/>
        <rFont val="Noto Sans"/>
        <family val="2"/>
      </rPr>
      <t xml:space="preserve">骗到派所</t>
    </r>
    <r>
      <rPr>
        <sz val="11"/>
        <rFont val="Arial"/>
        <family val="2"/>
      </rPr>
      <t xml:space="preserve">,</t>
    </r>
    <r>
      <rPr>
        <sz val="11"/>
        <rFont val="Noto Sans"/>
        <family val="2"/>
      </rPr>
      <t xml:space="preserve">又绑架</t>
    </r>
    <r>
      <rPr>
        <sz val="11"/>
        <rFont val="Arial"/>
        <family val="2"/>
      </rPr>
      <t xml:space="preserve">/</t>
    </r>
    <r>
      <rPr>
        <sz val="11"/>
        <rFont val="Noto Sans"/>
        <family val="2"/>
      </rPr>
      <t xml:space="preserve">罚款</t>
    </r>
  </si>
  <si>
    <r>
      <rPr>
        <sz val="11"/>
        <rFont val="Noto Sans"/>
        <family val="2"/>
      </rPr>
      <t xml:space="preserve">到派出所走一趟，一会儿就回来。家人等到下午</t>
    </r>
    <r>
      <rPr>
        <sz val="11"/>
        <rFont val="宋体"/>
        <family val="0"/>
        <charset val="134"/>
      </rPr>
      <t xml:space="preserve">3</t>
    </r>
    <r>
      <rPr>
        <sz val="11"/>
        <rFont val="Noto Sans"/>
        <family val="2"/>
      </rPr>
      <t xml:space="preserve">点还没回便去要人，最后花了</t>
    </r>
    <r>
      <rPr>
        <sz val="11"/>
        <rFont val="宋体"/>
        <family val="0"/>
        <charset val="134"/>
      </rPr>
      <t xml:space="preserve">3600</t>
    </r>
    <r>
      <rPr>
        <sz val="11"/>
        <rFont val="Noto Sans"/>
        <family val="2"/>
      </rPr>
      <t xml:space="preserve">元才放人，可没多久贾進成又被绑架到邯郸洗脑班。</t>
    </r>
  </si>
  <si>
    <t xml:space="preserve">曲陌乡派出所刘为军</t>
  </si>
  <si>
    <r>
      <rPr>
        <sz val="11"/>
        <rFont val="宋体"/>
        <family val="0"/>
        <charset val="134"/>
      </rPr>
      <t xml:space="preserve">2004</t>
    </r>
    <r>
      <rPr>
        <sz val="11"/>
        <rFont val="Noto Sans"/>
        <family val="2"/>
      </rPr>
      <t xml:space="preserve">年</t>
    </r>
    <r>
      <rPr>
        <sz val="11"/>
        <rFont val="宋体"/>
        <family val="0"/>
        <charset val="134"/>
      </rPr>
      <t xml:space="preserve">05</t>
    </r>
    <r>
      <rPr>
        <sz val="11"/>
        <rFont val="Noto Sans"/>
        <family val="2"/>
      </rPr>
      <t xml:space="preserve">月</t>
    </r>
    <r>
      <rPr>
        <sz val="11"/>
        <rFont val="宋体"/>
        <family val="0"/>
        <charset val="134"/>
      </rPr>
      <t xml:space="preserve">23</t>
    </r>
    <r>
      <rPr>
        <sz val="11"/>
        <rFont val="Noto Sans"/>
        <family val="2"/>
      </rPr>
      <t xml:space="preserve">日</t>
    </r>
  </si>
  <si>
    <t xml:space="preserve">绑架罚款</t>
  </si>
  <si>
    <t xml:space="preserve">邯郸洗脑班</t>
  </si>
  <si>
    <r>
      <rPr>
        <sz val="11"/>
        <rFont val="Noto Sans"/>
        <family val="2"/>
      </rPr>
      <t xml:space="preserve">可是没过</t>
    </r>
    <r>
      <rPr>
        <sz val="11"/>
        <rFont val="宋体"/>
        <family val="0"/>
        <charset val="134"/>
      </rPr>
      <t xml:space="preserve">10</t>
    </r>
    <r>
      <rPr>
        <sz val="11"/>
        <rFont val="Noto Sans"/>
        <family val="2"/>
      </rPr>
      <t xml:space="preserve">天，乡政法委李建国又带好几个人找上门，说要把贾进成送洗脑班，家人无奈，又被强迫交了</t>
    </r>
    <r>
      <rPr>
        <sz val="11"/>
        <rFont val="宋体"/>
        <family val="0"/>
        <charset val="134"/>
      </rPr>
      <t xml:space="preserve">1600</t>
    </r>
    <r>
      <rPr>
        <sz val="11"/>
        <rFont val="Noto Sans"/>
        <family val="2"/>
      </rPr>
      <t xml:space="preserve">元，两次都没有手续。</t>
    </r>
  </si>
  <si>
    <r>
      <rPr>
        <sz val="11"/>
        <rFont val="宋体"/>
        <family val="0"/>
        <charset val="134"/>
      </rPr>
      <t xml:space="preserve">2000</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04</t>
    </r>
    <r>
      <rPr>
        <sz val="11"/>
        <rFont val="Noto Sans"/>
        <family val="2"/>
      </rPr>
      <t xml:space="preserve">日</t>
    </r>
  </si>
  <si>
    <t xml:space="preserve">贾新珠</t>
  </si>
  <si>
    <r>
      <rPr>
        <sz val="11"/>
        <rFont val="Noto Sans"/>
        <family val="2"/>
      </rPr>
      <t xml:space="preserve">拘留</t>
    </r>
    <r>
      <rPr>
        <sz val="11"/>
        <rFont val="Arial"/>
        <family val="2"/>
      </rPr>
      <t xml:space="preserve">3</t>
    </r>
    <r>
      <rPr>
        <sz val="11"/>
        <rFont val="Noto Sans"/>
        <family val="2"/>
      </rPr>
      <t xml:space="preserve">次</t>
    </r>
    <r>
      <rPr>
        <sz val="11"/>
        <rFont val="Arial"/>
        <family val="2"/>
      </rPr>
      <t xml:space="preserve">/</t>
    </r>
    <r>
      <rPr>
        <sz val="11"/>
        <rFont val="Noto Sans"/>
        <family val="2"/>
      </rPr>
      <t xml:space="preserve">罚款</t>
    </r>
  </si>
  <si>
    <r>
      <rPr>
        <sz val="11"/>
        <rFont val="宋体"/>
        <family val="0"/>
        <charset val="134"/>
      </rPr>
      <t xml:space="preserve">30</t>
    </r>
    <r>
      <rPr>
        <sz val="11"/>
        <rFont val="Noto Sans"/>
        <family val="2"/>
      </rPr>
      <t xml:space="preserve">天、</t>
    </r>
    <r>
      <rPr>
        <sz val="11"/>
        <rFont val="宋体"/>
        <family val="0"/>
        <charset val="134"/>
      </rPr>
      <t xml:space="preserve">40</t>
    </r>
    <r>
      <rPr>
        <sz val="11"/>
        <rFont val="Noto Sans"/>
        <family val="2"/>
      </rPr>
      <t xml:space="preserve">天</t>
    </r>
  </si>
  <si>
    <t xml:space="preserve">贾占岭</t>
  </si>
  <si>
    <r>
      <rPr>
        <sz val="11"/>
        <rFont val="宋体"/>
        <family val="0"/>
        <charset val="134"/>
      </rPr>
      <t xml:space="preserve">2007</t>
    </r>
    <r>
      <rPr>
        <sz val="11"/>
        <rFont val="Noto Sans"/>
        <family val="2"/>
      </rPr>
      <t xml:space="preserve">年</t>
    </r>
    <r>
      <rPr>
        <sz val="11"/>
        <rFont val="宋体"/>
        <family val="0"/>
        <charset val="134"/>
      </rPr>
      <t xml:space="preserve">10</t>
    </r>
    <r>
      <rPr>
        <sz val="11"/>
        <rFont val="Noto Sans"/>
        <family val="2"/>
      </rPr>
      <t xml:space="preserve">月份</t>
    </r>
  </si>
  <si>
    <t xml:space="preserve">金秋兰</t>
  </si>
  <si>
    <r>
      <rPr>
        <sz val="11"/>
        <rFont val="宋体"/>
        <family val="0"/>
        <charset val="134"/>
      </rPr>
      <t xml:space="preserve">50</t>
    </r>
    <r>
      <rPr>
        <sz val="11"/>
        <rFont val="Noto Sans"/>
        <family val="2"/>
      </rPr>
      <t xml:space="preserve">岁</t>
    </r>
  </si>
  <si>
    <t xml:space="preserve">非法抄家罚款</t>
  </si>
  <si>
    <r>
      <rPr>
        <sz val="11"/>
        <rFont val="宋体"/>
        <family val="0"/>
        <charset val="134"/>
      </rPr>
      <t xml:space="preserve">2004</t>
    </r>
    <r>
      <rPr>
        <sz val="11"/>
        <rFont val="Noto Sans"/>
        <family val="2"/>
      </rPr>
      <t xml:space="preserve">年</t>
    </r>
    <r>
      <rPr>
        <sz val="11"/>
        <rFont val="宋体"/>
        <family val="0"/>
        <charset val="134"/>
      </rPr>
      <t xml:space="preserve">02</t>
    </r>
    <r>
      <rPr>
        <sz val="11"/>
        <rFont val="Noto Sans"/>
        <family val="2"/>
      </rPr>
      <t xml:space="preserve">月</t>
    </r>
    <r>
      <rPr>
        <sz val="11"/>
        <rFont val="宋体"/>
        <family val="0"/>
        <charset val="134"/>
      </rPr>
      <t xml:space="preserve">3</t>
    </r>
    <r>
      <rPr>
        <sz val="11"/>
        <rFont val="Noto Sans"/>
        <family val="2"/>
      </rPr>
      <t xml:space="preserve">日下午</t>
    </r>
    <r>
      <rPr>
        <sz val="11"/>
        <rFont val="宋体"/>
        <family val="0"/>
        <charset val="134"/>
      </rPr>
      <t xml:space="preserve">5</t>
    </r>
    <r>
      <rPr>
        <sz val="11"/>
        <rFont val="Noto Sans"/>
        <family val="2"/>
      </rPr>
      <t xml:space="preserve">点</t>
    </r>
  </si>
  <si>
    <t xml:space="preserve">靳桂花</t>
  </si>
  <si>
    <t xml:space="preserve">非法绑架、抄家 </t>
  </si>
  <si>
    <r>
      <rPr>
        <sz val="11"/>
        <rFont val="Noto Sans"/>
        <family val="2"/>
      </rPr>
      <t xml:space="preserve">踹肚子，一只手铐在床上，一只手铐在铁栏杆上，叫嚣</t>
    </r>
    <r>
      <rPr>
        <sz val="11"/>
        <rFont val="宋体"/>
        <family val="0"/>
        <charset val="134"/>
      </rPr>
      <t xml:space="preserve">"</t>
    </r>
    <r>
      <rPr>
        <sz val="11"/>
        <rFont val="Noto Sans"/>
        <family val="2"/>
      </rPr>
      <t xml:space="preserve">打死你，踢死你，挖个坑埋了你。</t>
    </r>
    <r>
      <rPr>
        <sz val="11"/>
        <rFont val="宋体"/>
        <family val="0"/>
        <charset val="134"/>
      </rPr>
      <t xml:space="preserve">"</t>
    </r>
    <r>
      <rPr>
        <sz val="11"/>
        <rFont val="Noto Sans"/>
        <family val="2"/>
      </rPr>
      <t xml:space="preserve">头戴黑色塑料袋锤子板子打脚心冷水浇醒</t>
    </r>
    <r>
      <rPr>
        <sz val="11"/>
        <rFont val="宋体"/>
        <family val="0"/>
        <charset val="134"/>
      </rPr>
      <t xml:space="preserve">.</t>
    </r>
  </si>
  <si>
    <t xml:space="preserve">市公安局刑警队队长和永年县刑警队</t>
  </si>
  <si>
    <r>
      <rPr>
        <sz val="11"/>
        <rFont val="宋体"/>
        <family val="0"/>
        <charset val="134"/>
      </rPr>
      <t xml:space="preserve">2018</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3</t>
    </r>
    <r>
      <rPr>
        <sz val="11"/>
        <rFont val="Noto Sans"/>
        <family val="2"/>
      </rPr>
      <t xml:space="preserve">日左右</t>
    </r>
  </si>
  <si>
    <t xml:space="preserve">靳捧花</t>
  </si>
  <si>
    <t xml:space="preserve">洺关</t>
  </si>
  <si>
    <t xml:space="preserve">永年区洺关派出所警察电话骚扰永年区教育局法轮功学员靳捧花。</t>
  </si>
  <si>
    <r>
      <rPr>
        <sz val="11"/>
        <rFont val="Arial"/>
        <family val="2"/>
      </rPr>
      <t xml:space="preserve">2005</t>
    </r>
    <r>
      <rPr>
        <sz val="11"/>
        <rFont val="Noto Sans"/>
        <family val="2"/>
      </rPr>
      <t xml:space="preserve">年</t>
    </r>
    <r>
      <rPr>
        <sz val="11"/>
        <rFont val="Arial"/>
        <family val="2"/>
      </rPr>
      <t xml:space="preserve">03</t>
    </r>
    <r>
      <rPr>
        <sz val="11"/>
        <rFont val="Noto Sans"/>
        <family val="2"/>
      </rPr>
      <t xml:space="preserve">月</t>
    </r>
    <r>
      <rPr>
        <sz val="11"/>
        <rFont val="Arial"/>
        <family val="2"/>
      </rPr>
      <t xml:space="preserve">02</t>
    </r>
    <r>
      <rPr>
        <sz val="11"/>
        <rFont val="Noto Sans"/>
        <family val="2"/>
      </rPr>
      <t xml:space="preserve">日</t>
    </r>
  </si>
  <si>
    <t xml:space="preserve">兰凤</t>
  </si>
  <si>
    <t xml:space="preserve">也是在这一天，陈聚山和一中队队长杨庆社等一伙恶警相继抓捕了小西街法轮功学员李振中、其妻马小芬、弟弟李建红、母亲（第二天放出）；洺阳村法轮功学员兰凤和其子（不久放出）、夏美云；</t>
  </si>
  <si>
    <r>
      <rPr>
        <sz val="11"/>
        <rFont val="宋体"/>
        <family val="0"/>
        <charset val="134"/>
      </rPr>
      <t xml:space="preserve">2005</t>
    </r>
    <r>
      <rPr>
        <sz val="11"/>
        <rFont val="Noto Sans"/>
        <family val="2"/>
      </rPr>
      <t xml:space="preserve">年</t>
    </r>
    <r>
      <rPr>
        <sz val="11"/>
        <rFont val="宋体"/>
        <family val="0"/>
        <charset val="134"/>
      </rPr>
      <t xml:space="preserve">06</t>
    </r>
    <r>
      <rPr>
        <sz val="11"/>
        <rFont val="Noto Sans"/>
        <family val="2"/>
      </rPr>
      <t xml:space="preserve">月</t>
    </r>
  </si>
  <si>
    <t xml:space="preserve">石家庄劳教</t>
  </si>
  <si>
    <t xml:space="preserve">兰凤儿子</t>
  </si>
  <si>
    <t xml:space="preserve">老振</t>
  </si>
  <si>
    <t xml:space="preserve">永年县石官营村</t>
  </si>
  <si>
    <t xml:space="preserve">被公安绑架</t>
  </si>
  <si>
    <t xml:space="preserve">河北永年县石官营村大法弟子老振近日被公安绑架</t>
  </si>
  <si>
    <t xml:space="preserve">李便群</t>
  </si>
  <si>
    <t xml:space="preserve">陈沟村</t>
  </si>
  <si>
    <r>
      <rPr>
        <sz val="11"/>
        <rFont val="Noto Sans"/>
        <family val="2"/>
      </rPr>
      <t xml:space="preserve">何世国（北护驾村</t>
    </r>
    <r>
      <rPr>
        <sz val="11"/>
        <rFont val="宋体"/>
        <family val="0"/>
        <charset val="134"/>
      </rPr>
      <t xml:space="preserve">2</t>
    </r>
    <r>
      <rPr>
        <sz val="11"/>
        <rFont val="Noto Sans"/>
        <family val="2"/>
      </rPr>
      <t xml:space="preserve">年） 李便群（陈沟村 </t>
    </r>
    <r>
      <rPr>
        <sz val="11"/>
        <rFont val="宋体"/>
        <family val="0"/>
        <charset val="134"/>
      </rPr>
      <t xml:space="preserve">2</t>
    </r>
    <r>
      <rPr>
        <sz val="11"/>
        <rFont val="Noto Sans"/>
        <family val="2"/>
      </rPr>
      <t xml:space="preserve">年）</t>
    </r>
  </si>
  <si>
    <r>
      <rPr>
        <sz val="11"/>
        <rFont val="宋体"/>
        <family val="0"/>
        <charset val="134"/>
      </rPr>
      <t xml:space="preserve">2010</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0</t>
    </r>
    <r>
      <rPr>
        <sz val="11"/>
        <rFont val="Noto Sans"/>
        <family val="2"/>
      </rPr>
      <t xml:space="preserve">日晚上</t>
    </r>
  </si>
  <si>
    <t xml:space="preserve">李彩娥</t>
  </si>
  <si>
    <t xml:space="preserve">永合会镇娄里村</t>
  </si>
  <si>
    <t xml:space="preserve">恶警绑架了永合会镇娄里村大法弟子李坛柱、李富民、李彩娥、王美兰四位大法弟子，从家中抢走大法书、录音机、磁带光盘等个人物品</t>
  </si>
  <si>
    <t xml:space="preserve">国保队长甄海冬，指导员陈聚山，派出所副所长邢永健</t>
  </si>
  <si>
    <t xml:space="preserve">李彩红</t>
  </si>
  <si>
    <t xml:space="preserve">娄山村</t>
  </si>
  <si>
    <r>
      <rPr>
        <sz val="11"/>
        <rFont val="Noto Sans"/>
        <family val="2"/>
      </rPr>
      <t xml:space="preserve">一伙人到娄山村将大法弟子李彩红非法绑架（因诉江案件），第二天勒索家人</t>
    </r>
    <r>
      <rPr>
        <sz val="11"/>
        <rFont val="Arial"/>
        <family val="2"/>
      </rPr>
      <t xml:space="preserve">3000</t>
    </r>
    <r>
      <rPr>
        <sz val="11"/>
        <rFont val="Noto Sans"/>
        <family val="2"/>
      </rPr>
      <t xml:space="preserve">元左右才将人放回。</t>
    </r>
  </si>
  <si>
    <t xml:space="preserve">永年县洺关派出所一伙人</t>
  </si>
  <si>
    <t xml:space="preserve">李彩霞</t>
  </si>
  <si>
    <t xml:space="preserve">骚扰勒索抄家</t>
  </si>
  <si>
    <t xml:space="preserve">永年县洺关派出所骚扰诉江学员李彩霞，抢走她家电脑并勒索家人一万元。</t>
  </si>
  <si>
    <t xml:space="preserve">永年县洺关派出所</t>
  </si>
  <si>
    <t xml:space="preserve">李凤秀</t>
  </si>
  <si>
    <t xml:space="preserve">李富民</t>
  </si>
  <si>
    <r>
      <rPr>
        <sz val="11"/>
        <rFont val="Noto Sans"/>
        <family val="2"/>
      </rPr>
      <t xml:space="preserve">绑架非法关押</t>
    </r>
    <r>
      <rPr>
        <sz val="11"/>
        <rFont val="Arial"/>
        <family val="2"/>
      </rPr>
      <t xml:space="preserve">/</t>
    </r>
    <r>
      <rPr>
        <sz val="11"/>
        <rFont val="Noto Sans"/>
        <family val="2"/>
      </rPr>
      <t xml:space="preserve">罚款</t>
    </r>
  </si>
  <si>
    <t xml:space="preserve">恶警绑架了大法弟子李坛柱、李富民、李彩娥、王美兰四位大法弟子，从家中抢走大法书、录音机、磁带光盘等个人物品。手铐、脚链</t>
  </si>
  <si>
    <t xml:space="preserve">李贵云</t>
  </si>
  <si>
    <t xml:space="preserve">席庄村</t>
  </si>
  <si>
    <t xml:space="preserve">永年县拘留所</t>
  </si>
  <si>
    <t xml:space="preserve">郝玉明</t>
  </si>
  <si>
    <r>
      <rPr>
        <sz val="11"/>
        <rFont val="宋体"/>
        <family val="0"/>
        <charset val="134"/>
      </rPr>
      <t xml:space="preserve">2000</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06</t>
    </r>
    <r>
      <rPr>
        <sz val="11"/>
        <rFont val="Noto Sans"/>
        <family val="2"/>
      </rPr>
      <t xml:space="preserve">日</t>
    </r>
  </si>
  <si>
    <t xml:space="preserve">李合印</t>
  </si>
  <si>
    <t xml:space="preserve">小西堡村</t>
  </si>
  <si>
    <r>
      <rPr>
        <sz val="11"/>
        <rFont val="宋体"/>
        <family val="0"/>
        <charset val="134"/>
      </rPr>
      <t xml:space="preserve">30</t>
    </r>
    <r>
      <rPr>
        <sz val="11"/>
        <rFont val="Noto Sans"/>
        <family val="2"/>
      </rPr>
      <t xml:space="preserve">天</t>
    </r>
  </si>
  <si>
    <r>
      <rPr>
        <sz val="11"/>
        <rFont val="宋体"/>
        <family val="0"/>
        <charset val="134"/>
      </rPr>
      <t xml:space="preserve">2002</t>
    </r>
    <r>
      <rPr>
        <sz val="11"/>
        <rFont val="Noto Sans"/>
        <family val="2"/>
      </rPr>
      <t xml:space="preserve">年</t>
    </r>
    <r>
      <rPr>
        <sz val="11"/>
        <rFont val="宋体"/>
        <family val="0"/>
        <charset val="134"/>
      </rPr>
      <t xml:space="preserve">"</t>
    </r>
    <r>
      <rPr>
        <sz val="11"/>
        <rFont val="Noto Sans"/>
        <family val="2"/>
      </rPr>
      <t xml:space="preserve">十一</t>
    </r>
    <r>
      <rPr>
        <sz val="11"/>
        <rFont val="宋体"/>
        <family val="0"/>
        <charset val="134"/>
      </rPr>
      <t xml:space="preserve">"</t>
    </r>
    <r>
      <rPr>
        <sz val="11"/>
        <rFont val="Noto Sans"/>
        <family val="2"/>
      </rPr>
      <t xml:space="preserve">前夕</t>
    </r>
  </si>
  <si>
    <t xml:space="preserve">李红旗</t>
  </si>
  <si>
    <t xml:space="preserve">永年县第一医院</t>
  </si>
  <si>
    <t xml:space="preserve">上车时被绑架搜家</t>
  </si>
  <si>
    <t xml:space="preserve">买光盘</t>
  </si>
  <si>
    <t xml:space="preserve">在石家庄买光盘上车时，被邪恶之徒盘问后强行绑架，恶徒并将家中的电脑、刻录机、光盘洗劫一空。</t>
  </si>
  <si>
    <r>
      <rPr>
        <sz val="11"/>
        <rFont val="宋体"/>
        <family val="0"/>
        <charset val="134"/>
      </rPr>
      <t xml:space="preserve">2008</t>
    </r>
    <r>
      <rPr>
        <sz val="11"/>
        <rFont val="Noto Sans"/>
        <family val="2"/>
      </rPr>
      <t xml:space="preserve">年</t>
    </r>
    <r>
      <rPr>
        <sz val="11"/>
        <rFont val="宋体"/>
        <family val="0"/>
        <charset val="134"/>
      </rPr>
      <t xml:space="preserve">05</t>
    </r>
    <r>
      <rPr>
        <sz val="11"/>
        <rFont val="Noto Sans"/>
        <family val="2"/>
      </rPr>
      <t xml:space="preserve">月</t>
    </r>
    <r>
      <rPr>
        <sz val="11"/>
        <rFont val="宋体"/>
        <family val="0"/>
        <charset val="134"/>
      </rPr>
      <t xml:space="preserve">07</t>
    </r>
    <r>
      <rPr>
        <sz val="11"/>
        <rFont val="Noto Sans"/>
        <family val="2"/>
      </rPr>
      <t xml:space="preserve">日</t>
    </r>
  </si>
  <si>
    <t xml:space="preserve">李怀义</t>
  </si>
  <si>
    <r>
      <rPr>
        <sz val="11"/>
        <rFont val="宋体"/>
        <family val="0"/>
        <charset val="134"/>
      </rPr>
      <t xml:space="preserve">2008</t>
    </r>
    <r>
      <rPr>
        <sz val="11"/>
        <rFont val="Noto Sans"/>
        <family val="2"/>
      </rPr>
      <t xml:space="preserve">年五月</t>
    </r>
  </si>
  <si>
    <t xml:space="preserve">陌乡东旧寨村</t>
  </si>
  <si>
    <t xml:space="preserve">家被抄，人被绑架</t>
  </si>
  <si>
    <t xml:space="preserve">家被抄，人被绑架。</t>
  </si>
  <si>
    <r>
      <rPr>
        <sz val="11"/>
        <rFont val="宋体"/>
        <family val="0"/>
        <charset val="134"/>
      </rPr>
      <t xml:space="preserve">2000</t>
    </r>
    <r>
      <rPr>
        <sz val="11"/>
        <rFont val="Noto Sans"/>
        <family val="2"/>
      </rPr>
      <t xml:space="preserve">年</t>
    </r>
    <r>
      <rPr>
        <sz val="11"/>
        <rFont val="宋体"/>
        <family val="0"/>
        <charset val="134"/>
      </rPr>
      <t xml:space="preserve">10</t>
    </r>
    <r>
      <rPr>
        <sz val="11"/>
        <rFont val="Noto Sans"/>
        <family val="2"/>
      </rPr>
      <t xml:space="preserve">月份</t>
    </r>
  </si>
  <si>
    <t xml:space="preserve">李建华</t>
  </si>
  <si>
    <t xml:space="preserve">在上班期间绑架抄家</t>
  </si>
  <si>
    <t xml:space="preserve">在上班期间，被县国保大队恶警绑架，并从家中搜走大法书籍，将儿子玩的电脑抢走。</t>
  </si>
  <si>
    <r>
      <rPr>
        <sz val="11"/>
        <rFont val="Noto Sans"/>
        <family val="2"/>
      </rPr>
      <t xml:space="preserve">国保大队队长：陈聚山</t>
    </r>
    <r>
      <rPr>
        <sz val="11"/>
        <rFont val="宋体"/>
        <family val="0"/>
        <charset val="134"/>
      </rPr>
      <t xml:space="preserve">,</t>
    </r>
    <r>
      <rPr>
        <sz val="11"/>
        <rFont val="Noto Sans"/>
        <family val="2"/>
      </rPr>
      <t xml:space="preserve">铁西派出所所长闫春雨</t>
    </r>
  </si>
  <si>
    <t xml:space="preserve">李建民</t>
  </si>
  <si>
    <t xml:space="preserve">城关</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3</t>
    </r>
    <r>
      <rPr>
        <sz val="11"/>
        <rFont val="Noto Sans"/>
        <family val="2"/>
      </rPr>
      <t xml:space="preserve">日</t>
    </r>
  </si>
  <si>
    <r>
      <rPr>
        <sz val="11"/>
        <rFont val="Noto Sans"/>
        <family val="2"/>
      </rPr>
      <t xml:space="preserve">永年县县社询问李建民诉江的情况，并说还要办“学习”（洗脑）班，责任人：赵现军：</t>
    </r>
    <r>
      <rPr>
        <sz val="11"/>
        <rFont val="宋体"/>
        <family val="0"/>
        <charset val="134"/>
      </rPr>
      <t xml:space="preserve">13503108951</t>
    </r>
  </si>
  <si>
    <t xml:space="preserve">永年县县社</t>
  </si>
  <si>
    <r>
      <rPr>
        <sz val="11"/>
        <color rgb="FFFF0000"/>
        <rFont val="宋体"/>
        <family val="0"/>
        <charset val="134"/>
      </rPr>
      <t xml:space="preserve">2018</t>
    </r>
    <r>
      <rPr>
        <sz val="11"/>
        <color rgb="FFFF0000"/>
        <rFont val="Noto Sans"/>
        <family val="2"/>
      </rPr>
      <t xml:space="preserve">年</t>
    </r>
    <r>
      <rPr>
        <sz val="11"/>
        <color rgb="FFFF0000"/>
        <rFont val="宋体"/>
        <family val="0"/>
        <charset val="134"/>
      </rPr>
      <t xml:space="preserve">6</t>
    </r>
    <r>
      <rPr>
        <sz val="11"/>
        <color rgb="FFFF0000"/>
        <rFont val="Noto Sans"/>
        <family val="2"/>
      </rPr>
      <t xml:space="preserve">月</t>
    </r>
    <r>
      <rPr>
        <sz val="11"/>
        <color rgb="FFFF0000"/>
        <rFont val="宋体"/>
        <family val="0"/>
        <charset val="134"/>
      </rPr>
      <t xml:space="preserve">14</t>
    </r>
    <r>
      <rPr>
        <sz val="11"/>
        <color rgb="FFFF0000"/>
        <rFont val="Noto Sans"/>
        <family val="2"/>
      </rPr>
      <t xml:space="preserve">日傍晚</t>
    </r>
  </si>
  <si>
    <r>
      <rPr>
        <sz val="11"/>
        <color rgb="FFFF0000"/>
        <rFont val="Noto Sans"/>
        <family val="2"/>
      </rPr>
      <t xml:space="preserve">永年区日杂公司法轮功学员李建民遭公路派出所三警察上门骚扰、照相，其中一警察电话：</t>
    </r>
    <r>
      <rPr>
        <sz val="11"/>
        <color rgb="FFFF0000"/>
        <rFont val="Calibri"/>
        <family val="2"/>
      </rPr>
      <t xml:space="preserve">13653103054</t>
    </r>
    <r>
      <rPr>
        <sz val="11"/>
        <color rgb="FFFF0000"/>
        <rFont val="Noto Sans"/>
        <family val="2"/>
      </rPr>
      <t xml:space="preserve">。</t>
    </r>
  </si>
  <si>
    <t xml:space="preserve">公路派出所三警察</t>
  </si>
  <si>
    <t xml:space="preserve">李健民</t>
  </si>
  <si>
    <t xml:space="preserve">两次搜捕被迫离家出走</t>
  </si>
  <si>
    <t xml:space="preserve">两次到土产职工、大法弟子李健民家搜捕，李被迫离家出走。</t>
  </si>
  <si>
    <r>
      <rPr>
        <sz val="11"/>
        <rFont val="宋体"/>
        <family val="0"/>
        <charset val="134"/>
      </rPr>
      <t xml:space="preserve">2001</t>
    </r>
    <r>
      <rPr>
        <sz val="11"/>
        <rFont val="Noto Sans"/>
        <family val="2"/>
      </rPr>
      <t xml:space="preserve">年</t>
    </r>
    <r>
      <rPr>
        <sz val="11"/>
        <rFont val="宋体"/>
        <family val="0"/>
        <charset val="134"/>
      </rPr>
      <t xml:space="preserve">6</t>
    </r>
    <r>
      <rPr>
        <sz val="11"/>
        <rFont val="Noto Sans"/>
        <family val="2"/>
      </rPr>
      <t xml:space="preserve">月份</t>
    </r>
  </si>
  <si>
    <t xml:space="preserve">李聚良</t>
  </si>
  <si>
    <t xml:space="preserve">高淑敏、候科长</t>
  </si>
  <si>
    <r>
      <rPr>
        <sz val="11"/>
        <rFont val="宋体"/>
        <family val="0"/>
        <charset val="134"/>
      </rPr>
      <t xml:space="preserve">2008</t>
    </r>
    <r>
      <rPr>
        <sz val="11"/>
        <rFont val="Noto Sans"/>
        <family val="2"/>
      </rPr>
      <t xml:space="preserve">年九月十三日</t>
    </r>
  </si>
  <si>
    <t xml:space="preserve">李俊海</t>
  </si>
  <si>
    <t xml:space="preserve">被绑架 </t>
  </si>
  <si>
    <t xml:space="preserve">电视、录音机等</t>
  </si>
  <si>
    <t xml:space="preserve">李俊英</t>
  </si>
  <si>
    <t xml:space="preserve">李沟村</t>
  </si>
  <si>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t>
    </r>
    <r>
      <rPr>
        <sz val="11"/>
        <rFont val="Noto Sans"/>
        <family val="2"/>
      </rPr>
      <t xml:space="preserve">号至</t>
    </r>
    <r>
      <rPr>
        <sz val="11"/>
        <rFont val="宋体"/>
        <family val="0"/>
        <charset val="134"/>
      </rPr>
      <t xml:space="preserve">11</t>
    </r>
    <r>
      <rPr>
        <sz val="11"/>
        <rFont val="Noto Sans"/>
        <family val="2"/>
      </rPr>
      <t xml:space="preserve">号</t>
    </r>
  </si>
  <si>
    <t xml:space="preserve">李昆志</t>
  </si>
  <si>
    <t xml:space="preserve"> 临洺关东大街</t>
  </si>
  <si>
    <r>
      <rPr>
        <sz val="11"/>
        <rFont val="Noto Sans"/>
        <family val="2"/>
      </rPr>
      <t xml:space="preserve">骚扰</t>
    </r>
    <r>
      <rPr>
        <sz val="11"/>
        <rFont val="宋体"/>
        <family val="0"/>
        <charset val="134"/>
      </rPr>
      <t xml:space="preserve">1</t>
    </r>
    <r>
      <rPr>
        <sz val="11"/>
        <rFont val="Noto Sans"/>
        <family val="2"/>
      </rPr>
      <t xml:space="preserve">次</t>
    </r>
  </si>
  <si>
    <r>
      <rPr>
        <sz val="11"/>
        <rFont val="Noto Sans"/>
        <family val="2"/>
      </rPr>
      <t xml:space="preserve">临洺关派出所在东大街治保主任带领下，到临洺关东大街学员李同所家骚扰</t>
    </r>
    <r>
      <rPr>
        <sz val="11"/>
        <rFont val="Calibri"/>
        <family val="2"/>
      </rPr>
      <t xml:space="preserve">4</t>
    </r>
    <r>
      <rPr>
        <sz val="11"/>
        <rFont val="Noto Sans"/>
        <family val="2"/>
      </rPr>
      <t xml:space="preserve">至</t>
    </r>
    <r>
      <rPr>
        <sz val="11"/>
        <rFont val="Calibri"/>
        <family val="2"/>
      </rPr>
      <t xml:space="preserve">5</t>
    </r>
    <r>
      <rPr>
        <sz val="11"/>
        <rFont val="Noto Sans"/>
        <family val="2"/>
      </rPr>
      <t xml:space="preserve">次，到李昆志家骚扰一次。逼迫他们签字放弃修炼。</t>
    </r>
  </si>
  <si>
    <t xml:space="preserve">永年县临洺关派出所、东大街治保主任</t>
  </si>
  <si>
    <t xml:space="preserve">李兰敏</t>
  </si>
  <si>
    <r>
      <rPr>
        <sz val="11"/>
        <rFont val="Noto Sans"/>
        <family val="2"/>
      </rPr>
      <t xml:space="preserve">李丽</t>
    </r>
    <r>
      <rPr>
        <sz val="11"/>
        <rFont val="宋体"/>
        <family val="0"/>
        <charset val="134"/>
      </rPr>
      <t xml:space="preserve">(</t>
    </r>
    <r>
      <rPr>
        <sz val="11"/>
        <rFont val="Noto Sans"/>
        <family val="2"/>
      </rPr>
      <t xml:space="preserve">立</t>
    </r>
    <r>
      <rPr>
        <sz val="11"/>
        <rFont val="宋体"/>
        <family val="0"/>
        <charset val="134"/>
      </rPr>
      <t xml:space="preserve">)</t>
    </r>
    <r>
      <rPr>
        <sz val="11"/>
        <rFont val="Noto Sans"/>
        <family val="2"/>
      </rPr>
      <t xml:space="preserve">红</t>
    </r>
  </si>
  <si>
    <t xml:space="preserve">杜刘固村</t>
  </si>
  <si>
    <r>
      <rPr>
        <sz val="11"/>
        <rFont val="Noto Sans"/>
        <family val="2"/>
      </rPr>
      <t xml:space="preserve">杨玉秀（ </t>
    </r>
    <r>
      <rPr>
        <sz val="11"/>
        <rFont val="宋体"/>
        <family val="0"/>
        <charset val="134"/>
      </rPr>
      <t xml:space="preserve">1</t>
    </r>
    <r>
      <rPr>
        <sz val="11"/>
        <rFont val="Noto Sans"/>
        <family val="2"/>
      </rPr>
      <t xml:space="preserve">年） 李立红（杜刘固村</t>
    </r>
    <r>
      <rPr>
        <sz val="11"/>
        <rFont val="宋体"/>
        <family val="0"/>
        <charset val="134"/>
      </rPr>
      <t xml:space="preserve">1</t>
    </r>
    <r>
      <rPr>
        <sz val="11"/>
        <rFont val="Noto Sans"/>
        <family val="2"/>
      </rPr>
      <t xml:space="preserve">年）</t>
    </r>
  </si>
  <si>
    <t xml:space="preserve">李丽娟</t>
  </si>
  <si>
    <t xml:space="preserve">李培成</t>
  </si>
  <si>
    <t xml:space="preserve">李芹中</t>
  </si>
  <si>
    <t xml:space="preserve">七里店</t>
  </si>
  <si>
    <t xml:space="preserve">李然的</t>
  </si>
  <si>
    <t xml:space="preserve">李士贤</t>
  </si>
  <si>
    <t xml:space="preserve">李士贤妻子</t>
  </si>
  <si>
    <r>
      <rPr>
        <sz val="11"/>
        <rFont val="宋体"/>
        <family val="0"/>
        <charset val="134"/>
      </rPr>
      <t xml:space="preserve">2001</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01</t>
    </r>
    <r>
      <rPr>
        <sz val="11"/>
        <rFont val="Noto Sans"/>
        <family val="2"/>
      </rPr>
      <t xml:space="preserve">日</t>
    </r>
  </si>
  <si>
    <t xml:space="preserve">李坛柱</t>
  </si>
  <si>
    <r>
      <rPr>
        <sz val="11"/>
        <rFont val="宋体"/>
        <family val="0"/>
        <charset val="134"/>
      </rPr>
      <t xml:space="preserve">7</t>
    </r>
    <r>
      <rPr>
        <sz val="11"/>
        <rFont val="Noto Sans"/>
        <family val="2"/>
      </rPr>
      <t xml:space="preserve">天</t>
    </r>
  </si>
  <si>
    <r>
      <rPr>
        <sz val="11"/>
        <rFont val="宋体"/>
        <family val="0"/>
        <charset val="134"/>
      </rPr>
      <t xml:space="preserve">2010</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0</t>
    </r>
    <r>
      <rPr>
        <sz val="11"/>
        <rFont val="Noto Sans"/>
        <family val="2"/>
      </rPr>
      <t xml:space="preserve">日后</t>
    </r>
  </si>
  <si>
    <t xml:space="preserve">非法劳教　酷刑</t>
  </si>
  <si>
    <r>
      <rPr>
        <sz val="11"/>
        <rFont val="宋体"/>
        <family val="0"/>
        <charset val="134"/>
      </rPr>
      <t xml:space="preserve">1</t>
    </r>
    <r>
      <rPr>
        <sz val="11"/>
        <rFont val="Noto Sans"/>
        <family val="2"/>
      </rPr>
      <t xml:space="preserve">年</t>
    </r>
    <r>
      <rPr>
        <sz val="11"/>
        <rFont val="宋体"/>
        <family val="0"/>
        <charset val="134"/>
      </rPr>
      <t xml:space="preserve">3</t>
    </r>
    <r>
      <rPr>
        <sz val="11"/>
        <rFont val="Noto Sans"/>
        <family val="2"/>
      </rPr>
      <t xml:space="preserve">个月</t>
    </r>
  </si>
  <si>
    <t xml:space="preserve">永年县看守所、邯郸市劳教所</t>
  </si>
  <si>
    <t xml:space="preserve">多次遭橡胶棒毒打、不让睡觉、超时间工作</t>
  </si>
  <si>
    <t xml:space="preserve">刑永健、国保大队恶警、高飞、席庆习</t>
  </si>
  <si>
    <t xml:space="preserve">李同所</t>
  </si>
  <si>
    <r>
      <rPr>
        <sz val="11"/>
        <rFont val="Noto Sans"/>
        <family val="2"/>
      </rPr>
      <t xml:space="preserve">骚扰</t>
    </r>
    <r>
      <rPr>
        <sz val="11"/>
        <rFont val="Calibri"/>
        <family val="2"/>
      </rPr>
      <t xml:space="preserve">4</t>
    </r>
    <r>
      <rPr>
        <sz val="11"/>
        <rFont val="Noto Sans"/>
        <family val="2"/>
      </rPr>
      <t xml:space="preserve">至</t>
    </r>
    <r>
      <rPr>
        <sz val="11"/>
        <rFont val="Calibri"/>
        <family val="2"/>
      </rPr>
      <t xml:space="preserve">5</t>
    </r>
    <r>
      <rPr>
        <sz val="11"/>
        <rFont val="Noto Sans"/>
        <family val="2"/>
      </rPr>
      <t xml:space="preserve">次</t>
    </r>
  </si>
  <si>
    <t xml:space="preserve">李相会</t>
  </si>
  <si>
    <r>
      <rPr>
        <sz val="11"/>
        <rFont val="宋体"/>
        <family val="0"/>
        <charset val="134"/>
      </rPr>
      <t xml:space="preserve">54</t>
    </r>
    <r>
      <rPr>
        <sz val="11"/>
        <rFont val="Noto Sans"/>
        <family val="2"/>
      </rPr>
      <t xml:space="preserve">岁</t>
    </r>
  </si>
  <si>
    <t xml:space="preserve">绑架刑事拘留罚款</t>
  </si>
  <si>
    <t xml:space="preserve">李小云</t>
  </si>
  <si>
    <r>
      <rPr>
        <sz val="11"/>
        <rFont val="宋体"/>
        <family val="0"/>
        <charset val="134"/>
      </rPr>
      <t xml:space="preserve">200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6</t>
    </r>
    <r>
      <rPr>
        <sz val="11"/>
        <rFont val="Noto Sans"/>
        <family val="2"/>
      </rPr>
      <t xml:space="preserve">日</t>
    </r>
  </si>
  <si>
    <t xml:space="preserve">李杏（邢）娣</t>
  </si>
  <si>
    <r>
      <rPr>
        <sz val="11"/>
        <rFont val="宋体"/>
        <family val="0"/>
        <charset val="134"/>
      </rPr>
      <t xml:space="preserve">2008</t>
    </r>
    <r>
      <rPr>
        <sz val="11"/>
        <rFont val="Noto Sans"/>
        <family val="2"/>
      </rPr>
      <t xml:space="preserve">年</t>
    </r>
    <r>
      <rPr>
        <sz val="11"/>
        <rFont val="宋体"/>
        <family val="0"/>
        <charset val="134"/>
      </rPr>
      <t xml:space="preserve">09</t>
    </r>
    <r>
      <rPr>
        <sz val="11"/>
        <rFont val="Noto Sans"/>
        <family val="2"/>
      </rPr>
      <t xml:space="preserve">月</t>
    </r>
    <r>
      <rPr>
        <sz val="11"/>
        <rFont val="宋体"/>
        <family val="0"/>
        <charset val="134"/>
      </rPr>
      <t xml:space="preserve">13</t>
    </r>
    <r>
      <rPr>
        <sz val="11"/>
        <rFont val="Noto Sans"/>
        <family val="2"/>
      </rPr>
      <t xml:space="preserve">日</t>
    </r>
  </si>
  <si>
    <r>
      <rPr>
        <sz val="11"/>
        <rFont val="宋体"/>
        <family val="0"/>
        <charset val="134"/>
      </rPr>
      <t xml:space="preserve">2</t>
    </r>
    <r>
      <rPr>
        <sz val="11"/>
        <rFont val="Noto Sans"/>
        <family val="2"/>
      </rPr>
      <t xml:space="preserve">天</t>
    </r>
  </si>
  <si>
    <t xml:space="preserve">曹文学、小西堡乡王所长</t>
  </si>
  <si>
    <r>
      <rPr>
        <sz val="11"/>
        <rFont val="Noto Sans"/>
        <family val="2"/>
      </rPr>
      <t xml:space="preserve">李杏</t>
    </r>
    <r>
      <rPr>
        <sz val="11"/>
        <rFont val="宋体"/>
        <family val="0"/>
        <charset val="134"/>
      </rPr>
      <t xml:space="preserve">(</t>
    </r>
    <r>
      <rPr>
        <sz val="11"/>
        <rFont val="Noto Sans"/>
        <family val="2"/>
      </rPr>
      <t xml:space="preserve">邢</t>
    </r>
    <r>
      <rPr>
        <sz val="11"/>
        <rFont val="宋体"/>
        <family val="0"/>
        <charset val="134"/>
      </rPr>
      <t xml:space="preserve">)</t>
    </r>
    <r>
      <rPr>
        <sz val="11"/>
        <rFont val="Noto Sans"/>
        <family val="2"/>
      </rPr>
      <t xml:space="preserve">娣</t>
    </r>
  </si>
  <si>
    <t xml:space="preserve">被绑架、勒索</t>
  </si>
  <si>
    <r>
      <rPr>
        <sz val="11"/>
        <rFont val="Noto Sans"/>
        <family val="2"/>
      </rPr>
      <t xml:space="preserve">新珠，</t>
    </r>
    <r>
      <rPr>
        <sz val="11"/>
        <rFont val="宋体"/>
        <family val="0"/>
        <charset val="134"/>
      </rPr>
      <t xml:space="preserve">54</t>
    </r>
    <r>
      <rPr>
        <sz val="11"/>
        <rFont val="Noto Sans"/>
        <family val="2"/>
      </rPr>
      <t xml:space="preserve">岁，勒索</t>
    </r>
    <r>
      <rPr>
        <sz val="11"/>
        <rFont val="宋体"/>
        <family val="0"/>
        <charset val="134"/>
      </rPr>
      <t xml:space="preserve">3000</t>
    </r>
    <r>
      <rPr>
        <sz val="11"/>
        <rFont val="Noto Sans"/>
        <family val="2"/>
      </rPr>
      <t xml:space="preserve">元，关押</t>
    </r>
    <r>
      <rPr>
        <sz val="11"/>
        <rFont val="宋体"/>
        <family val="0"/>
        <charset val="134"/>
      </rPr>
      <t xml:space="preserve">5</t>
    </r>
    <r>
      <rPr>
        <sz val="11"/>
        <rFont val="Noto Sans"/>
        <family val="2"/>
      </rPr>
      <t xml:space="preserve">天；李邢娣，</t>
    </r>
    <r>
      <rPr>
        <sz val="11"/>
        <rFont val="宋体"/>
        <family val="0"/>
        <charset val="134"/>
      </rPr>
      <t xml:space="preserve">46</t>
    </r>
    <r>
      <rPr>
        <sz val="11"/>
        <rFont val="Noto Sans"/>
        <family val="2"/>
      </rPr>
      <t xml:space="preserve">岁，勒索</t>
    </r>
    <r>
      <rPr>
        <sz val="11"/>
        <rFont val="宋体"/>
        <family val="0"/>
        <charset val="134"/>
      </rPr>
      <t xml:space="preserve">1000</t>
    </r>
    <r>
      <rPr>
        <sz val="11"/>
        <rFont val="Noto Sans"/>
        <family val="2"/>
      </rPr>
      <t xml:space="preserve">元，被关</t>
    </r>
    <r>
      <rPr>
        <sz val="11"/>
        <rFont val="宋体"/>
        <family val="0"/>
        <charset val="134"/>
      </rPr>
      <t xml:space="preserve">2</t>
    </r>
    <r>
      <rPr>
        <sz val="11"/>
        <rFont val="Noto Sans"/>
        <family val="2"/>
      </rPr>
      <t xml:space="preserve">天；</t>
    </r>
  </si>
  <si>
    <t xml:space="preserve">李秀英</t>
  </si>
  <si>
    <t xml:space="preserve">北杜村</t>
  </si>
  <si>
    <t xml:space="preserve">李亚芹</t>
  </si>
  <si>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t>
    </r>
  </si>
  <si>
    <t xml:space="preserve">李长民</t>
  </si>
  <si>
    <t xml:space="preserve">骚扰罚款</t>
  </si>
  <si>
    <t xml:space="preserve">李振忠</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20</t>
    </r>
    <r>
      <rPr>
        <sz val="11"/>
        <rFont val="Noto Sans"/>
        <family val="2"/>
      </rPr>
      <t xml:space="preserve">日晚</t>
    </r>
  </si>
  <si>
    <t xml:space="preserve">洺关北西街</t>
  </si>
  <si>
    <t xml:space="preserve">搜家一无所获流离失所</t>
  </si>
  <si>
    <r>
      <rPr>
        <sz val="11"/>
        <rFont val="Noto Sans"/>
        <family val="2"/>
      </rPr>
      <t xml:space="preserve">所长张现渠带人搜流离失所的大法弟子李振中的家，结果一无所获，陈聚山还伪善地说</t>
    </r>
    <r>
      <rPr>
        <sz val="11"/>
        <rFont val="宋体"/>
        <family val="0"/>
        <charset val="134"/>
      </rPr>
      <t xml:space="preserve">"</t>
    </r>
    <r>
      <rPr>
        <sz val="11"/>
        <rFont val="Noto Sans"/>
        <family val="2"/>
      </rPr>
      <t xml:space="preserve">让他回来吧，我给说说，该判两年的判一年。</t>
    </r>
    <r>
      <rPr>
        <sz val="11"/>
        <rFont val="宋体"/>
        <family val="0"/>
        <charset val="134"/>
      </rPr>
      <t xml:space="preserve">"</t>
    </r>
  </si>
  <si>
    <r>
      <rPr>
        <sz val="11"/>
        <rFont val="宋体"/>
        <family val="0"/>
        <charset val="134"/>
      </rPr>
      <t xml:space="preserve">2005</t>
    </r>
    <r>
      <rPr>
        <sz val="11"/>
        <rFont val="Noto Sans"/>
        <family val="2"/>
      </rPr>
      <t xml:space="preserve">年</t>
    </r>
    <r>
      <rPr>
        <sz val="11"/>
        <rFont val="宋体"/>
        <family val="0"/>
        <charset val="134"/>
      </rPr>
      <t xml:space="preserve">12</t>
    </r>
    <r>
      <rPr>
        <sz val="11"/>
        <rFont val="Noto Sans"/>
        <family val="2"/>
      </rPr>
      <t xml:space="preserve">月</t>
    </r>
  </si>
  <si>
    <t xml:space="preserve">永年县小西街</t>
  </si>
  <si>
    <t xml:space="preserve">九个月期满后又送洗脑班酷刑</t>
  </si>
  <si>
    <t xml:space="preserve">绝食抗议迫害一个多月，被恶警用筷子、勺子撬开嘴灌食，出现生命危险被送邯郸市中心医院。后又送回洗脑班，又生命危险送县中医院</t>
  </si>
  <si>
    <r>
      <rPr>
        <sz val="11"/>
        <rFont val="宋体"/>
        <family val="0"/>
        <charset val="134"/>
      </rPr>
      <t xml:space="preserve">610</t>
    </r>
    <r>
      <rPr>
        <sz val="11"/>
        <rFont val="Noto Sans"/>
        <family val="2"/>
      </rPr>
      <t xml:space="preserve">和公安</t>
    </r>
  </si>
  <si>
    <r>
      <rPr>
        <sz val="11"/>
        <rFont val="宋体"/>
        <family val="0"/>
        <charset val="134"/>
      </rPr>
      <t xml:space="preserve">2005</t>
    </r>
    <r>
      <rPr>
        <sz val="11"/>
        <rFont val="Noto Sans"/>
        <family val="2"/>
      </rPr>
      <t xml:space="preserve">年正月十五晚</t>
    </r>
  </si>
  <si>
    <t xml:space="preserve">临洺关北西街</t>
  </si>
  <si>
    <r>
      <rPr>
        <sz val="11"/>
        <rFont val="Noto Sans"/>
        <family val="2"/>
      </rPr>
      <t xml:space="preserve">绑架、判刑</t>
    </r>
    <r>
      <rPr>
        <sz val="11"/>
        <rFont val="宋体"/>
        <family val="0"/>
        <charset val="134"/>
      </rPr>
      <t xml:space="preserve">,</t>
    </r>
    <r>
      <rPr>
        <sz val="11"/>
        <rFont val="Noto Sans"/>
        <family val="2"/>
      </rPr>
      <t xml:space="preserve">打残</t>
    </r>
  </si>
  <si>
    <r>
      <rPr>
        <sz val="11"/>
        <rFont val="Noto Sans"/>
        <family val="2"/>
      </rPr>
      <t xml:space="preserve">一中队队长杨庆社指使恶警对李振中进行了</t>
    </r>
    <r>
      <rPr>
        <sz val="11"/>
        <rFont val="Arial"/>
        <family val="2"/>
      </rPr>
      <t xml:space="preserve">17</t>
    </r>
    <r>
      <rPr>
        <sz val="11"/>
        <rFont val="Noto Sans"/>
        <family val="2"/>
      </rPr>
      <t xml:space="preserve">天非人的折磨：</t>
    </r>
    <r>
      <rPr>
        <sz val="11"/>
        <rFont val="Arial"/>
        <family val="2"/>
      </rPr>
      <t xml:space="preserve">1</t>
    </r>
    <r>
      <rPr>
        <sz val="11"/>
        <rFont val="Noto Sans"/>
        <family val="2"/>
      </rPr>
      <t xml:space="preserve">、双手戴上手铐吊到树上，脚尖点地，再用竹竿抽打脚心。</t>
    </r>
    <r>
      <rPr>
        <sz val="11"/>
        <rFont val="Arial"/>
        <family val="2"/>
      </rPr>
      <t xml:space="preserve">2</t>
    </r>
    <r>
      <rPr>
        <sz val="11"/>
        <rFont val="Noto Sans"/>
        <family val="2"/>
      </rPr>
      <t xml:space="preserve">、二马分尸。</t>
    </r>
  </si>
  <si>
    <t xml:space="preserve">刑警中队和派出所</t>
  </si>
  <si>
    <t xml:space="preserve">名关小西街</t>
  </si>
  <si>
    <t xml:space="preserve">非法洗脑</t>
  </si>
  <si>
    <t xml:space="preserve">曹志霞、卢广业</t>
  </si>
  <si>
    <r>
      <rPr>
        <sz val="11"/>
        <rFont val="宋体"/>
        <family val="0"/>
        <charset val="134"/>
      </rPr>
      <t xml:space="preserve">2006</t>
    </r>
    <r>
      <rPr>
        <sz val="11"/>
        <rFont val="Noto Sans"/>
        <family val="2"/>
      </rPr>
      <t xml:space="preserve">年</t>
    </r>
    <r>
      <rPr>
        <sz val="11"/>
        <rFont val="宋体"/>
        <family val="0"/>
        <charset val="134"/>
      </rPr>
      <t xml:space="preserve">04</t>
    </r>
    <r>
      <rPr>
        <sz val="11"/>
        <rFont val="Noto Sans"/>
        <family val="2"/>
      </rPr>
      <t xml:space="preserve">月</t>
    </r>
  </si>
  <si>
    <t xml:space="preserve">放回家仍被看守</t>
  </si>
  <si>
    <t xml:space="preserve">李振中绝食三个多月后被放回家，仍被公安人员在家日夜看守，警车一直停在门口，不让任何人与之接触，村领导也默认了邪恶的迫害。</t>
  </si>
  <si>
    <t xml:space="preserve">北西街</t>
  </si>
  <si>
    <t xml:space="preserve">洺关镇和北西街居委会，向李振忠、马小芬夫妻两人询问写信的事。</t>
  </si>
  <si>
    <t xml:space="preserve">永年县洺关镇和北西街居委会</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3</t>
    </r>
    <r>
      <rPr>
        <sz val="11"/>
        <rFont val="Noto Sans"/>
        <family val="2"/>
      </rPr>
      <t xml:space="preserve">日 </t>
    </r>
  </si>
  <si>
    <t xml:space="preserve">洺关镇北西街</t>
  </si>
  <si>
    <r>
      <rPr>
        <sz val="11"/>
        <rFont val="Noto Sans"/>
        <family val="2"/>
      </rPr>
      <t xml:space="preserve">洺关镇和北西街居委会人员薛士彬、赵黑的、宋现平、李东成和一司机共</t>
    </r>
    <r>
      <rPr>
        <sz val="11"/>
        <rFont val="宋体"/>
        <family val="0"/>
        <charset val="134"/>
      </rPr>
      <t xml:space="preserve">5</t>
    </r>
    <r>
      <rPr>
        <sz val="11"/>
        <rFont val="Noto Sans"/>
        <family val="2"/>
      </rPr>
      <t xml:space="preserve">人，第二次去骚扰李振忠、马小芬夫妻。</t>
    </r>
  </si>
  <si>
    <t xml:space="preserve">洺关镇和北西街居委会人员薛士彬、赵黑的、宋现平、李东成和一司机</t>
  </si>
  <si>
    <t xml:space="preserve">李振忠的弟弟</t>
  </si>
  <si>
    <t xml:space="preserve">李振忠的母亲</t>
  </si>
  <si>
    <t xml:space="preserve">绑架后放回</t>
  </si>
  <si>
    <t xml:space="preserve">正月十五晚，临洺关北西街李振中被刑警一中队绑架，其母亲和妻子也被绑架。</t>
  </si>
  <si>
    <t xml:space="preserve">李振忠的妻子</t>
  </si>
  <si>
    <r>
      <rPr>
        <sz val="11"/>
        <rFont val="宋体"/>
        <family val="0"/>
        <charset val="134"/>
      </rPr>
      <t xml:space="preserve">2002</t>
    </r>
    <r>
      <rPr>
        <sz val="11"/>
        <rFont val="Noto Sans"/>
        <family val="2"/>
      </rPr>
      <t xml:space="preserve">年</t>
    </r>
    <r>
      <rPr>
        <sz val="11"/>
        <rFont val="宋体"/>
        <family val="0"/>
        <charset val="134"/>
      </rPr>
      <t xml:space="preserve">11</t>
    </r>
    <r>
      <rPr>
        <sz val="11"/>
        <rFont val="Noto Sans"/>
        <family val="2"/>
      </rPr>
      <t xml:space="preserve">月</t>
    </r>
  </si>
  <si>
    <t xml:space="preserve">李竹荣</t>
  </si>
  <si>
    <t xml:space="preserve">白塔村</t>
  </si>
  <si>
    <t xml:space="preserve">由于恶人举报，被刘汉乡派出所绑架至看守所，曾绝食十几天抗议非法关押。</t>
  </si>
  <si>
    <t xml:space="preserve">刘汉乡派出所</t>
  </si>
  <si>
    <t xml:space="preserve">利霞</t>
  </si>
  <si>
    <r>
      <rPr>
        <sz val="11"/>
        <rFont val="Noto Sans"/>
        <family val="2"/>
      </rPr>
      <t xml:space="preserve">永年县刘汉乡刘汉村大法弟子利霞</t>
    </r>
    <r>
      <rPr>
        <sz val="11"/>
        <rFont val="宋体"/>
        <family val="0"/>
        <charset val="134"/>
      </rPr>
      <t xml:space="preserve">9</t>
    </r>
    <r>
      <rPr>
        <sz val="11"/>
        <rFont val="Noto Sans"/>
        <family val="2"/>
      </rPr>
      <t xml:space="preserve">月</t>
    </r>
    <r>
      <rPr>
        <sz val="11"/>
        <rFont val="宋体"/>
        <family val="0"/>
        <charset val="134"/>
      </rPr>
      <t xml:space="preserve">8</t>
    </r>
    <r>
      <rPr>
        <sz val="11"/>
        <rFont val="Noto Sans"/>
        <family val="2"/>
      </rPr>
      <t xml:space="preserve">日上午在家被永年县公安局绑架。</t>
    </r>
  </si>
  <si>
    <t xml:space="preserve">栗香亭</t>
  </si>
  <si>
    <t xml:space="preserve">永年县七里店居委会干部询问栗香亭诉江的事。</t>
  </si>
  <si>
    <t xml:space="preserve">永年县七里店居委会干部</t>
  </si>
  <si>
    <t xml:space="preserve">栗香婷</t>
  </si>
  <si>
    <r>
      <rPr>
        <sz val="11"/>
        <rFont val="宋体"/>
        <family val="0"/>
        <charset val="134"/>
      </rPr>
      <t xml:space="preserve">24</t>
    </r>
    <r>
      <rPr>
        <sz val="11"/>
        <rFont val="Noto Sans"/>
        <family val="2"/>
      </rPr>
      <t xml:space="preserve">岁</t>
    </r>
  </si>
  <si>
    <t xml:space="preserve">非法劳教酷刑</t>
  </si>
  <si>
    <t xml:space="preserve">永年看守所、石家庄劳教所</t>
  </si>
  <si>
    <t xml:space="preserve">电击、罚站、罚蹲</t>
  </si>
  <si>
    <t xml:space="preserve">陈聚山、刘朝彬</t>
  </si>
  <si>
    <r>
      <rPr>
        <sz val="11"/>
        <rFont val="宋体"/>
        <family val="0"/>
        <charset val="134"/>
      </rPr>
      <t xml:space="preserve">25</t>
    </r>
    <r>
      <rPr>
        <sz val="11"/>
        <rFont val="Noto Sans"/>
        <family val="2"/>
      </rPr>
      <t xml:space="preserve">岁</t>
    </r>
  </si>
  <si>
    <t xml:space="preserve">永年县计生委</t>
  </si>
  <si>
    <r>
      <rPr>
        <sz val="11"/>
        <rFont val="宋体"/>
        <family val="0"/>
        <charset val="134"/>
      </rPr>
      <t xml:space="preserve">9</t>
    </r>
    <r>
      <rPr>
        <sz val="11"/>
        <rFont val="Noto Sans"/>
        <family val="2"/>
      </rPr>
      <t xml:space="preserve">天</t>
    </r>
  </si>
  <si>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5</t>
    </r>
    <r>
      <rPr>
        <sz val="11"/>
        <rFont val="Noto Sans"/>
        <family val="2"/>
      </rPr>
      <t xml:space="preserve">日上午</t>
    </r>
  </si>
  <si>
    <t xml:space="preserve">骚扰抄家绑架拘留</t>
  </si>
  <si>
    <r>
      <rPr>
        <sz val="11"/>
        <rFont val="Noto Sans"/>
        <family val="2"/>
      </rPr>
      <t xml:space="preserve">国保大队队长甄海东一行</t>
    </r>
    <r>
      <rPr>
        <sz val="11"/>
        <rFont val="宋体"/>
        <family val="0"/>
        <charset val="134"/>
      </rPr>
      <t xml:space="preserve">6</t>
    </r>
    <r>
      <rPr>
        <sz val="11"/>
        <rFont val="Noto Sans"/>
        <family val="2"/>
      </rPr>
      <t xml:space="preserve">人，到七里店大法弟子栗香婷家，因诉江之事非法抄家，从家中抄走师父法像一个，几盘破网软件。然后强行绑架到公安局。</t>
    </r>
  </si>
  <si>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1</t>
    </r>
    <r>
      <rPr>
        <sz val="11"/>
        <rFont val="Noto Sans"/>
        <family val="2"/>
      </rPr>
      <t xml:space="preserve">日上午</t>
    </r>
  </si>
  <si>
    <t xml:space="preserve">栗香婷丈夫</t>
  </si>
  <si>
    <t xml:space="preserve">骚扰关押一整天</t>
  </si>
  <si>
    <t xml:space="preserve">要拘留证</t>
  </si>
  <si>
    <t xml:space="preserve">数日后，栗香婷的丈夫去国保大队要拘留证，被公安局长拍桌子瞪眼，逼问一些事情，还让骂法轮功师父，但都被其丈夫严肃回绝，然后被国保大队队长拉了出去，关在公安局地下室一整天，中午也没让吃饭，只让看了一眼拘留证，也不让拿回来。后释放，但拘留证上没有本人签字</t>
  </si>
  <si>
    <r>
      <rPr>
        <sz val="11"/>
        <rFont val="宋体"/>
        <family val="0"/>
        <charset val="134"/>
      </rPr>
      <t xml:space="preserve">2010</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13</t>
    </r>
    <r>
      <rPr>
        <sz val="11"/>
        <rFont val="Noto Sans"/>
        <family val="2"/>
      </rPr>
      <t xml:space="preserve">号上午</t>
    </r>
  </si>
  <si>
    <t xml:space="preserve">两名学员</t>
  </si>
  <si>
    <r>
      <rPr>
        <sz val="11"/>
        <rFont val="宋体"/>
        <family val="0"/>
        <charset val="134"/>
      </rPr>
      <t xml:space="preserve">2010</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13</t>
    </r>
    <r>
      <rPr>
        <sz val="11"/>
        <rFont val="Noto Sans"/>
        <family val="2"/>
      </rPr>
      <t xml:space="preserve">号上午，有两名法轮功学员在发真相资料时，被永年县姚寨乡派出所绑架</t>
    </r>
  </si>
  <si>
    <t xml:space="preserve">永年县姚寨乡派出所</t>
  </si>
  <si>
    <t xml:space="preserve">刘便娥</t>
  </si>
  <si>
    <t xml:space="preserve">永年县苗庄乡</t>
  </si>
  <si>
    <r>
      <rPr>
        <sz val="11"/>
        <rFont val="宋体"/>
        <family val="0"/>
        <charset val="134"/>
      </rPr>
      <t xml:space="preserve">1</t>
    </r>
    <r>
      <rPr>
        <sz val="11"/>
        <rFont val="Noto Sans"/>
        <family val="2"/>
      </rPr>
      <t xml:space="preserve">周</t>
    </r>
  </si>
  <si>
    <t xml:space="preserve">陈聚山、杨庆社（详情等查）</t>
  </si>
  <si>
    <r>
      <rPr>
        <sz val="11"/>
        <rFont val="宋体"/>
        <family val="0"/>
        <charset val="134"/>
      </rPr>
      <t xml:space="preserve">2000</t>
    </r>
    <r>
      <rPr>
        <sz val="11"/>
        <rFont val="Noto Sans"/>
        <family val="2"/>
      </rPr>
      <t xml:space="preserve">年</t>
    </r>
    <r>
      <rPr>
        <sz val="11"/>
        <rFont val="宋体"/>
        <family val="0"/>
        <charset val="134"/>
      </rPr>
      <t xml:space="preserve">02</t>
    </r>
    <r>
      <rPr>
        <sz val="11"/>
        <rFont val="Noto Sans"/>
        <family val="2"/>
      </rPr>
      <t xml:space="preserve">月</t>
    </r>
    <r>
      <rPr>
        <sz val="11"/>
        <rFont val="宋体"/>
        <family val="0"/>
        <charset val="134"/>
      </rPr>
      <t xml:space="preserve">02</t>
    </r>
    <r>
      <rPr>
        <sz val="11"/>
        <rFont val="Noto Sans"/>
        <family val="2"/>
      </rPr>
      <t xml:space="preserve">日</t>
    </r>
  </si>
  <si>
    <t xml:space="preserve">半年</t>
  </si>
  <si>
    <r>
      <rPr>
        <sz val="11"/>
        <rFont val="宋体"/>
        <family val="0"/>
        <charset val="134"/>
      </rPr>
      <t xml:space="preserve">2009</t>
    </r>
    <r>
      <rPr>
        <sz val="11"/>
        <rFont val="Noto Sans"/>
        <family val="2"/>
      </rPr>
      <t xml:space="preserve">年</t>
    </r>
    <r>
      <rPr>
        <sz val="11"/>
        <rFont val="宋体"/>
        <family val="0"/>
        <charset val="134"/>
      </rPr>
      <t xml:space="preserve">09</t>
    </r>
    <r>
      <rPr>
        <sz val="11"/>
        <rFont val="Noto Sans"/>
        <family val="2"/>
      </rPr>
      <t xml:space="preserve">月</t>
    </r>
    <r>
      <rPr>
        <sz val="11"/>
        <rFont val="宋体"/>
        <family val="0"/>
        <charset val="134"/>
      </rPr>
      <t xml:space="preserve">2</t>
    </r>
    <r>
      <rPr>
        <sz val="11"/>
        <rFont val="Noto Sans"/>
        <family val="2"/>
      </rPr>
      <t xml:space="preserve">号左右晚</t>
    </r>
    <r>
      <rPr>
        <sz val="11"/>
        <rFont val="宋体"/>
        <family val="0"/>
        <charset val="134"/>
      </rPr>
      <t xml:space="preserve">9</t>
    </r>
    <r>
      <rPr>
        <sz val="11"/>
        <rFont val="Noto Sans"/>
        <family val="2"/>
      </rPr>
      <t xml:space="preserve">点</t>
    </r>
  </si>
  <si>
    <t xml:space="preserve">被绑架关押</t>
  </si>
  <si>
    <t xml:space="preserve">粘贴真相</t>
  </si>
  <si>
    <t xml:space="preserve">被不明真相的苗海升、苗升国两个邪恶之徒绑架到苗屯大队，向他们讲真相、劝三退，大队支书葛计海开车将其绑架到永年县公安局。</t>
  </si>
  <si>
    <r>
      <rPr>
        <sz val="11"/>
        <rFont val="Noto Sans"/>
        <family val="2"/>
      </rPr>
      <t xml:space="preserve">大队支书：葛计海</t>
    </r>
    <r>
      <rPr>
        <sz val="11"/>
        <rFont val="宋体"/>
        <family val="0"/>
        <charset val="134"/>
      </rPr>
      <t xml:space="preserve">,</t>
    </r>
    <r>
      <rPr>
        <sz val="11"/>
        <rFont val="Noto Sans"/>
        <family val="2"/>
      </rPr>
      <t xml:space="preserve">会计：苗升国</t>
    </r>
  </si>
  <si>
    <r>
      <rPr>
        <sz val="11"/>
        <rFont val="宋体"/>
        <family val="0"/>
        <charset val="134"/>
      </rPr>
      <t xml:space="preserve">2009</t>
    </r>
    <r>
      <rPr>
        <sz val="11"/>
        <rFont val="Noto Sans"/>
        <family val="2"/>
      </rPr>
      <t xml:space="preserve">年</t>
    </r>
    <r>
      <rPr>
        <sz val="11"/>
        <rFont val="宋体"/>
        <family val="0"/>
        <charset val="134"/>
      </rPr>
      <t xml:space="preserve">12</t>
    </r>
    <r>
      <rPr>
        <sz val="11"/>
        <rFont val="Noto Sans"/>
        <family val="2"/>
      </rPr>
      <t xml:space="preserve">月</t>
    </r>
  </si>
  <si>
    <t xml:space="preserve">永年县大法弟子刘变娥非法劳教一年半，现被非法关押石家庄市女子劳教所。</t>
  </si>
  <si>
    <t xml:space="preserve">刘德量</t>
  </si>
  <si>
    <t xml:space="preserve">沙河市</t>
  </si>
  <si>
    <t xml:space="preserve">在永年县被恶警绑架</t>
  </si>
  <si>
    <r>
      <rPr>
        <sz val="11"/>
        <rFont val="宋体"/>
        <family val="0"/>
        <charset val="134"/>
      </rPr>
      <t xml:space="preserve">3</t>
    </r>
    <r>
      <rPr>
        <sz val="11"/>
        <rFont val="Noto Sans"/>
        <family val="2"/>
      </rPr>
      <t xml:space="preserve">月</t>
    </r>
    <r>
      <rPr>
        <sz val="11"/>
        <rFont val="宋体"/>
        <family val="0"/>
        <charset val="134"/>
      </rPr>
      <t xml:space="preserve">27</t>
    </r>
    <r>
      <rPr>
        <sz val="11"/>
        <rFont val="Noto Sans"/>
        <family val="2"/>
      </rPr>
      <t xml:space="preserve">日左右，鸡泽大法弟子段新月、沙河市大法弟子刘德量和一名邯郸大法弟子在永年县被恶警绑架</t>
    </r>
  </si>
  <si>
    <t xml:space="preserve">刘海峰</t>
  </si>
  <si>
    <t xml:space="preserve">何营村</t>
  </si>
  <si>
    <t xml:space="preserve">何营</t>
  </si>
  <si>
    <r>
      <rPr>
        <sz val="11"/>
        <rFont val="宋体"/>
        <family val="0"/>
        <charset val="134"/>
      </rPr>
      <t xml:space="preserve">15</t>
    </r>
    <r>
      <rPr>
        <sz val="11"/>
        <rFont val="Noto Sans"/>
        <family val="2"/>
      </rPr>
      <t xml:space="preserve">天左右</t>
    </r>
  </si>
  <si>
    <t xml:space="preserve">陈聚山、杨庆社</t>
  </si>
  <si>
    <t xml:space="preserve">骚扰、流离失所</t>
  </si>
  <si>
    <t xml:space="preserve">随后将绝食中的刘海峰、赵川杰放出。 放出后赵川杰和刘海峰仍被公安骚扰，有家不能归。</t>
  </si>
  <si>
    <r>
      <rPr>
        <sz val="11"/>
        <rFont val="宋体"/>
        <family val="0"/>
        <charset val="134"/>
      </rPr>
      <t xml:space="preserve">2005</t>
    </r>
    <r>
      <rPr>
        <sz val="11"/>
        <rFont val="Noto Sans"/>
        <family val="2"/>
      </rPr>
      <t xml:space="preserve">年正月二十左右</t>
    </r>
  </si>
  <si>
    <r>
      <rPr>
        <sz val="11"/>
        <rFont val="Noto Sans"/>
        <family val="2"/>
      </rPr>
      <t xml:space="preserve">遭受了</t>
    </r>
    <r>
      <rPr>
        <sz val="11"/>
        <rFont val="宋体"/>
        <family val="0"/>
        <charset val="134"/>
      </rPr>
      <t xml:space="preserve">"</t>
    </r>
    <r>
      <rPr>
        <sz val="11"/>
        <rFont val="Noto Sans"/>
        <family val="2"/>
      </rPr>
      <t xml:space="preserve">二马分尸</t>
    </r>
    <r>
      <rPr>
        <sz val="11"/>
        <rFont val="宋体"/>
        <family val="0"/>
        <charset val="134"/>
      </rPr>
      <t xml:space="preserve">"</t>
    </r>
    <r>
      <rPr>
        <sz val="11"/>
        <rFont val="Noto Sans"/>
        <family val="2"/>
      </rPr>
      <t xml:space="preserve">、电棍电肛门、双手被吊起、蒙上眼睛毒打等酷刑。</t>
    </r>
  </si>
  <si>
    <t xml:space="preserve">刑警二中队</t>
  </si>
  <si>
    <t xml:space="preserve">刘建锋</t>
  </si>
  <si>
    <r>
      <rPr>
        <sz val="11"/>
        <rFont val="宋体"/>
        <family val="0"/>
        <charset val="134"/>
      </rPr>
      <t xml:space="preserve">2007</t>
    </r>
    <r>
      <rPr>
        <sz val="11"/>
        <rFont val="Noto Sans"/>
        <family val="2"/>
      </rPr>
      <t xml:space="preserve">年</t>
    </r>
    <r>
      <rPr>
        <sz val="11"/>
        <rFont val="宋体"/>
        <family val="0"/>
        <charset val="134"/>
      </rPr>
      <t xml:space="preserve">08</t>
    </r>
    <r>
      <rPr>
        <sz val="11"/>
        <rFont val="Noto Sans"/>
        <family val="2"/>
      </rPr>
      <t xml:space="preserve">月</t>
    </r>
  </si>
  <si>
    <t xml:space="preserve">前几日被绑架的邯郸市邯山区罗城头大法弟子刘金玲已被劫持到永年县看守所。一个月后，九月一日已回家。</t>
  </si>
  <si>
    <t xml:space="preserve">刘俊河</t>
  </si>
  <si>
    <r>
      <rPr>
        <sz val="11"/>
        <rFont val="Noto Sans"/>
        <family val="2"/>
      </rPr>
      <t xml:space="preserve">被永年县县社保卫科科长张坤叫到社里签“保证”，遭到制止。张坤电话：</t>
    </r>
    <r>
      <rPr>
        <sz val="11"/>
        <rFont val="宋体"/>
        <family val="0"/>
        <charset val="134"/>
      </rPr>
      <t xml:space="preserve">13383005976</t>
    </r>
  </si>
  <si>
    <t xml:space="preserve">永年县县社保卫科科长张坤</t>
  </si>
  <si>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4</t>
    </r>
    <r>
      <rPr>
        <sz val="11"/>
        <rFont val="Noto Sans"/>
        <family val="2"/>
      </rPr>
      <t xml:space="preserve">日</t>
    </r>
  </si>
  <si>
    <t xml:space="preserve">被永年县纪检委骚扰，要求在诉江问题上表态说是诬告，遭拒绝。</t>
  </si>
  <si>
    <t xml:space="preserve">永年县纪检委</t>
  </si>
  <si>
    <t xml:space="preserve">刘立学</t>
  </si>
  <si>
    <t xml:space="preserve">刘七方村</t>
  </si>
  <si>
    <t xml:space="preserve">小北汪派出所</t>
  </si>
  <si>
    <t xml:space="preserve">张占社、赵红彬、郭双奎</t>
  </si>
  <si>
    <r>
      <rPr>
        <sz val="11"/>
        <rFont val="宋体"/>
        <family val="0"/>
        <charset val="134"/>
      </rPr>
      <t xml:space="preserve">2012</t>
    </r>
    <r>
      <rPr>
        <sz val="11"/>
        <rFont val="Noto Sans"/>
        <family val="2"/>
      </rPr>
      <t xml:space="preserve">年五月四日上午</t>
    </r>
  </si>
  <si>
    <t xml:space="preserve">刘丽萍</t>
  </si>
  <si>
    <t xml:space="preserve">在永年讲真相</t>
  </si>
  <si>
    <t xml:space="preserve">在永年河北铺讲真相时被永年恶人构陷，永年恶警开车着便装将刘丽萍绑架。现刘丽萍下落不明。</t>
  </si>
  <si>
    <t xml:space="preserve">永年县国保队长：甄海冬</t>
  </si>
  <si>
    <r>
      <rPr>
        <sz val="11"/>
        <rFont val="宋体"/>
        <family val="0"/>
        <charset val="134"/>
      </rPr>
      <t xml:space="preserve">2013</t>
    </r>
    <r>
      <rPr>
        <sz val="11"/>
        <rFont val="Noto Sans"/>
        <family val="2"/>
      </rPr>
      <t xml:space="preserve">年一月</t>
    </r>
  </si>
  <si>
    <t xml:space="preserve">在劳教所被迫害</t>
  </si>
  <si>
    <t xml:space="preserve">在劳教所被迫害的出现高血压症状，需要扶着墙才能走路。在被送进劳教所之前，永年恶警打掉了她嘴上边的所有门牙，饮食困难。</t>
  </si>
  <si>
    <t xml:space="preserve">刘莲香</t>
  </si>
  <si>
    <r>
      <rPr>
        <sz val="11"/>
        <rFont val="Noto Sans"/>
        <family val="2"/>
      </rPr>
      <t xml:space="preserve">刘莲香（杜刘固村</t>
    </r>
    <r>
      <rPr>
        <sz val="11"/>
        <rFont val="宋体"/>
        <family val="0"/>
        <charset val="134"/>
      </rPr>
      <t xml:space="preserve">2</t>
    </r>
    <r>
      <rPr>
        <sz val="11"/>
        <rFont val="Noto Sans"/>
        <family val="2"/>
      </rPr>
      <t xml:space="preserve">年） 谢宽金（杜刘固村</t>
    </r>
    <r>
      <rPr>
        <sz val="11"/>
        <rFont val="宋体"/>
        <family val="0"/>
        <charset val="134"/>
      </rPr>
      <t xml:space="preserve">1</t>
    </r>
    <r>
      <rPr>
        <sz val="11"/>
        <rFont val="Noto Sans"/>
        <family val="2"/>
      </rPr>
      <t xml:space="preserve">年）</t>
    </r>
  </si>
  <si>
    <t xml:space="preserve">刘清的</t>
  </si>
  <si>
    <r>
      <rPr>
        <sz val="11"/>
        <rFont val="宋体"/>
        <family val="0"/>
        <charset val="134"/>
      </rPr>
      <t xml:space="preserve">53</t>
    </r>
    <r>
      <rPr>
        <sz val="11"/>
        <rFont val="Noto Sans"/>
        <family val="2"/>
      </rPr>
      <t xml:space="preserve">岁</t>
    </r>
  </si>
  <si>
    <t xml:space="preserve">刘书芬</t>
  </si>
  <si>
    <t xml:space="preserve">名关镇</t>
  </si>
  <si>
    <r>
      <rPr>
        <sz val="11"/>
        <rFont val="Arial"/>
        <family val="2"/>
      </rPr>
      <t xml:space="preserve">2014</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t>
    </r>
    <r>
      <rPr>
        <sz val="11"/>
        <rFont val="Noto Sans"/>
        <family val="2"/>
      </rPr>
      <t xml:space="preserve">日（七月初六）</t>
    </r>
  </si>
  <si>
    <t xml:space="preserve">刘书玲</t>
  </si>
  <si>
    <t xml:space="preserve">小西堡乡</t>
  </si>
  <si>
    <r>
      <rPr>
        <sz val="11"/>
        <rFont val="Noto Sans"/>
        <family val="2"/>
      </rPr>
      <t xml:space="preserve">学员刘书玲和西河庄乡乔美香，</t>
    </r>
    <r>
      <rPr>
        <sz val="11"/>
        <rFont val="Calibri"/>
        <family val="2"/>
      </rPr>
      <t xml:space="preserve">2014</t>
    </r>
    <r>
      <rPr>
        <sz val="11"/>
        <rFont val="Noto Sans"/>
        <family val="2"/>
      </rPr>
      <t xml:space="preserve">年黄历七月初六上午两人去张西堡镇庙会上讲法轮功真相，被张西堡派出所警察绑架并向家人非法勒索五万元。</t>
    </r>
  </si>
  <si>
    <t xml:space="preserve">张西堡派出所警察</t>
  </si>
  <si>
    <t xml:space="preserve">刘四旗</t>
  </si>
  <si>
    <t xml:space="preserve">刘卫敏</t>
  </si>
  <si>
    <r>
      <rPr>
        <sz val="11"/>
        <rFont val="宋体"/>
        <family val="0"/>
        <charset val="134"/>
      </rPr>
      <t xml:space="preserve">27</t>
    </r>
    <r>
      <rPr>
        <sz val="11"/>
        <rFont val="Noto Sans"/>
        <family val="2"/>
      </rPr>
      <t xml:space="preserve">岁</t>
    </r>
  </si>
  <si>
    <t xml:space="preserve">永年县看守所、石家庄劳教所</t>
  </si>
  <si>
    <t xml:space="preserve">打耳光</t>
  </si>
  <si>
    <t xml:space="preserve">刘先红</t>
  </si>
  <si>
    <t xml:space="preserve">刘七方乡</t>
  </si>
  <si>
    <r>
      <rPr>
        <sz val="11"/>
        <rFont val="宋体"/>
        <family val="0"/>
        <charset val="134"/>
      </rPr>
      <t xml:space="preserve">2008</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24</t>
    </r>
    <r>
      <rPr>
        <sz val="11"/>
        <rFont val="Noto Sans"/>
        <family val="2"/>
      </rPr>
      <t xml:space="preserve">号晚九点</t>
    </r>
  </si>
  <si>
    <t xml:space="preserve">刘小敏</t>
  </si>
  <si>
    <t xml:space="preserve">搜走《转法轮》、《九评》各一本，真相资料几份，并将家中新买的电视机搬走。一小时后又到小敏娘家去搜查，当时家中无人。</t>
  </si>
  <si>
    <r>
      <rPr>
        <sz val="11"/>
        <rFont val="Noto Sans"/>
        <family val="2"/>
      </rPr>
      <t xml:space="preserve">政保股股长陈聚山</t>
    </r>
    <r>
      <rPr>
        <sz val="11"/>
        <rFont val="宋体"/>
        <family val="0"/>
        <charset val="134"/>
      </rPr>
      <t xml:space="preserve">,</t>
    </r>
    <r>
      <rPr>
        <sz val="11"/>
        <rFont val="Noto Sans"/>
        <family val="2"/>
      </rPr>
      <t xml:space="preserve">刘汉乡派出所所长</t>
    </r>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13</t>
    </r>
    <r>
      <rPr>
        <sz val="11"/>
        <rFont val="Noto Sans"/>
        <family val="2"/>
      </rPr>
      <t xml:space="preserve">日</t>
    </r>
  </si>
  <si>
    <t xml:space="preserve">刘汉派出所</t>
  </si>
  <si>
    <t xml:space="preserve">刘小敏的丈夫</t>
  </si>
  <si>
    <r>
      <rPr>
        <sz val="11"/>
        <rFont val="Noto Sans"/>
        <family val="2"/>
      </rPr>
      <t xml:space="preserve">绑架</t>
    </r>
    <r>
      <rPr>
        <sz val="11"/>
        <rFont val="宋体"/>
        <family val="0"/>
        <charset val="134"/>
      </rPr>
      <t xml:space="preserve">,</t>
    </r>
    <r>
      <rPr>
        <sz val="11"/>
        <rFont val="Noto Sans"/>
        <family val="2"/>
      </rPr>
      <t xml:space="preserve">不炼功不久被放回</t>
    </r>
  </si>
  <si>
    <t xml:space="preserve">陈聚山带领三中队到北尹固村法轮功学员刘小敏家，将其和丈夫及两个叔叔一起抓走，她的两个叔叔及丈夫不炼功不久被放回</t>
  </si>
  <si>
    <t xml:space="preserve">刘小敏两叔叔</t>
  </si>
  <si>
    <r>
      <rPr>
        <sz val="11"/>
        <rFont val="宋体"/>
        <family val="0"/>
        <charset val="134"/>
      </rPr>
      <t xml:space="preserve">2008</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24</t>
    </r>
    <r>
      <rPr>
        <sz val="11"/>
        <rFont val="Noto Sans"/>
        <family val="2"/>
      </rPr>
      <t xml:space="preserve">号晚十点</t>
    </r>
  </si>
  <si>
    <t xml:space="preserve">刘小敏娘家</t>
  </si>
  <si>
    <t xml:space="preserve">当时家中无人恶警就用脚蹬门，恶警跳上墙将房上的玉米翻了个底朝天，还把大儿子刚结婚的嫁妆、电脑、照相机、手机等拿走。</t>
  </si>
  <si>
    <r>
      <rPr>
        <sz val="11"/>
        <rFont val="宋体"/>
        <family val="0"/>
        <charset val="134"/>
      </rPr>
      <t xml:space="preserve">2001</t>
    </r>
    <r>
      <rPr>
        <sz val="11"/>
        <rFont val="Noto Sans"/>
        <family val="2"/>
      </rPr>
      <t xml:space="preserve">年</t>
    </r>
    <r>
      <rPr>
        <sz val="11"/>
        <rFont val="宋体"/>
        <family val="0"/>
        <charset val="134"/>
      </rPr>
      <t xml:space="preserve">3</t>
    </r>
    <r>
      <rPr>
        <sz val="11"/>
        <rFont val="Noto Sans"/>
        <family val="2"/>
      </rPr>
      <t xml:space="preserve">月份</t>
    </r>
  </si>
  <si>
    <t xml:space="preserve">刘晓红</t>
  </si>
  <si>
    <t xml:space="preserve">进家骚扰</t>
  </si>
  <si>
    <t xml:space="preserve">永年县小北汪派出所</t>
  </si>
  <si>
    <t xml:space="preserve">赵红彬、郭双奎</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份</t>
    </r>
  </si>
  <si>
    <t xml:space="preserve">刘云的</t>
  </si>
  <si>
    <t xml:space="preserve">苗庄村</t>
  </si>
  <si>
    <r>
      <rPr>
        <sz val="11"/>
        <rFont val="宋体"/>
        <family val="0"/>
        <charset val="134"/>
      </rPr>
      <t xml:space="preserve">2003</t>
    </r>
    <r>
      <rPr>
        <sz val="11"/>
        <rFont val="Noto Sans"/>
        <family val="2"/>
      </rPr>
      <t xml:space="preserve">年</t>
    </r>
    <r>
      <rPr>
        <sz val="11"/>
        <rFont val="宋体"/>
        <family val="0"/>
        <charset val="134"/>
      </rPr>
      <t xml:space="preserve">05</t>
    </r>
    <r>
      <rPr>
        <sz val="11"/>
        <rFont val="Noto Sans"/>
        <family val="2"/>
      </rPr>
      <t xml:space="preserve">月</t>
    </r>
    <r>
      <rPr>
        <sz val="11"/>
        <rFont val="宋体"/>
        <family val="0"/>
        <charset val="134"/>
      </rPr>
      <t xml:space="preserve">15</t>
    </r>
    <r>
      <rPr>
        <sz val="11"/>
        <rFont val="Noto Sans"/>
        <family val="2"/>
      </rPr>
      <t xml:space="preserve">日</t>
    </r>
  </si>
  <si>
    <t xml:space="preserve">刘增江</t>
  </si>
  <si>
    <t xml:space="preserve">曹庄村</t>
  </si>
  <si>
    <r>
      <rPr>
        <sz val="11"/>
        <rFont val="Noto Sans"/>
        <family val="2"/>
      </rPr>
      <t xml:space="preserve">抄家</t>
    </r>
    <r>
      <rPr>
        <sz val="11"/>
        <rFont val="宋体"/>
        <family val="0"/>
        <charset val="134"/>
      </rPr>
      <t xml:space="preserve">/</t>
    </r>
    <r>
      <rPr>
        <sz val="11"/>
        <rFont val="Noto Sans"/>
        <family val="2"/>
      </rPr>
      <t xml:space="preserve">多次骚扰</t>
    </r>
    <r>
      <rPr>
        <sz val="11"/>
        <rFont val="宋体"/>
        <family val="0"/>
        <charset val="134"/>
      </rPr>
      <t xml:space="preserve">/</t>
    </r>
    <r>
      <rPr>
        <sz val="11"/>
        <rFont val="Noto Sans"/>
        <family val="2"/>
      </rPr>
      <t xml:space="preserve">罚款</t>
    </r>
  </si>
  <si>
    <t xml:space="preserve">刘志华</t>
  </si>
  <si>
    <r>
      <rPr>
        <sz val="11"/>
        <rFont val="宋体"/>
        <family val="0"/>
        <charset val="134"/>
      </rPr>
      <t xml:space="preserve">2000</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01</t>
    </r>
    <r>
      <rPr>
        <sz val="11"/>
        <rFont val="Noto Sans"/>
        <family val="2"/>
      </rPr>
      <t xml:space="preserve">日</t>
    </r>
  </si>
  <si>
    <t xml:space="preserve">刘竹香</t>
  </si>
  <si>
    <t xml:space="preserve">头业村</t>
  </si>
  <si>
    <r>
      <rPr>
        <sz val="11"/>
        <rFont val="Arial"/>
        <family val="2"/>
      </rPr>
      <t xml:space="preserve">3</t>
    </r>
    <r>
      <rPr>
        <sz val="11"/>
        <rFont val="Noto Sans"/>
        <family val="2"/>
      </rPr>
      <t xml:space="preserve">年</t>
    </r>
  </si>
  <si>
    <r>
      <rPr>
        <sz val="11"/>
        <rFont val="Noto Sans"/>
        <family val="2"/>
      </rPr>
      <t xml:space="preserve">刘竹香（头业村 </t>
    </r>
    <r>
      <rPr>
        <sz val="11"/>
        <rFont val="宋体"/>
        <family val="0"/>
        <charset val="134"/>
      </rPr>
      <t xml:space="preserve">3</t>
    </r>
    <r>
      <rPr>
        <sz val="11"/>
        <rFont val="Noto Sans"/>
        <family val="2"/>
      </rPr>
      <t xml:space="preserve">年） 王俊英（李沟村 </t>
    </r>
    <r>
      <rPr>
        <sz val="11"/>
        <rFont val="宋体"/>
        <family val="0"/>
        <charset val="134"/>
      </rPr>
      <t xml:space="preserve">2</t>
    </r>
    <r>
      <rPr>
        <sz val="11"/>
        <rFont val="Noto Sans"/>
        <family val="2"/>
      </rPr>
      <t xml:space="preserve">年）</t>
    </r>
  </si>
  <si>
    <t xml:space="preserve">杨庆社、郭军</t>
  </si>
  <si>
    <t xml:space="preserve">路忠海</t>
  </si>
  <si>
    <t xml:space="preserve">陈聚山、赵军</t>
  </si>
  <si>
    <t xml:space="preserve">永年县城关</t>
  </si>
  <si>
    <t xml:space="preserve">永年县政保科</t>
  </si>
  <si>
    <r>
      <rPr>
        <sz val="11"/>
        <rFont val="宋体"/>
        <family val="0"/>
        <charset val="134"/>
      </rPr>
      <t xml:space="preserve">45</t>
    </r>
    <r>
      <rPr>
        <sz val="11"/>
        <rFont val="Noto Sans"/>
        <family val="2"/>
      </rPr>
      <t xml:space="preserve">个小时</t>
    </r>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29</t>
    </r>
    <r>
      <rPr>
        <sz val="11"/>
        <rFont val="Noto Sans"/>
        <family val="2"/>
      </rPr>
      <t xml:space="preserve">日夜</t>
    </r>
    <r>
      <rPr>
        <sz val="11"/>
        <rFont val="宋体"/>
        <family val="0"/>
        <charset val="134"/>
      </rPr>
      <t xml:space="preserve">11</t>
    </r>
    <r>
      <rPr>
        <sz val="11"/>
        <rFont val="Noto Sans"/>
        <family val="2"/>
      </rPr>
      <t xml:space="preserve">点</t>
    </r>
  </si>
  <si>
    <t xml:space="preserve">洺关南河街</t>
  </si>
  <si>
    <t xml:space="preserve">进家将其非法绑架</t>
  </si>
  <si>
    <t xml:space="preserve">在刑警队赵军的带领下，将路中海家的防盗门撬坏，闯进家里将其非法绑架。</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6</t>
    </r>
    <r>
      <rPr>
        <sz val="11"/>
        <rFont val="Noto Sans"/>
        <family val="2"/>
      </rPr>
      <t xml:space="preserve">日下午</t>
    </r>
  </si>
  <si>
    <t xml:space="preserve">罗志英</t>
  </si>
  <si>
    <r>
      <rPr>
        <sz val="11"/>
        <rFont val="Noto Sans"/>
        <family val="2"/>
      </rPr>
      <t xml:space="preserve">永年县林业局派出所打电话骚扰学员罗志英，派出所电话：</t>
    </r>
    <r>
      <rPr>
        <sz val="11"/>
        <rFont val="Calibri"/>
        <family val="2"/>
      </rPr>
      <t xml:space="preserve">15324118516 13730400729</t>
    </r>
  </si>
  <si>
    <t xml:space="preserve">永年县林业局派出所</t>
  </si>
  <si>
    <t xml:space="preserve">吕利芬</t>
  </si>
  <si>
    <t xml:space="preserve">吕利粉</t>
  </si>
  <si>
    <r>
      <rPr>
        <sz val="11"/>
        <rFont val="宋体"/>
        <family val="0"/>
        <charset val="134"/>
      </rPr>
      <t xml:space="preserve">29</t>
    </r>
    <r>
      <rPr>
        <sz val="11"/>
        <rFont val="Noto Sans"/>
        <family val="2"/>
      </rPr>
      <t xml:space="preserve">岁</t>
    </r>
  </si>
  <si>
    <t xml:space="preserve">河东七方</t>
  </si>
  <si>
    <t xml:space="preserve">光着脚穿着秋裤，半夜被强行抬走</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31</t>
    </r>
    <r>
      <rPr>
        <sz val="11"/>
        <rFont val="Noto Sans"/>
        <family val="2"/>
      </rPr>
      <t xml:space="preserve">日晚</t>
    </r>
  </si>
  <si>
    <t xml:space="preserve">非法行事拘留罚款</t>
  </si>
  <si>
    <t xml:space="preserve">永年县据守所</t>
  </si>
  <si>
    <r>
      <rPr>
        <sz val="11"/>
        <rFont val="宋体"/>
        <family val="0"/>
        <charset val="134"/>
      </rPr>
      <t xml:space="preserve">20</t>
    </r>
    <r>
      <rPr>
        <sz val="11"/>
        <rFont val="Noto Sans"/>
        <family val="2"/>
      </rPr>
      <t xml:space="preserve">多天</t>
    </r>
  </si>
  <si>
    <r>
      <rPr>
        <sz val="11"/>
        <rFont val="Noto Sans"/>
        <family val="2"/>
      </rPr>
      <t xml:space="preserve">由七中队和曲陌乡派出所带人翻墙而过，撞坏家屋门，将赵川杰妻子吕利粉强行抬走，绑架到看守所</t>
    </r>
    <r>
      <rPr>
        <sz val="11"/>
        <rFont val="宋体"/>
        <family val="0"/>
        <charset val="134"/>
      </rPr>
      <t xml:space="preserve">(</t>
    </r>
    <r>
      <rPr>
        <sz val="11"/>
        <rFont val="Noto Sans"/>
        <family val="2"/>
      </rPr>
      <t xml:space="preserve">连衣服都没让穿好</t>
    </r>
    <r>
      <rPr>
        <sz val="11"/>
        <rFont val="宋体"/>
        <family val="0"/>
        <charset val="134"/>
      </rPr>
      <t xml:space="preserve">)</t>
    </r>
    <r>
      <rPr>
        <sz val="11"/>
        <rFont val="Noto Sans"/>
        <family val="2"/>
      </rPr>
      <t xml:space="preserve">。搞得四邻恐慌</t>
    </r>
  </si>
  <si>
    <t xml:space="preserve">陈聚山、郝玉明</t>
  </si>
  <si>
    <t xml:space="preserve">马桂云</t>
  </si>
  <si>
    <r>
      <rPr>
        <sz val="11"/>
        <rFont val="宋体"/>
        <family val="0"/>
        <charset val="134"/>
      </rPr>
      <t xml:space="preserve">2004</t>
    </r>
    <r>
      <rPr>
        <sz val="11"/>
        <rFont val="Noto Sans"/>
        <family val="2"/>
      </rPr>
      <t xml:space="preserve">年正月初六左右</t>
    </r>
  </si>
  <si>
    <t xml:space="preserve">马小芬</t>
  </si>
  <si>
    <t xml:space="preserve">正月初六左右继续骚扰，又把李振中妻子马小芬绑架。</t>
  </si>
  <si>
    <t xml:space="preserve">诓骗到政保股并绑架</t>
  </si>
  <si>
    <t xml:space="preserve">其妻小芬一直上告要求严惩凶手，近日被公安诓骗到政保股并绑架到看守所，现小芬一直绝食抗议，其婆婆带着几个小孩在家艰难度日。</t>
  </si>
  <si>
    <t xml:space="preserve">政保股股长陈聚山</t>
  </si>
  <si>
    <r>
      <rPr>
        <sz val="11"/>
        <rFont val="宋体"/>
        <family val="0"/>
        <charset val="134"/>
      </rPr>
      <t xml:space="preserve">2008</t>
    </r>
    <r>
      <rPr>
        <sz val="11"/>
        <rFont val="Noto Sans"/>
        <family val="2"/>
      </rPr>
      <t xml:space="preserve">年七月十三日</t>
    </r>
  </si>
  <si>
    <t xml:space="preserve">美芳</t>
  </si>
  <si>
    <t xml:space="preserve">北李固村</t>
  </si>
  <si>
    <t xml:space="preserve">北李固村大法弟子美芳近日也被绑架。</t>
  </si>
  <si>
    <r>
      <rPr>
        <sz val="11"/>
        <rFont val="宋体"/>
        <family val="0"/>
        <charset val="134"/>
      </rPr>
      <t xml:space="preserve">2018</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5</t>
    </r>
    <r>
      <rPr>
        <sz val="11"/>
        <rFont val="Noto Sans"/>
        <family val="2"/>
      </rPr>
      <t xml:space="preserve">日左右</t>
    </r>
  </si>
  <si>
    <t xml:space="preserve">苗芬</t>
  </si>
  <si>
    <t xml:space="preserve">城南</t>
  </si>
  <si>
    <t xml:space="preserve">永年区法轮功学员张想玲、苗芬、小琴、忠文的父亲等都遭到警察上门骚扰。</t>
  </si>
  <si>
    <t xml:space="preserve">苗福女</t>
  </si>
  <si>
    <t xml:space="preserve">苗付珠</t>
  </si>
  <si>
    <r>
      <rPr>
        <sz val="11"/>
        <rFont val="宋体"/>
        <family val="0"/>
        <charset val="134"/>
      </rPr>
      <t xml:space="preserve">2008</t>
    </r>
    <r>
      <rPr>
        <sz val="11"/>
        <rFont val="Noto Sans"/>
        <family val="2"/>
      </rPr>
      <t xml:space="preserve">年</t>
    </r>
    <r>
      <rPr>
        <sz val="11"/>
        <rFont val="宋体"/>
        <family val="0"/>
        <charset val="134"/>
      </rPr>
      <t xml:space="preserve">02</t>
    </r>
    <r>
      <rPr>
        <sz val="11"/>
        <rFont val="Noto Sans"/>
        <family val="2"/>
      </rPr>
      <t xml:space="preserve">月</t>
    </r>
    <r>
      <rPr>
        <sz val="11"/>
        <rFont val="宋体"/>
        <family val="0"/>
        <charset val="134"/>
      </rPr>
      <t xml:space="preserve">15</t>
    </r>
    <r>
      <rPr>
        <sz val="11"/>
        <rFont val="Noto Sans"/>
        <family val="2"/>
      </rPr>
      <t xml:space="preserve">日</t>
    </r>
  </si>
  <si>
    <t xml:space="preserve">苗庆兰</t>
  </si>
  <si>
    <r>
      <rPr>
        <sz val="11"/>
        <rFont val="Noto Sans"/>
        <family val="2"/>
      </rPr>
      <t xml:space="preserve">非法关押</t>
    </r>
    <r>
      <rPr>
        <sz val="11"/>
        <rFont val="Arial"/>
        <family val="2"/>
      </rPr>
      <t xml:space="preserve">/</t>
    </r>
    <r>
      <rPr>
        <sz val="11"/>
        <rFont val="Noto Sans"/>
        <family val="2"/>
      </rPr>
      <t xml:space="preserve">抄家</t>
    </r>
    <r>
      <rPr>
        <sz val="11"/>
        <rFont val="Arial"/>
        <family val="2"/>
      </rPr>
      <t xml:space="preserve">/</t>
    </r>
    <r>
      <rPr>
        <sz val="11"/>
        <rFont val="Noto Sans"/>
        <family val="2"/>
      </rPr>
      <t xml:space="preserve">罚款</t>
    </r>
  </si>
  <si>
    <r>
      <rPr>
        <sz val="11"/>
        <rFont val="宋体"/>
        <family val="0"/>
        <charset val="134"/>
      </rPr>
      <t xml:space="preserve">3</t>
    </r>
    <r>
      <rPr>
        <sz val="11"/>
        <rFont val="Noto Sans"/>
        <family val="2"/>
      </rPr>
      <t xml:space="preserve">个月</t>
    </r>
  </si>
  <si>
    <t xml:space="preserve">带手铐、脚镣、做劳工</t>
  </si>
  <si>
    <r>
      <rPr>
        <sz val="11"/>
        <rFont val="宋体"/>
        <family val="0"/>
        <charset val="134"/>
      </rPr>
      <t xml:space="preserve">2004</t>
    </r>
    <r>
      <rPr>
        <sz val="11"/>
        <rFont val="Noto Sans"/>
        <family val="2"/>
      </rPr>
      <t xml:space="preserve">年</t>
    </r>
    <r>
      <rPr>
        <sz val="11"/>
        <rFont val="宋体"/>
        <family val="0"/>
        <charset val="134"/>
      </rPr>
      <t xml:space="preserve">08</t>
    </r>
    <r>
      <rPr>
        <sz val="11"/>
        <rFont val="Noto Sans"/>
        <family val="2"/>
      </rPr>
      <t xml:space="preserve">月</t>
    </r>
  </si>
  <si>
    <t xml:space="preserve">民经</t>
  </si>
  <si>
    <t xml:space="preserve">永年县旧寨村</t>
  </si>
  <si>
    <t xml:space="preserve">被叫去洗脑班</t>
  </si>
  <si>
    <r>
      <rPr>
        <sz val="11"/>
        <rFont val="Noto Sans"/>
        <family val="2"/>
      </rPr>
      <t xml:space="preserve">曾被非法劳教三年，曾向恶人妥协走了弯路，出来后重返修炼。警察進行所谓</t>
    </r>
    <r>
      <rPr>
        <sz val="11"/>
        <rFont val="宋体"/>
        <family val="0"/>
        <charset val="134"/>
      </rPr>
      <t xml:space="preserve">"</t>
    </r>
    <r>
      <rPr>
        <sz val="11"/>
        <rFont val="Noto Sans"/>
        <family val="2"/>
      </rPr>
      <t xml:space="preserve">回访</t>
    </r>
    <r>
      <rPr>
        <sz val="11"/>
        <rFont val="宋体"/>
        <family val="0"/>
        <charset val="134"/>
      </rPr>
      <t xml:space="preserve">"</t>
    </r>
    <r>
      <rPr>
        <sz val="11"/>
        <rFont val="Noto Sans"/>
        <family val="2"/>
      </rPr>
      <t xml:space="preserve">时问还炼不炼，因说炼就又被叫去邯郸洗脑班洗脑。</t>
    </r>
  </si>
  <si>
    <r>
      <rPr>
        <sz val="11"/>
        <rFont val="宋体"/>
        <family val="0"/>
        <charset val="134"/>
      </rPr>
      <t xml:space="preserve">1999</t>
    </r>
    <r>
      <rPr>
        <sz val="11"/>
        <rFont val="Noto Sans"/>
        <family val="2"/>
      </rPr>
      <t xml:space="preserve">年</t>
    </r>
    <r>
      <rPr>
        <sz val="11"/>
        <rFont val="宋体"/>
        <family val="0"/>
        <charset val="134"/>
      </rPr>
      <t xml:space="preserve">12</t>
    </r>
    <r>
      <rPr>
        <sz val="11"/>
        <rFont val="Noto Sans"/>
        <family val="2"/>
      </rPr>
      <t xml:space="preserve">月</t>
    </r>
  </si>
  <si>
    <t xml:space="preserve">齐建朝</t>
  </si>
  <si>
    <t xml:space="preserve">永年县籍</t>
  </si>
  <si>
    <t xml:space="preserve">进京反映</t>
  </si>
  <si>
    <t xml:space="preserve">保定市</t>
  </si>
  <si>
    <r>
      <rPr>
        <sz val="11"/>
        <rFont val="宋体"/>
        <family val="0"/>
        <charset val="134"/>
      </rPr>
      <t xml:space="preserve">1999</t>
    </r>
    <r>
      <rPr>
        <sz val="11"/>
        <rFont val="Noto Sans"/>
        <family val="2"/>
      </rPr>
      <t xml:space="preserve">年</t>
    </r>
    <r>
      <rPr>
        <sz val="11"/>
        <rFont val="宋体"/>
        <family val="0"/>
        <charset val="134"/>
      </rPr>
      <t xml:space="preserve">12</t>
    </r>
    <r>
      <rPr>
        <sz val="11"/>
        <rFont val="Noto Sans"/>
        <family val="2"/>
      </rPr>
      <t xml:space="preserve">月至</t>
    </r>
    <r>
      <rPr>
        <sz val="11"/>
        <rFont val="宋体"/>
        <family val="0"/>
        <charset val="134"/>
      </rPr>
      <t xml:space="preserve">2000</t>
    </r>
    <r>
      <rPr>
        <sz val="11"/>
        <rFont val="Noto Sans"/>
        <family val="2"/>
      </rPr>
      <t xml:space="preserve">年</t>
    </r>
    <r>
      <rPr>
        <sz val="11"/>
        <rFont val="宋体"/>
        <family val="0"/>
        <charset val="134"/>
      </rPr>
      <t xml:space="preserve">1</t>
    </r>
    <r>
      <rPr>
        <sz val="11"/>
        <rFont val="Noto Sans"/>
        <family val="2"/>
      </rPr>
      <t xml:space="preserve">月曾两次进京反映法轮功的真实真相，被绑架后非法遣送到保定市</t>
    </r>
  </si>
  <si>
    <r>
      <rPr>
        <sz val="11"/>
        <rFont val="宋体"/>
        <family val="0"/>
        <charset val="134"/>
      </rPr>
      <t xml:space="preserve">2000</t>
    </r>
    <r>
      <rPr>
        <sz val="11"/>
        <rFont val="Noto Sans"/>
        <family val="2"/>
      </rPr>
      <t xml:space="preserve">年</t>
    </r>
    <r>
      <rPr>
        <sz val="11"/>
        <rFont val="宋体"/>
        <family val="0"/>
        <charset val="134"/>
      </rPr>
      <t xml:space="preserve">1</t>
    </r>
    <r>
      <rPr>
        <sz val="11"/>
        <rFont val="Noto Sans"/>
        <family val="2"/>
      </rPr>
      <t xml:space="preserve">月</t>
    </r>
  </si>
  <si>
    <r>
      <rPr>
        <sz val="11"/>
        <rFont val="宋体"/>
        <family val="0"/>
        <charset val="134"/>
      </rPr>
      <t xml:space="preserve">2000</t>
    </r>
    <r>
      <rPr>
        <sz val="11"/>
        <rFont val="Noto Sans"/>
        <family val="2"/>
      </rPr>
      <t xml:space="preserve">年四月十二日下午</t>
    </r>
  </si>
  <si>
    <t xml:space="preserve">三十多</t>
  </si>
  <si>
    <t xml:space="preserve">绑架劳教酷刑、离世</t>
  </si>
  <si>
    <t xml:space="preserve">从家中</t>
  </si>
  <si>
    <t xml:space="preserve">保定劳教所</t>
  </si>
  <si>
    <t xml:space="preserve">受到上绳、蹲小号、坐飞机、背宝剑、吊铐、毒打、用烟头烫，右手大拇被吊铐失去知觉而残废。被释放后受到监视、跟踪、骚扰。</t>
  </si>
  <si>
    <t xml:space="preserve">齐争云</t>
  </si>
  <si>
    <t xml:space="preserve">刘汉乡</t>
  </si>
  <si>
    <r>
      <rPr>
        <sz val="11"/>
        <rFont val="Noto Sans"/>
        <family val="2"/>
      </rPr>
      <t xml:space="preserve">刘汉乡派出所</t>
    </r>
    <r>
      <rPr>
        <sz val="11"/>
        <rFont val="Calibri"/>
        <family val="2"/>
      </rPr>
      <t xml:space="preserve">2</t>
    </r>
    <r>
      <rPr>
        <sz val="11"/>
        <rFont val="Noto Sans"/>
        <family val="2"/>
      </rPr>
      <t xml:space="preserve">名警察</t>
    </r>
  </si>
  <si>
    <r>
      <rPr>
        <sz val="11"/>
        <rFont val="宋体"/>
        <family val="0"/>
        <charset val="134"/>
      </rPr>
      <t xml:space="preserve">2015</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7</t>
    </r>
    <r>
      <rPr>
        <sz val="11"/>
        <rFont val="Noto Sans"/>
        <family val="2"/>
      </rPr>
      <t xml:space="preserve">日上午</t>
    </r>
  </si>
  <si>
    <t xml:space="preserve">齐正云</t>
  </si>
  <si>
    <r>
      <rPr>
        <sz val="11"/>
        <rFont val="Noto Sans"/>
        <family val="2"/>
      </rPr>
      <t xml:space="preserve">绑架骚扰抄家</t>
    </r>
    <r>
      <rPr>
        <sz val="11"/>
        <rFont val="宋体"/>
        <family val="0"/>
        <charset val="134"/>
      </rPr>
      <t xml:space="preserve">/</t>
    </r>
    <r>
      <rPr>
        <sz val="11"/>
        <rFont val="Noto Sans"/>
        <family val="2"/>
      </rPr>
      <t xml:space="preserve">罚款</t>
    </r>
  </si>
  <si>
    <r>
      <rPr>
        <sz val="11"/>
        <rFont val="Noto Sans"/>
        <family val="2"/>
      </rPr>
      <t xml:space="preserve">他们又通知县国保大队让村干部陈从立领着到老人家非法搜走一本《转法轮》书，一本《洪吟》，还有讲法书，还拿走了师父的法像，并恐吓家人</t>
    </r>
    <r>
      <rPr>
        <sz val="11"/>
        <rFont val="Arial"/>
        <family val="2"/>
      </rPr>
      <t xml:space="preserve">3</t>
    </r>
    <r>
      <rPr>
        <sz val="11"/>
        <rFont val="Noto Sans"/>
        <family val="2"/>
      </rPr>
      <t xml:space="preserve">个小时：不解决此事就要把老人判刑，不让老人领养老金。让两位老人家共出</t>
    </r>
    <r>
      <rPr>
        <sz val="11"/>
        <rFont val="Arial"/>
        <family val="2"/>
      </rPr>
      <t xml:space="preserve">3400</t>
    </r>
    <r>
      <rPr>
        <sz val="11"/>
        <rFont val="Noto Sans"/>
        <family val="2"/>
      </rPr>
      <t xml:space="preserve">元才肯放两位老人回家，</t>
    </r>
  </si>
  <si>
    <t xml:space="preserve">永年县三中队</t>
  </si>
  <si>
    <r>
      <rPr>
        <sz val="11"/>
        <rFont val="宋体"/>
        <family val="0"/>
        <charset val="134"/>
      </rPr>
      <t xml:space="preserve">2000</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01</t>
    </r>
    <r>
      <rPr>
        <sz val="11"/>
        <rFont val="Noto Sans"/>
        <family val="2"/>
      </rPr>
      <t xml:space="preserve">日</t>
    </r>
  </si>
  <si>
    <t xml:space="preserve">乔东爱</t>
  </si>
  <si>
    <t xml:space="preserve">小东堡村</t>
  </si>
  <si>
    <t xml:space="preserve">小西堡乡和邯郸铁西派出所</t>
  </si>
  <si>
    <r>
      <rPr>
        <sz val="11"/>
        <rFont val="宋体"/>
        <family val="0"/>
        <charset val="134"/>
      </rPr>
      <t xml:space="preserve">2000</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1</t>
    </r>
    <r>
      <rPr>
        <sz val="11"/>
        <rFont val="Noto Sans"/>
        <family val="2"/>
      </rPr>
      <t xml:space="preserve">日为止</t>
    </r>
  </si>
  <si>
    <t xml:space="preserve">乔岗</t>
  </si>
  <si>
    <t xml:space="preserve">城关镇</t>
  </si>
  <si>
    <r>
      <rPr>
        <sz val="11"/>
        <rFont val="宋体"/>
        <family val="0"/>
        <charset val="134"/>
      </rPr>
      <t xml:space="preserve">3</t>
    </r>
    <r>
      <rPr>
        <sz val="11"/>
        <rFont val="Noto Sans"/>
        <family val="2"/>
      </rPr>
      <t xml:space="preserve">年</t>
    </r>
  </si>
  <si>
    <r>
      <rPr>
        <sz val="11"/>
        <rFont val="Noto Sans"/>
        <family val="2"/>
      </rPr>
      <t xml:space="preserve">乔岗 （城关镇 </t>
    </r>
    <r>
      <rPr>
        <sz val="11"/>
        <rFont val="宋体"/>
        <family val="0"/>
        <charset val="134"/>
      </rPr>
      <t xml:space="preserve">3</t>
    </r>
    <r>
      <rPr>
        <sz val="11"/>
        <rFont val="Noto Sans"/>
        <family val="2"/>
      </rPr>
      <t xml:space="preserve">年） 阎金岭（洞头村 </t>
    </r>
    <r>
      <rPr>
        <sz val="11"/>
        <rFont val="宋体"/>
        <family val="0"/>
        <charset val="134"/>
      </rPr>
      <t xml:space="preserve">2</t>
    </r>
    <r>
      <rPr>
        <sz val="11"/>
        <rFont val="Noto Sans"/>
        <family val="2"/>
      </rPr>
      <t xml:space="preserve">年）</t>
    </r>
  </si>
  <si>
    <r>
      <rPr>
        <sz val="11"/>
        <rFont val="宋体"/>
        <family val="0"/>
        <charset val="134"/>
      </rPr>
      <t xml:space="preserve">2002</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27</t>
    </r>
    <r>
      <rPr>
        <sz val="11"/>
        <rFont val="Noto Sans"/>
        <family val="2"/>
      </rPr>
      <t xml:space="preserve">日</t>
    </r>
  </si>
  <si>
    <t xml:space="preserve">乔俊生</t>
  </si>
  <si>
    <t xml:space="preserve">西河庄乡李胡寨村</t>
  </si>
  <si>
    <r>
      <rPr>
        <sz val="11"/>
        <rFont val="宋体"/>
        <family val="0"/>
        <charset val="134"/>
      </rPr>
      <t xml:space="preserve">27</t>
    </r>
    <r>
      <rPr>
        <sz val="11"/>
        <rFont val="Noto Sans"/>
        <family val="2"/>
      </rPr>
      <t xml:space="preserve">天</t>
    </r>
  </si>
  <si>
    <t xml:space="preserve">西河庄派出所恶警</t>
  </si>
  <si>
    <r>
      <rPr>
        <sz val="11"/>
        <rFont val="宋体"/>
        <family val="0"/>
        <charset val="134"/>
      </rPr>
      <t xml:space="preserve">2003</t>
    </r>
    <r>
      <rPr>
        <sz val="11"/>
        <rFont val="Noto Sans"/>
        <family val="2"/>
      </rPr>
      <t xml:space="preserve">年</t>
    </r>
    <r>
      <rPr>
        <sz val="11"/>
        <rFont val="宋体"/>
        <family val="0"/>
        <charset val="134"/>
      </rPr>
      <t xml:space="preserve">04</t>
    </r>
    <r>
      <rPr>
        <sz val="11"/>
        <rFont val="Noto Sans"/>
        <family val="2"/>
      </rPr>
      <t xml:space="preserve">月</t>
    </r>
    <r>
      <rPr>
        <sz val="11"/>
        <rFont val="宋体"/>
        <family val="0"/>
        <charset val="134"/>
      </rPr>
      <t xml:space="preserve">29</t>
    </r>
    <r>
      <rPr>
        <sz val="11"/>
        <rFont val="Noto Sans"/>
        <family val="2"/>
      </rPr>
      <t xml:space="preserve">日</t>
    </r>
  </si>
  <si>
    <t xml:space="preserve">乔美香</t>
  </si>
  <si>
    <t xml:space="preserve">永年县西河庄姬庄</t>
  </si>
  <si>
    <t xml:space="preserve">肥乡和永年公安局恶警</t>
  </si>
  <si>
    <t xml:space="preserve">西河庄乡</t>
  </si>
  <si>
    <t xml:space="preserve">乔巧书</t>
  </si>
  <si>
    <r>
      <rPr>
        <sz val="11"/>
        <rFont val="宋体"/>
        <family val="0"/>
        <charset val="134"/>
      </rPr>
      <t xml:space="preserve">2008</t>
    </r>
    <r>
      <rPr>
        <sz val="11"/>
        <rFont val="Noto Sans"/>
        <family val="2"/>
      </rPr>
      <t xml:space="preserve">年十二月</t>
    </r>
  </si>
  <si>
    <t xml:space="preserve">永年县薛庄</t>
  </si>
  <si>
    <t xml:space="preserve">非法抄家 判刑两年</t>
  </si>
  <si>
    <t xml:space="preserve">被非法判刑两年、送石家庄女子监狱迫害。</t>
  </si>
  <si>
    <r>
      <rPr>
        <sz val="11"/>
        <rFont val="Arial"/>
        <family val="2"/>
      </rPr>
      <t xml:space="preserve">2014</t>
    </r>
    <r>
      <rPr>
        <sz val="11"/>
        <rFont val="Noto Sans"/>
        <family val="2"/>
      </rPr>
      <t xml:space="preserve">年</t>
    </r>
    <r>
      <rPr>
        <sz val="11"/>
        <rFont val="Arial"/>
        <family val="2"/>
      </rPr>
      <t xml:space="preserve">3</t>
    </r>
    <r>
      <rPr>
        <sz val="11"/>
        <rFont val="Noto Sans"/>
        <family val="2"/>
      </rPr>
      <t xml:space="preserve">月</t>
    </r>
    <r>
      <rPr>
        <sz val="11"/>
        <rFont val="Arial"/>
        <family val="2"/>
      </rPr>
      <t xml:space="preserve">5</t>
    </r>
    <r>
      <rPr>
        <sz val="11"/>
        <rFont val="Noto Sans"/>
        <family val="2"/>
      </rPr>
      <t xml:space="preserve">日左右</t>
    </r>
  </si>
  <si>
    <t xml:space="preserve">乔素霞</t>
  </si>
  <si>
    <r>
      <rPr>
        <sz val="11"/>
        <rFont val="Noto Sans"/>
        <family val="2"/>
      </rPr>
      <t xml:space="preserve">绑架后放回</t>
    </r>
    <r>
      <rPr>
        <sz val="11"/>
        <rFont val="宋体"/>
        <family val="0"/>
        <charset val="134"/>
      </rPr>
      <t xml:space="preserve">/</t>
    </r>
    <r>
      <rPr>
        <sz val="11"/>
        <rFont val="Noto Sans"/>
        <family val="2"/>
      </rPr>
      <t xml:space="preserve">罚款</t>
    </r>
  </si>
  <si>
    <r>
      <rPr>
        <sz val="11"/>
        <rFont val="Noto Sans"/>
        <family val="2"/>
      </rPr>
      <t xml:space="preserve">去山西办事，因被人构陷，汽车被撬开，皮包被偷走，内有身份证、电话、大法真相，恶人借机招领，法轮功学员没有警觉，被山西晋城市兰花区派出所绑架后，转交永年国保，其向家人勒索</t>
    </r>
    <r>
      <rPr>
        <sz val="11"/>
        <rFont val="Arial"/>
        <family val="2"/>
      </rPr>
      <t xml:space="preserve">4</t>
    </r>
    <r>
      <rPr>
        <sz val="11"/>
        <rFont val="Noto Sans"/>
        <family val="2"/>
      </rPr>
      <t xml:space="preserve">万元左右，才放人。</t>
    </r>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7</t>
    </r>
    <r>
      <rPr>
        <sz val="11"/>
        <rFont val="Noto Sans"/>
        <family val="2"/>
      </rPr>
      <t xml:space="preserve">号</t>
    </r>
  </si>
  <si>
    <r>
      <rPr>
        <sz val="11"/>
        <rFont val="Noto Sans"/>
        <family val="2"/>
      </rPr>
      <t xml:space="preserve">一名叫“华周”的于</t>
    </r>
    <r>
      <rPr>
        <sz val="11"/>
        <rFont val="Calibri"/>
        <family val="2"/>
      </rPr>
      <t xml:space="preserve">2015</t>
    </r>
    <r>
      <rPr>
        <sz val="11"/>
        <rFont val="Noto Sans"/>
        <family val="2"/>
      </rPr>
      <t xml:space="preserve">年皇历十月初六给乔素霞丈夫打电话，说乔素霞控告江泽民，让乔素霞去跟他见见面，还说态度好了，办下手续，就没事了，如果态度不好，就把乔素霞关起来、判刑。</t>
    </r>
  </si>
  <si>
    <t xml:space="preserve">永年县国保大队华周</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5</t>
    </r>
    <r>
      <rPr>
        <sz val="11"/>
        <rFont val="Noto Sans"/>
        <family val="2"/>
      </rPr>
      <t xml:space="preserve">日晚上</t>
    </r>
  </si>
  <si>
    <t xml:space="preserve">见面骚扰</t>
  </si>
  <si>
    <t xml:space="preserve">那个“华周”说：咱今晚的见面，你不能告诉任何人，也不能录音往明慧网上传。谈话的内容是让乔素霞放弃修炼，叫乔素霞去他们国保大队办所谓的手续。</t>
  </si>
  <si>
    <r>
      <rPr>
        <sz val="11"/>
        <rFont val="Calibri"/>
        <family val="2"/>
      </rPr>
      <t xml:space="preserve">2015</t>
    </r>
    <r>
      <rPr>
        <sz val="11"/>
        <rFont val="Noto Sans"/>
        <family val="2"/>
      </rPr>
      <t xml:space="preserve">年</t>
    </r>
    <r>
      <rPr>
        <sz val="11"/>
        <rFont val="Calibri"/>
        <family val="2"/>
      </rPr>
      <t xml:space="preserve">11</t>
    </r>
    <r>
      <rPr>
        <sz val="11"/>
        <rFont val="Noto Sans"/>
        <family val="2"/>
      </rPr>
      <t xml:space="preserve">月</t>
    </r>
    <r>
      <rPr>
        <sz val="11"/>
        <rFont val="Calibri"/>
        <family val="2"/>
      </rPr>
      <t xml:space="preserve">23</t>
    </r>
    <r>
      <rPr>
        <sz val="11"/>
        <rFont val="Noto Sans"/>
        <family val="2"/>
      </rPr>
      <t xml:space="preserve">日、</t>
    </r>
    <r>
      <rPr>
        <sz val="11"/>
        <rFont val="Calibri"/>
        <family val="2"/>
      </rPr>
      <t xml:space="preserve">24</t>
    </r>
    <r>
      <rPr>
        <sz val="11"/>
        <rFont val="Noto Sans"/>
        <family val="2"/>
      </rPr>
      <t xml:space="preserve">日</t>
    </r>
  </si>
  <si>
    <t xml:space="preserve">乔素霞的家人</t>
  </si>
  <si>
    <t xml:space="preserve">国保大队因诉江事件骚扰法轮功学员乔素霞的家人，让家人给其做思想工作填写“保证书”。</t>
  </si>
  <si>
    <t xml:space="preserve">乔振清</t>
  </si>
  <si>
    <r>
      <rPr>
        <sz val="11"/>
        <rFont val="宋体"/>
        <family val="0"/>
        <charset val="134"/>
      </rPr>
      <t xml:space="preserve">2003</t>
    </r>
    <r>
      <rPr>
        <sz val="11"/>
        <rFont val="Noto Sans"/>
        <family val="2"/>
      </rPr>
      <t xml:space="preserve">年</t>
    </r>
    <r>
      <rPr>
        <sz val="11"/>
        <rFont val="宋体"/>
        <family val="0"/>
        <charset val="134"/>
      </rPr>
      <t xml:space="preserve">03</t>
    </r>
    <r>
      <rPr>
        <sz val="11"/>
        <rFont val="Noto Sans"/>
        <family val="2"/>
      </rPr>
      <t xml:space="preserve">月份</t>
    </r>
  </si>
  <si>
    <t xml:space="preserve">西河庄村</t>
  </si>
  <si>
    <t xml:space="preserve">西河庄乡派出所</t>
  </si>
  <si>
    <t xml:space="preserve">庆云</t>
  </si>
  <si>
    <t xml:space="preserve">桑庆玉</t>
  </si>
  <si>
    <t xml:space="preserve">非法拘留、劳教罚款</t>
  </si>
  <si>
    <t xml:space="preserve">永年看守所、劳教所</t>
  </si>
  <si>
    <r>
      <rPr>
        <sz val="11"/>
        <rFont val="Noto Sans"/>
        <family val="2"/>
      </rPr>
      <t xml:space="preserve">带手铐</t>
    </r>
    <r>
      <rPr>
        <sz val="11"/>
        <rFont val="宋体"/>
        <family val="0"/>
        <charset val="134"/>
      </rPr>
      <t xml:space="preserve">15</t>
    </r>
    <r>
      <rPr>
        <sz val="11"/>
        <rFont val="Noto Sans"/>
        <family val="2"/>
      </rPr>
      <t xml:space="preserve">天。共计</t>
    </r>
    <r>
      <rPr>
        <sz val="11"/>
        <rFont val="宋体"/>
        <family val="0"/>
        <charset val="134"/>
      </rPr>
      <t xml:space="preserve">5600</t>
    </r>
    <r>
      <rPr>
        <sz val="11"/>
        <rFont val="Noto Sans"/>
        <family val="2"/>
      </rPr>
      <t xml:space="preserve">元</t>
    </r>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25</t>
    </r>
    <r>
      <rPr>
        <sz val="11"/>
        <rFont val="Noto Sans"/>
        <family val="2"/>
      </rPr>
      <t xml:space="preserve">号</t>
    </r>
  </si>
  <si>
    <t xml:space="preserve">石花玲</t>
  </si>
  <si>
    <t xml:space="preserve">郭庄</t>
  </si>
  <si>
    <r>
      <rPr>
        <sz val="11"/>
        <rFont val="宋体"/>
        <family val="0"/>
        <charset val="134"/>
      </rPr>
      <t xml:space="preserve">2008</t>
    </r>
    <r>
      <rPr>
        <sz val="11"/>
        <rFont val="Noto Sans"/>
        <family val="2"/>
      </rPr>
      <t xml:space="preserve">年约</t>
    </r>
    <r>
      <rPr>
        <sz val="11"/>
        <rFont val="宋体"/>
        <family val="0"/>
        <charset val="134"/>
      </rPr>
      <t xml:space="preserve">6</t>
    </r>
    <r>
      <rPr>
        <sz val="11"/>
        <rFont val="Noto Sans"/>
        <family val="2"/>
      </rPr>
      <t xml:space="preserve">月</t>
    </r>
    <r>
      <rPr>
        <sz val="11"/>
        <rFont val="宋体"/>
        <family val="0"/>
        <charset val="134"/>
      </rPr>
      <t xml:space="preserve">24</t>
    </r>
    <r>
      <rPr>
        <sz val="11"/>
        <rFont val="Noto Sans"/>
        <family val="2"/>
      </rPr>
      <t xml:space="preserve">日</t>
    </r>
  </si>
  <si>
    <r>
      <rPr>
        <sz val="11"/>
        <rFont val="Noto Sans"/>
        <family val="2"/>
      </rPr>
      <t xml:space="preserve">约</t>
    </r>
    <r>
      <rPr>
        <sz val="11"/>
        <rFont val="宋体"/>
        <family val="0"/>
        <charset val="134"/>
      </rPr>
      <t xml:space="preserve">6</t>
    </r>
    <r>
      <rPr>
        <sz val="11"/>
        <rFont val="Noto Sans"/>
        <family val="2"/>
      </rPr>
      <t xml:space="preserve">月</t>
    </r>
    <r>
      <rPr>
        <sz val="11"/>
        <rFont val="宋体"/>
        <family val="0"/>
        <charset val="134"/>
      </rPr>
      <t xml:space="preserve">24</t>
    </r>
    <r>
      <rPr>
        <sz val="11"/>
        <rFont val="Noto Sans"/>
        <family val="2"/>
      </rPr>
      <t xml:space="preserve">日，西郭庄村的大法弟子石花玲被绑架，恶警从石花玲家非法抄走几张光盘，石的丈夫郭永志（未修炼法轮功）要人时被扣留</t>
    </r>
  </si>
  <si>
    <t xml:space="preserve">石花玲的丈夫</t>
  </si>
  <si>
    <t xml:space="preserve">被扣留罚款</t>
  </si>
  <si>
    <t xml:space="preserve">石花玲的丈夫郭永志（未修炼法轮功）去公安局要人时被扣留，被罚款一千元。</t>
  </si>
  <si>
    <r>
      <rPr>
        <sz val="11"/>
        <rFont val="宋体"/>
        <family val="0"/>
        <charset val="134"/>
      </rPr>
      <t xml:space="preserve">2004</t>
    </r>
    <r>
      <rPr>
        <sz val="11"/>
        <rFont val="Noto Sans"/>
        <family val="2"/>
      </rPr>
      <t xml:space="preserve">年春节前后</t>
    </r>
  </si>
  <si>
    <t xml:space="preserve">数名弟子</t>
  </si>
  <si>
    <t xml:space="preserve">插播法轮功真象</t>
  </si>
  <si>
    <t xml:space="preserve">河北省公安局部分恶警绑架数名永年大法弟子，多名大法弟子被迫离家出走。</t>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10</t>
    </r>
    <r>
      <rPr>
        <sz val="11"/>
        <rFont val="Noto Sans"/>
        <family val="2"/>
      </rPr>
      <t xml:space="preserve">日</t>
    </r>
  </si>
  <si>
    <t xml:space="preserve">宋仙霞</t>
  </si>
  <si>
    <t xml:space="preserve">榆林二村</t>
  </si>
  <si>
    <t xml:space="preserve">非法抓捕、四处翻</t>
  </si>
  <si>
    <t xml:space="preserve">永年区国保</t>
  </si>
  <si>
    <t xml:space="preserve">照相，做笔录，按手印，手指上抽血。取保候审。</t>
  </si>
  <si>
    <t xml:space="preserve">村支书赵彦兵、包队干部赵双海、包村干部、还有刘营乡派出所的三警察</t>
  </si>
  <si>
    <r>
      <rPr>
        <sz val="11"/>
        <rFont val="宋体"/>
        <family val="0"/>
        <charset val="134"/>
      </rPr>
      <t xml:space="preserve">2018</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2</t>
    </r>
    <r>
      <rPr>
        <sz val="11"/>
        <rFont val="Noto Sans"/>
        <family val="2"/>
      </rPr>
      <t xml:space="preserve">日至</t>
    </r>
    <r>
      <rPr>
        <sz val="11"/>
        <rFont val="宋体"/>
        <family val="0"/>
        <charset val="134"/>
      </rPr>
      <t xml:space="preserve">16</t>
    </r>
    <r>
      <rPr>
        <sz val="11"/>
        <rFont val="Noto Sans"/>
        <family val="2"/>
      </rPr>
      <t xml:space="preserve">日</t>
    </r>
  </si>
  <si>
    <t xml:space="preserve">席庄</t>
  </si>
  <si>
    <t xml:space="preserve">辛庄堡派出所</t>
  </si>
  <si>
    <r>
      <rPr>
        <sz val="11"/>
        <rFont val="Arial"/>
        <family val="2"/>
      </rPr>
      <t xml:space="preserve">2015</t>
    </r>
    <r>
      <rPr>
        <sz val="11"/>
        <rFont val="Noto Sans"/>
        <family val="2"/>
      </rPr>
      <t xml:space="preserve">年</t>
    </r>
    <r>
      <rPr>
        <sz val="11"/>
        <rFont val="Arial"/>
        <family val="2"/>
      </rPr>
      <t xml:space="preserve">11</t>
    </r>
    <r>
      <rPr>
        <sz val="11"/>
        <rFont val="Noto Sans"/>
        <family val="2"/>
      </rPr>
      <t xml:space="preserve">月</t>
    </r>
    <r>
      <rPr>
        <sz val="11"/>
        <rFont val="Arial"/>
        <family val="2"/>
      </rPr>
      <t xml:space="preserve">6</t>
    </r>
    <r>
      <rPr>
        <sz val="11"/>
        <rFont val="Noto Sans"/>
        <family val="2"/>
      </rPr>
      <t xml:space="preserve">号上午</t>
    </r>
  </si>
  <si>
    <t xml:space="preserve">宋先雫</t>
  </si>
  <si>
    <t xml:space="preserve">榆林村</t>
  </si>
  <si>
    <t xml:space="preserve">进门就问：是否起诉江泽民？宋先雫回答：是。随后，宋先雫走脱。在家中无人的情况下，电脑、打印机、大法书等被洗劫一空，现宋先雫已流离失所。</t>
  </si>
  <si>
    <t xml:space="preserve">永年县西阳城派出所</t>
  </si>
  <si>
    <t xml:space="preserve">宋先霞</t>
  </si>
  <si>
    <t xml:space="preserve">榆林</t>
  </si>
  <si>
    <t xml:space="preserve">非法关押罚款酷刑</t>
  </si>
  <si>
    <t xml:space="preserve">电击、打耳光、脚踢</t>
  </si>
  <si>
    <t xml:space="preserve">马帅</t>
  </si>
  <si>
    <t xml:space="preserve">高粉兰和宋先霞在县城从施庄到政府街的路上给人讲真相被绑架，骑的电车以及身上带的真相资料、钱物等绑架时被扣押。</t>
  </si>
  <si>
    <r>
      <rPr>
        <sz val="11"/>
        <rFont val="宋体"/>
        <family val="0"/>
        <charset val="134"/>
      </rPr>
      <t xml:space="preserve">201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9</t>
    </r>
    <r>
      <rPr>
        <sz val="11"/>
        <rFont val="Noto Sans"/>
        <family val="2"/>
      </rPr>
      <t xml:space="preserve">号下午</t>
    </r>
    <r>
      <rPr>
        <sz val="11"/>
        <rFont val="宋体"/>
        <family val="0"/>
        <charset val="134"/>
      </rPr>
      <t xml:space="preserve">6</t>
    </r>
    <r>
      <rPr>
        <sz val="11"/>
        <rFont val="Noto Sans"/>
        <family val="2"/>
      </rPr>
      <t xml:space="preserve">点多</t>
    </r>
  </si>
  <si>
    <r>
      <rPr>
        <sz val="11"/>
        <rFont val="宋体"/>
        <family val="0"/>
        <charset val="134"/>
      </rPr>
      <t xml:space="preserve">6</t>
    </r>
    <r>
      <rPr>
        <sz val="11"/>
        <rFont val="Noto Sans"/>
        <family val="2"/>
      </rPr>
      <t xml:space="preserve">点多公安人员杜建强带领</t>
    </r>
    <r>
      <rPr>
        <sz val="11"/>
        <rFont val="宋体"/>
        <family val="0"/>
        <charset val="134"/>
      </rPr>
      <t xml:space="preserve">6</t>
    </r>
    <r>
      <rPr>
        <sz val="11"/>
        <rFont val="Noto Sans"/>
        <family val="2"/>
      </rPr>
      <t xml:space="preserve">个人到宋先霞家非法抄家，一无所获，他们不想走，因家属告诉说儿子有癫痫病如受惊吓犯病才离去。</t>
    </r>
  </si>
  <si>
    <t xml:space="preserve">公安人员杜建强</t>
  </si>
  <si>
    <t xml:space="preserve">粟香婷</t>
  </si>
  <si>
    <r>
      <rPr>
        <sz val="11"/>
        <rFont val="Noto Sans"/>
        <family val="2"/>
      </rPr>
      <t xml:space="preserve">粟香婷（七里店 </t>
    </r>
    <r>
      <rPr>
        <sz val="11"/>
        <rFont val="宋体"/>
        <family val="0"/>
        <charset val="134"/>
      </rPr>
      <t xml:space="preserve">1</t>
    </r>
    <r>
      <rPr>
        <sz val="11"/>
        <rFont val="Noto Sans"/>
        <family val="2"/>
      </rPr>
      <t xml:space="preserve">年） 夏美云（名阳村 </t>
    </r>
    <r>
      <rPr>
        <sz val="11"/>
        <rFont val="宋体"/>
        <family val="0"/>
        <charset val="134"/>
      </rPr>
      <t xml:space="preserve">1</t>
    </r>
    <r>
      <rPr>
        <sz val="11"/>
        <rFont val="Noto Sans"/>
        <family val="2"/>
      </rPr>
      <t xml:space="preserve">年）</t>
    </r>
  </si>
  <si>
    <r>
      <rPr>
        <sz val="11"/>
        <rFont val="宋体"/>
        <family val="0"/>
        <charset val="134"/>
      </rPr>
      <t xml:space="preserve">2007</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12</t>
    </r>
    <r>
      <rPr>
        <sz val="11"/>
        <rFont val="Noto Sans"/>
        <family val="2"/>
      </rPr>
      <t xml:space="preserve">日</t>
    </r>
  </si>
  <si>
    <t xml:space="preserve">孙秀芳</t>
  </si>
  <si>
    <r>
      <rPr>
        <sz val="11"/>
        <rFont val="宋体"/>
        <family val="0"/>
        <charset val="134"/>
      </rPr>
      <t xml:space="preserve">61</t>
    </r>
    <r>
      <rPr>
        <sz val="11"/>
        <rFont val="Noto Sans"/>
        <family val="2"/>
      </rPr>
      <t xml:space="preserve">岁</t>
    </r>
  </si>
  <si>
    <r>
      <rPr>
        <sz val="11"/>
        <rFont val="Noto Sans"/>
        <family val="2"/>
      </rPr>
      <t xml:space="preserve">非法劳教、抄家</t>
    </r>
    <r>
      <rPr>
        <sz val="11"/>
        <rFont val="Arial"/>
        <family val="2"/>
      </rPr>
      <t xml:space="preserve">/</t>
    </r>
    <r>
      <rPr>
        <sz val="11"/>
        <rFont val="Noto Sans"/>
        <family val="2"/>
      </rPr>
      <t xml:space="preserve">罚款</t>
    </r>
  </si>
  <si>
    <t xml:space="preserve">关小号、做劳工、带手铐、脚镣</t>
  </si>
  <si>
    <r>
      <rPr>
        <sz val="11"/>
        <color rgb="FF993300"/>
        <rFont val="宋体"/>
        <family val="0"/>
        <charset val="134"/>
      </rPr>
      <t xml:space="preserve">2018</t>
    </r>
    <r>
      <rPr>
        <sz val="11"/>
        <color rgb="FF993300"/>
        <rFont val="Noto Sans"/>
        <family val="2"/>
      </rPr>
      <t xml:space="preserve">年</t>
    </r>
    <r>
      <rPr>
        <sz val="11"/>
        <color rgb="FF993300"/>
        <rFont val="宋体"/>
        <family val="0"/>
        <charset val="134"/>
      </rPr>
      <t xml:space="preserve">7</t>
    </r>
    <r>
      <rPr>
        <sz val="11"/>
        <color rgb="FF993300"/>
        <rFont val="Noto Sans"/>
        <family val="2"/>
      </rPr>
      <t xml:space="preserve">月</t>
    </r>
    <r>
      <rPr>
        <sz val="11"/>
        <color rgb="FF993300"/>
        <rFont val="宋体"/>
        <family val="0"/>
        <charset val="134"/>
      </rPr>
      <t xml:space="preserve">16</t>
    </r>
    <r>
      <rPr>
        <sz val="11"/>
        <color rgb="FF993300"/>
        <rFont val="Noto Sans"/>
        <family val="2"/>
      </rPr>
      <t xml:space="preserve">号晚</t>
    </r>
  </si>
  <si>
    <t xml:space="preserve">唐景连</t>
  </si>
  <si>
    <t xml:space="preserve">永年县西杨庄</t>
  </si>
  <si>
    <t xml:space="preserve">永年国保大队恶警</t>
  </si>
  <si>
    <r>
      <rPr>
        <sz val="11"/>
        <rFont val="宋体"/>
        <family val="0"/>
        <charset val="134"/>
      </rPr>
      <t xml:space="preserve">2008</t>
    </r>
    <r>
      <rPr>
        <sz val="11"/>
        <rFont val="Noto Sans"/>
        <family val="2"/>
      </rPr>
      <t xml:space="preserve">年</t>
    </r>
    <r>
      <rPr>
        <sz val="11"/>
        <rFont val="宋体"/>
        <family val="0"/>
        <charset val="134"/>
      </rPr>
      <t xml:space="preserve">08</t>
    </r>
    <r>
      <rPr>
        <sz val="11"/>
        <rFont val="Noto Sans"/>
        <family val="2"/>
      </rPr>
      <t xml:space="preserve">月</t>
    </r>
    <r>
      <rPr>
        <sz val="11"/>
        <rFont val="宋体"/>
        <family val="0"/>
        <charset val="134"/>
      </rPr>
      <t xml:space="preserve">3</t>
    </r>
    <r>
      <rPr>
        <sz val="11"/>
        <rFont val="Noto Sans"/>
        <family val="2"/>
      </rPr>
      <t xml:space="preserve">日</t>
    </r>
  </si>
  <si>
    <t xml:space="preserve">王春</t>
  </si>
  <si>
    <t xml:space="preserve">广府城</t>
  </si>
  <si>
    <t xml:space="preserve">近日，河北永年县东阳城村大法弟子王书云和广府城大法弟子王春被公安绑架</t>
  </si>
  <si>
    <t xml:space="preserve">王春花</t>
  </si>
  <si>
    <r>
      <rPr>
        <sz val="11"/>
        <rFont val="Noto Sans"/>
        <family val="2"/>
      </rPr>
      <t xml:space="preserve">王春化（北杜村 </t>
    </r>
    <r>
      <rPr>
        <sz val="11"/>
        <rFont val="宋体"/>
        <family val="0"/>
        <charset val="134"/>
      </rPr>
      <t xml:space="preserve">1</t>
    </r>
    <r>
      <rPr>
        <sz val="11"/>
        <rFont val="Noto Sans"/>
        <family val="2"/>
      </rPr>
      <t xml:space="preserve">年） 杨捧莲（席庄村 </t>
    </r>
    <r>
      <rPr>
        <sz val="11"/>
        <rFont val="宋体"/>
        <family val="0"/>
        <charset val="134"/>
      </rPr>
      <t xml:space="preserve">1</t>
    </r>
    <r>
      <rPr>
        <sz val="11"/>
        <rFont val="Noto Sans"/>
        <family val="2"/>
      </rPr>
      <t xml:space="preserve">年）</t>
    </r>
  </si>
  <si>
    <t xml:space="preserve">王东风</t>
  </si>
  <si>
    <t xml:space="preserve">西阳城派出所</t>
  </si>
  <si>
    <t xml:space="preserve">王桂花</t>
  </si>
  <si>
    <r>
      <rPr>
        <sz val="11"/>
        <rFont val="宋体"/>
        <family val="0"/>
        <charset val="134"/>
      </rPr>
      <t xml:space="preserve">2007</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26</t>
    </r>
    <r>
      <rPr>
        <sz val="11"/>
        <rFont val="Noto Sans"/>
        <family val="2"/>
      </rPr>
      <t xml:space="preserve">日上午</t>
    </r>
    <r>
      <rPr>
        <sz val="11"/>
        <rFont val="宋体"/>
        <family val="0"/>
        <charset val="134"/>
      </rPr>
      <t xml:space="preserve">11</t>
    </r>
    <r>
      <rPr>
        <sz val="11"/>
        <rFont val="Noto Sans"/>
        <family val="2"/>
      </rPr>
      <t xml:space="preserve">时</t>
    </r>
  </si>
  <si>
    <t xml:space="preserve">永年杜村</t>
  </si>
  <si>
    <r>
      <rPr>
        <sz val="11"/>
        <rFont val="Noto Sans"/>
        <family val="2"/>
      </rPr>
      <t xml:space="preserve">绑架</t>
    </r>
    <r>
      <rPr>
        <sz val="11"/>
        <rFont val="Arial"/>
        <family val="2"/>
      </rPr>
      <t xml:space="preserve">9</t>
    </r>
    <r>
      <rPr>
        <sz val="11"/>
        <rFont val="Noto Sans"/>
        <family val="2"/>
      </rPr>
      <t xml:space="preserve">月份劳教</t>
    </r>
    <r>
      <rPr>
        <sz val="11"/>
        <rFont val="Arial"/>
        <family val="2"/>
      </rPr>
      <t xml:space="preserve">/</t>
    </r>
    <r>
      <rPr>
        <sz val="11"/>
        <rFont val="Noto Sans"/>
        <family val="2"/>
      </rPr>
      <t xml:space="preserve">罚款</t>
    </r>
  </si>
  <si>
    <t xml:space="preserve">走亲戚</t>
  </si>
  <si>
    <r>
      <rPr>
        <sz val="11"/>
        <rFont val="Noto Sans"/>
        <family val="2"/>
      </rPr>
      <t xml:space="preserve">永年县看守所</t>
    </r>
    <r>
      <rPr>
        <sz val="11"/>
        <rFont val="宋体"/>
        <family val="0"/>
        <charset val="134"/>
      </rPr>
      <t xml:space="preserve">,</t>
    </r>
    <r>
      <rPr>
        <sz val="11"/>
        <rFont val="Noto Sans"/>
        <family val="2"/>
      </rPr>
      <t xml:space="preserve">石家庄</t>
    </r>
  </si>
  <si>
    <r>
      <rPr>
        <sz val="11"/>
        <rFont val="宋体"/>
        <family val="0"/>
        <charset val="134"/>
      </rPr>
      <t xml:space="preserve">7</t>
    </r>
    <r>
      <rPr>
        <sz val="11"/>
        <rFont val="Noto Sans"/>
        <family val="2"/>
      </rPr>
      <t xml:space="preserve">月</t>
    </r>
    <r>
      <rPr>
        <sz val="11"/>
        <rFont val="宋体"/>
        <family val="0"/>
        <charset val="134"/>
      </rPr>
      <t xml:space="preserve">26</t>
    </r>
    <r>
      <rPr>
        <sz val="11"/>
        <rFont val="Noto Sans"/>
        <family val="2"/>
      </rPr>
      <t xml:space="preserve">日上午</t>
    </r>
    <r>
      <rPr>
        <sz val="11"/>
        <rFont val="宋体"/>
        <family val="0"/>
        <charset val="134"/>
      </rPr>
      <t xml:space="preserve">11</t>
    </r>
    <r>
      <rPr>
        <sz val="11"/>
        <rFont val="Noto Sans"/>
        <family val="2"/>
      </rPr>
      <t xml:space="preserve">时，永年杜村大法弟子王桂花带孙子去走亲戚。走到村口时突遭政保股陈聚山等十几名恶警绑架。儿子去要人他们不让见</t>
    </r>
  </si>
  <si>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5</t>
    </r>
    <r>
      <rPr>
        <sz val="11"/>
        <rFont val="Noto Sans"/>
        <family val="2"/>
      </rPr>
      <t xml:space="preserve">日</t>
    </r>
  </si>
  <si>
    <t xml:space="preserve">王聚芬</t>
  </si>
  <si>
    <r>
      <rPr>
        <sz val="11"/>
        <rFont val="Noto Sans"/>
        <family val="2"/>
      </rPr>
      <t xml:space="preserve">绑架劳教</t>
    </r>
    <r>
      <rPr>
        <sz val="11"/>
        <rFont val="Arial"/>
        <family val="2"/>
      </rPr>
      <t xml:space="preserve">/</t>
    </r>
    <r>
      <rPr>
        <sz val="11"/>
        <rFont val="Noto Sans"/>
        <family val="2"/>
      </rPr>
      <t xml:space="preserve">罚款</t>
    </r>
  </si>
  <si>
    <t xml:space="preserve">王均</t>
  </si>
  <si>
    <t xml:space="preserve">被抓进监狱</t>
  </si>
  <si>
    <r>
      <rPr>
        <sz val="11"/>
        <rFont val="Noto Sans"/>
        <family val="2"/>
      </rPr>
      <t xml:space="preserve">其中李沟的王均，陈沟的李便群进京合法上访，被抓进监狱后，绝食抗议</t>
    </r>
    <r>
      <rPr>
        <sz val="11"/>
        <rFont val="宋体"/>
        <family val="0"/>
        <charset val="134"/>
      </rPr>
      <t xml:space="preserve">17</t>
    </r>
    <r>
      <rPr>
        <sz val="11"/>
        <rFont val="Noto Sans"/>
        <family val="2"/>
      </rPr>
      <t xml:space="preserve">天，每隔一天从鼻灌食一次，其中几次强迫带手铐</t>
    </r>
    <r>
      <rPr>
        <sz val="11"/>
        <rFont val="宋体"/>
        <family val="0"/>
        <charset val="134"/>
      </rPr>
      <t xml:space="preserve">.</t>
    </r>
  </si>
  <si>
    <t xml:space="preserve">王俊英</t>
  </si>
  <si>
    <r>
      <rPr>
        <sz val="11"/>
        <rFont val="Arial"/>
        <family val="2"/>
      </rPr>
      <t xml:space="preserve">2</t>
    </r>
    <r>
      <rPr>
        <sz val="11"/>
        <rFont val="Noto Sans"/>
        <family val="2"/>
      </rPr>
      <t xml:space="preserve">年</t>
    </r>
  </si>
  <si>
    <r>
      <rPr>
        <sz val="11"/>
        <rFont val="宋体"/>
        <family val="0"/>
        <charset val="134"/>
      </rPr>
      <t xml:space="preserve">2008</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30</t>
    </r>
    <r>
      <rPr>
        <sz val="11"/>
        <rFont val="Noto Sans"/>
        <family val="2"/>
      </rPr>
      <t xml:space="preserve">日</t>
    </r>
  </si>
  <si>
    <t xml:space="preserve">王满良</t>
  </si>
  <si>
    <t xml:space="preserve">欲绑架被迫离家出走</t>
  </si>
  <si>
    <t xml:space="preserve">后讲武乡派出所恶警又闯到郭领芹亲戚家欲绑架郭领芹的丈夫王满良，王满良被迫离家出走。</t>
  </si>
  <si>
    <r>
      <rPr>
        <sz val="11"/>
        <rFont val="宋体"/>
        <family val="0"/>
        <charset val="134"/>
      </rPr>
      <t xml:space="preserve">2009</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25</t>
    </r>
    <r>
      <rPr>
        <sz val="11"/>
        <rFont val="Noto Sans"/>
        <family val="2"/>
      </rPr>
      <t xml:space="preserve">日晚</t>
    </r>
  </si>
  <si>
    <t xml:space="preserve">欲将其绑架未成</t>
  </si>
  <si>
    <t xml:space="preserve">在其正念的威慑下及家人的阻拦下，恶警未成功，其妻有高血压最后躺在地上恶警才灰溜溜逃走。</t>
  </si>
  <si>
    <t xml:space="preserve">县国保大队陈聚山带领一伙恶警</t>
  </si>
  <si>
    <r>
      <rPr>
        <sz val="11"/>
        <rFont val="宋体"/>
        <family val="0"/>
        <charset val="134"/>
      </rPr>
      <t xml:space="preserve">2010</t>
    </r>
    <r>
      <rPr>
        <sz val="11"/>
        <rFont val="Noto Sans"/>
        <family val="2"/>
      </rPr>
      <t xml:space="preserve">年八月十八日</t>
    </r>
  </si>
  <si>
    <t xml:space="preserve">永年县讲武乡后马村</t>
  </si>
  <si>
    <r>
      <rPr>
        <sz val="11"/>
        <rFont val="Noto Sans"/>
        <family val="2"/>
      </rPr>
      <t xml:space="preserve">绑架</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号被劳教</t>
    </r>
  </si>
  <si>
    <t xml:space="preserve">一年七个月</t>
  </si>
  <si>
    <r>
      <rPr>
        <sz val="11"/>
        <rFont val="Noto Sans"/>
        <family val="2"/>
      </rPr>
      <t xml:space="preserve">办理第二代身份证时被公安恶警绑架</t>
    </r>
    <r>
      <rPr>
        <sz val="11"/>
        <rFont val="宋体"/>
        <family val="0"/>
        <charset val="134"/>
      </rPr>
      <t xml:space="preserve">,</t>
    </r>
    <r>
      <rPr>
        <sz val="11"/>
        <rFont val="Noto Sans"/>
        <family val="2"/>
      </rPr>
      <t xml:space="preserve">关押在永年看守所。</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号被永年国保大队非法劳教一年零七个月，关押在邯郸市劳教所</t>
    </r>
    <r>
      <rPr>
        <sz val="11"/>
        <rFont val="宋体"/>
        <family val="0"/>
        <charset val="134"/>
      </rPr>
      <t xml:space="preserve">.</t>
    </r>
  </si>
  <si>
    <r>
      <rPr>
        <sz val="11"/>
        <rFont val="宋体"/>
        <family val="0"/>
        <charset val="134"/>
      </rPr>
      <t xml:space="preserve">2010</t>
    </r>
    <r>
      <rPr>
        <sz val="11"/>
        <rFont val="Noto Sans"/>
        <family val="2"/>
      </rPr>
      <t xml:space="preserve">年八月十八日前</t>
    </r>
  </si>
  <si>
    <t xml:space="preserve">去家骚扰、绑架未成</t>
  </si>
  <si>
    <t xml:space="preserve">在永年县公安局门口办理第二代身份证时被公安恶警绑架。以前国保大队曾多次派人去家骚扰、绑架，未成。</t>
  </si>
  <si>
    <t xml:space="preserve">王美兰</t>
  </si>
  <si>
    <r>
      <rPr>
        <sz val="11"/>
        <rFont val="宋体"/>
        <family val="0"/>
        <charset val="134"/>
      </rPr>
      <t xml:space="preserve">62</t>
    </r>
    <r>
      <rPr>
        <sz val="11"/>
        <rFont val="Noto Sans"/>
        <family val="2"/>
      </rPr>
      <t xml:space="preserve">岁</t>
    </r>
  </si>
  <si>
    <t xml:space="preserve">恶警绑架了李坛柱、李富民、李彩娥、王美兰四位大法弟子，从家中抢走大法书、录音机、磁带光盘等个人物品。手铐、脚链</t>
  </si>
  <si>
    <t xml:space="preserve">王民景（经）</t>
  </si>
  <si>
    <t xml:space="preserve">王润姣</t>
  </si>
  <si>
    <t xml:space="preserve">多次进家骚扰</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5</t>
    </r>
    <r>
      <rPr>
        <sz val="11"/>
        <rFont val="Noto Sans"/>
        <family val="2"/>
      </rPr>
      <t xml:space="preserve">号晚上</t>
    </r>
  </si>
  <si>
    <t xml:space="preserve">王书芳</t>
  </si>
  <si>
    <t xml:space="preserve">东阳城村</t>
  </si>
  <si>
    <t xml:space="preserve">绑架 </t>
  </si>
  <si>
    <t xml:space="preserve">永年县西阳城派出所到东阳城村法轮功学员王书芳家，将人绑架到派出所。后来王书芳正念离开。</t>
  </si>
  <si>
    <r>
      <rPr>
        <sz val="11"/>
        <rFont val="宋体"/>
        <family val="0"/>
        <charset val="134"/>
      </rPr>
      <t xml:space="preserve">2008</t>
    </r>
    <r>
      <rPr>
        <sz val="11"/>
        <rFont val="Noto Sans"/>
        <family val="2"/>
      </rPr>
      <t xml:space="preserve">年</t>
    </r>
    <r>
      <rPr>
        <sz val="11"/>
        <rFont val="宋体"/>
        <family val="0"/>
        <charset val="134"/>
      </rPr>
      <t xml:space="preserve">08</t>
    </r>
    <r>
      <rPr>
        <sz val="11"/>
        <rFont val="Noto Sans"/>
        <family val="2"/>
      </rPr>
      <t xml:space="preserve">月</t>
    </r>
    <r>
      <rPr>
        <sz val="11"/>
        <rFont val="宋体"/>
        <family val="0"/>
        <charset val="134"/>
      </rPr>
      <t xml:space="preserve">03</t>
    </r>
    <r>
      <rPr>
        <sz val="11"/>
        <rFont val="Noto Sans"/>
        <family val="2"/>
      </rPr>
      <t xml:space="preserve">日</t>
    </r>
  </si>
  <si>
    <t xml:space="preserve">王书云</t>
  </si>
  <si>
    <t xml:space="preserve">永年县东阳城村</t>
  </si>
  <si>
    <t xml:space="preserve">王香君</t>
  </si>
  <si>
    <t xml:space="preserve">永年区城南派出所警察上门骚扰南街法轮功学员王香君。</t>
  </si>
  <si>
    <t xml:space="preserve">城南派出所</t>
  </si>
  <si>
    <r>
      <rPr>
        <sz val="11"/>
        <rFont val="宋体"/>
        <family val="0"/>
        <charset val="134"/>
      </rPr>
      <t xml:space="preserve">2000</t>
    </r>
    <r>
      <rPr>
        <sz val="11"/>
        <rFont val="Noto Sans"/>
        <family val="2"/>
      </rPr>
      <t xml:space="preserve">年</t>
    </r>
    <r>
      <rPr>
        <sz val="11"/>
        <rFont val="宋体"/>
        <family val="0"/>
        <charset val="134"/>
      </rPr>
      <t xml:space="preserve">08</t>
    </r>
    <r>
      <rPr>
        <sz val="11"/>
        <rFont val="Noto Sans"/>
        <family val="2"/>
      </rPr>
      <t xml:space="preserve">月</t>
    </r>
    <r>
      <rPr>
        <sz val="11"/>
        <rFont val="宋体"/>
        <family val="0"/>
        <charset val="134"/>
      </rPr>
      <t xml:space="preserve">12</t>
    </r>
    <r>
      <rPr>
        <sz val="11"/>
        <rFont val="Noto Sans"/>
        <family val="2"/>
      </rPr>
      <t xml:space="preserve">日</t>
    </r>
  </si>
  <si>
    <t xml:space="preserve">王新春</t>
  </si>
  <si>
    <t xml:space="preserve">南河庄村</t>
  </si>
  <si>
    <t xml:space="preserve">拘留罚款酷刑</t>
  </si>
  <si>
    <t xml:space="preserve">开飞机、往身上浇泠水、打耳光等</t>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16</t>
    </r>
    <r>
      <rPr>
        <sz val="11"/>
        <rFont val="Noto Sans"/>
        <family val="2"/>
      </rPr>
      <t xml:space="preserve">日</t>
    </r>
    <r>
      <rPr>
        <sz val="11"/>
        <rFont val="Calibri"/>
        <family val="2"/>
      </rPr>
      <t xml:space="preserve">10</t>
    </r>
    <r>
      <rPr>
        <sz val="11"/>
        <rFont val="Noto Sans"/>
        <family val="2"/>
      </rPr>
      <t xml:space="preserve">点多</t>
    </r>
  </si>
  <si>
    <t xml:space="preserve">王秀梅</t>
  </si>
  <si>
    <t xml:space="preserve">问叫什么、手机号（得知没有手机号后，又问亲戚的手机）、还炼不炼法轮功？等</t>
  </si>
  <si>
    <t xml:space="preserve">永合会乡派出所</t>
  </si>
  <si>
    <t xml:space="preserve">王勇</t>
  </si>
  <si>
    <t xml:space="preserve">王玉恩</t>
  </si>
  <si>
    <r>
      <rPr>
        <sz val="11"/>
        <rFont val="Noto Sans"/>
        <family val="2"/>
      </rPr>
      <t xml:space="preserve">永年县商贸局百货大楼总经理路江顺，询问王玉恩诉江的事，路江顺手机：</t>
    </r>
    <r>
      <rPr>
        <sz val="11"/>
        <rFont val="宋体"/>
        <family val="0"/>
        <charset val="134"/>
      </rPr>
      <t xml:space="preserve">13903302696</t>
    </r>
  </si>
  <si>
    <t xml:space="preserve">永年县商贸局百货大楼总经理路江顺</t>
  </si>
  <si>
    <r>
      <rPr>
        <sz val="11"/>
        <rFont val="Arial"/>
        <family val="2"/>
      </rPr>
      <t xml:space="preserve">2017</t>
    </r>
    <r>
      <rPr>
        <sz val="11"/>
        <rFont val="Noto Sans"/>
        <family val="2"/>
      </rPr>
      <t xml:space="preserve">年</t>
    </r>
    <r>
      <rPr>
        <sz val="11"/>
        <rFont val="Arial"/>
        <family val="2"/>
      </rPr>
      <t xml:space="preserve">3</t>
    </r>
    <r>
      <rPr>
        <sz val="11"/>
        <rFont val="Noto Sans"/>
        <family val="2"/>
      </rPr>
      <t xml:space="preserve">月</t>
    </r>
    <r>
      <rPr>
        <sz val="11"/>
        <rFont val="Arial"/>
        <family val="2"/>
      </rPr>
      <t xml:space="preserve">3</t>
    </r>
    <r>
      <rPr>
        <sz val="11"/>
        <rFont val="Noto Sans"/>
        <family val="2"/>
      </rPr>
      <t xml:space="preserve">日</t>
    </r>
  </si>
  <si>
    <t xml:space="preserve">在车间拦下骚扰</t>
  </si>
  <si>
    <t xml:space="preserve">在邯郸东站被强行拦下，只准老伴前往，她被强行拍照。监视了两天。</t>
  </si>
  <si>
    <t xml:space="preserve">国保大队、商贸局副局长</t>
  </si>
  <si>
    <t xml:space="preserve">城南派出所警察上门骚扰南街法轮功学员王玉恩被。</t>
  </si>
  <si>
    <r>
      <rPr>
        <sz val="11"/>
        <rFont val="宋体"/>
        <family val="0"/>
        <charset val="134"/>
      </rPr>
      <t xml:space="preserve">200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5</t>
    </r>
    <r>
      <rPr>
        <sz val="11"/>
        <rFont val="Noto Sans"/>
        <family val="2"/>
      </rPr>
      <t xml:space="preserve">日</t>
    </r>
  </si>
  <si>
    <t xml:space="preserve">王运堂</t>
  </si>
  <si>
    <t xml:space="preserve">永年县南大堡派出所</t>
  </si>
  <si>
    <r>
      <rPr>
        <sz val="11"/>
        <rFont val="宋体"/>
        <family val="0"/>
        <charset val="134"/>
      </rPr>
      <t xml:space="preserve">2004</t>
    </r>
    <r>
      <rPr>
        <sz val="11"/>
        <rFont val="Noto Sans"/>
        <family val="2"/>
      </rPr>
      <t xml:space="preserve">年冬</t>
    </r>
  </si>
  <si>
    <t xml:space="preserve">王增兰</t>
  </si>
  <si>
    <t xml:space="preserve">大油村</t>
  </si>
  <si>
    <t xml:space="preserve">永合会派出所</t>
  </si>
  <si>
    <r>
      <rPr>
        <sz val="11"/>
        <rFont val="宋体"/>
        <family val="0"/>
        <charset val="134"/>
      </rPr>
      <t xml:space="preserve">3000</t>
    </r>
    <r>
      <rPr>
        <sz val="11"/>
        <rFont val="Noto Sans"/>
        <family val="2"/>
      </rPr>
      <t xml:space="preserve">元</t>
    </r>
    <r>
      <rPr>
        <sz val="11"/>
        <rFont val="宋体"/>
        <family val="0"/>
        <charset val="134"/>
      </rPr>
      <t xml:space="preserve">(</t>
    </r>
    <r>
      <rPr>
        <sz val="11"/>
        <rFont val="Noto Sans"/>
        <family val="2"/>
      </rPr>
      <t xml:space="preserve">抢去</t>
    </r>
    <r>
      <rPr>
        <sz val="11"/>
        <rFont val="宋体"/>
        <family val="0"/>
        <charset val="134"/>
      </rPr>
      <t xml:space="preserve">830</t>
    </r>
    <r>
      <rPr>
        <sz val="11"/>
        <rFont val="Noto Sans"/>
        <family val="2"/>
      </rPr>
      <t xml:space="preserve">元</t>
    </r>
    <r>
      <rPr>
        <sz val="11"/>
        <rFont val="宋体"/>
        <family val="0"/>
        <charset val="134"/>
      </rPr>
      <t xml:space="preserve">)</t>
    </r>
  </si>
  <si>
    <t xml:space="preserve">李英、杨庆平</t>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21</t>
    </r>
    <r>
      <rPr>
        <sz val="11"/>
        <rFont val="Noto Sans"/>
        <family val="2"/>
      </rPr>
      <t xml:space="preserve">日下午</t>
    </r>
    <r>
      <rPr>
        <sz val="11"/>
        <rFont val="Calibri"/>
        <family val="2"/>
      </rPr>
      <t xml:space="preserve">2</t>
    </r>
    <r>
      <rPr>
        <sz val="11"/>
        <rFont val="Noto Sans"/>
        <family val="2"/>
      </rPr>
      <t xml:space="preserve">点左右</t>
    </r>
  </si>
  <si>
    <t xml:space="preserve">永合会乡大油村</t>
  </si>
  <si>
    <r>
      <rPr>
        <sz val="11"/>
        <rFont val="Noto Sans"/>
        <family val="2"/>
      </rPr>
      <t xml:space="preserve">永合会乡永合会派出所赵伟刚、许亚楠</t>
    </r>
    <r>
      <rPr>
        <sz val="11"/>
        <rFont val="宋体"/>
        <family val="0"/>
        <charset val="134"/>
      </rPr>
      <t xml:space="preserve">.</t>
    </r>
  </si>
  <si>
    <r>
      <rPr>
        <sz val="11"/>
        <rFont val="Arial"/>
        <family val="2"/>
      </rPr>
      <t xml:space="preserve">2013</t>
    </r>
    <r>
      <rPr>
        <sz val="11"/>
        <rFont val="Noto Sans"/>
        <family val="2"/>
      </rPr>
      <t xml:space="preserve">年</t>
    </r>
    <r>
      <rPr>
        <sz val="11"/>
        <rFont val="Arial"/>
        <family val="2"/>
      </rPr>
      <t xml:space="preserve">9</t>
    </r>
    <r>
      <rPr>
        <sz val="11"/>
        <rFont val="Noto Sans"/>
        <family val="2"/>
      </rPr>
      <t xml:space="preserve">月</t>
    </r>
    <r>
      <rPr>
        <sz val="11"/>
        <rFont val="Arial"/>
        <family val="2"/>
      </rPr>
      <t xml:space="preserve">17</t>
    </r>
    <r>
      <rPr>
        <sz val="11"/>
        <rFont val="Noto Sans"/>
        <family val="2"/>
      </rPr>
      <t xml:space="preserve">日</t>
    </r>
  </si>
  <si>
    <t xml:space="preserve">吴喜风</t>
  </si>
  <si>
    <t xml:space="preserve">吴小芹</t>
  </si>
  <si>
    <t xml:space="preserve">董庄</t>
  </si>
  <si>
    <r>
      <rPr>
        <sz val="11"/>
        <rFont val="Noto Sans"/>
        <family val="2"/>
      </rPr>
      <t xml:space="preserve">骚扰企图绑架</t>
    </r>
    <r>
      <rPr>
        <sz val="11"/>
        <rFont val="Arial"/>
        <family val="2"/>
      </rPr>
      <t xml:space="preserve">/</t>
    </r>
    <r>
      <rPr>
        <sz val="11"/>
        <rFont val="Noto Sans"/>
        <family val="2"/>
      </rPr>
      <t xml:space="preserve">罚款</t>
    </r>
  </si>
  <si>
    <t xml:space="preserve">国保大队恶警郭领旭带一伙人企图绑架吴小芹，在家人和邻居的竭力拦阻下，吴小芹走脱，恶警向家人勒索了一千元钱。</t>
  </si>
  <si>
    <r>
      <rPr>
        <sz val="11"/>
        <rFont val="宋体"/>
        <family val="0"/>
        <charset val="134"/>
      </rPr>
      <t xml:space="preserve">2006</t>
    </r>
    <r>
      <rPr>
        <sz val="11"/>
        <rFont val="Noto Sans"/>
        <family val="2"/>
      </rPr>
      <t xml:space="preserve">年</t>
    </r>
    <r>
      <rPr>
        <sz val="11"/>
        <rFont val="宋体"/>
        <family val="0"/>
        <charset val="134"/>
      </rPr>
      <t xml:space="preserve">02</t>
    </r>
    <r>
      <rPr>
        <sz val="11"/>
        <rFont val="Noto Sans"/>
        <family val="2"/>
      </rPr>
      <t xml:space="preserve">月份</t>
    </r>
  </si>
  <si>
    <t xml:space="preserve">吴永琴</t>
  </si>
  <si>
    <r>
      <rPr>
        <sz val="11"/>
        <rFont val="宋体"/>
        <family val="0"/>
        <charset val="134"/>
      </rPr>
      <t xml:space="preserve">2006</t>
    </r>
    <r>
      <rPr>
        <sz val="11"/>
        <rFont val="Noto Sans"/>
        <family val="2"/>
      </rPr>
      <t xml:space="preserve">年</t>
    </r>
    <r>
      <rPr>
        <sz val="11"/>
        <rFont val="宋体"/>
        <family val="0"/>
        <charset val="134"/>
      </rPr>
      <t xml:space="preserve">12</t>
    </r>
    <r>
      <rPr>
        <sz val="11"/>
        <rFont val="Noto Sans"/>
        <family val="2"/>
      </rPr>
      <t xml:space="preserve">月份</t>
    </r>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9</t>
    </r>
    <r>
      <rPr>
        <sz val="11"/>
        <rFont val="Noto Sans"/>
        <family val="2"/>
      </rPr>
      <t xml:space="preserve">日、</t>
    </r>
    <r>
      <rPr>
        <sz val="11"/>
        <rFont val="宋体"/>
        <family val="0"/>
        <charset val="134"/>
      </rPr>
      <t xml:space="preserve">23</t>
    </r>
    <r>
      <rPr>
        <sz val="11"/>
        <rFont val="Noto Sans"/>
        <family val="2"/>
      </rPr>
      <t xml:space="preserve">日</t>
    </r>
  </si>
  <si>
    <r>
      <rPr>
        <sz val="11"/>
        <rFont val="Noto Sans"/>
        <family val="2"/>
      </rPr>
      <t xml:space="preserve">永年三中队派人到董庄学员吴永琴家问诉江之事。</t>
    </r>
    <r>
      <rPr>
        <sz val="11"/>
        <rFont val="Calibri"/>
        <family val="2"/>
      </rPr>
      <t xml:space="preserve">11</t>
    </r>
    <r>
      <rPr>
        <sz val="11"/>
        <rFont val="Noto Sans"/>
        <family val="2"/>
      </rPr>
      <t xml:space="preserve">月</t>
    </r>
    <r>
      <rPr>
        <sz val="11"/>
        <rFont val="Calibri"/>
        <family val="2"/>
      </rPr>
      <t xml:space="preserve">23</t>
    </r>
    <r>
      <rPr>
        <sz val="11"/>
        <rFont val="Noto Sans"/>
        <family val="2"/>
      </rPr>
      <t xml:space="preserve">日永年县国保大队又到吴永琴家骚扰。</t>
    </r>
  </si>
  <si>
    <t xml:space="preserve">讲武乡董庄村</t>
  </si>
  <si>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6</t>
    </r>
    <r>
      <rPr>
        <sz val="11"/>
        <rFont val="Noto Sans"/>
        <family val="2"/>
      </rPr>
      <t xml:space="preserve">日</t>
    </r>
  </si>
  <si>
    <t xml:space="preserve">武红卫</t>
  </si>
  <si>
    <r>
      <rPr>
        <sz val="11"/>
        <rFont val="Noto Sans"/>
        <family val="2"/>
      </rPr>
      <t xml:space="preserve">抄家</t>
    </r>
    <r>
      <rPr>
        <sz val="11"/>
        <rFont val="宋体"/>
        <family val="0"/>
        <charset val="134"/>
      </rPr>
      <t xml:space="preserve">1</t>
    </r>
    <r>
      <rPr>
        <sz val="11"/>
        <rFont val="Noto Sans"/>
        <family val="2"/>
      </rPr>
      <t xml:space="preserve">次</t>
    </r>
  </si>
  <si>
    <t xml:space="preserve">武兰君</t>
  </si>
  <si>
    <t xml:space="preserve">永年县看守所、永年县拘留所</t>
  </si>
  <si>
    <r>
      <rPr>
        <sz val="11"/>
        <rFont val="宋体"/>
        <family val="0"/>
        <charset val="134"/>
      </rPr>
      <t xml:space="preserve">3</t>
    </r>
    <r>
      <rPr>
        <sz val="11"/>
        <rFont val="Noto Sans"/>
        <family val="2"/>
      </rPr>
      <t xml:space="preserve">个半月</t>
    </r>
  </si>
  <si>
    <t xml:space="preserve">陈聚山、刘朝彬、尤考会</t>
  </si>
  <si>
    <r>
      <rPr>
        <sz val="11"/>
        <rFont val="Arial"/>
        <family val="2"/>
      </rPr>
      <t xml:space="preserve">2017</t>
    </r>
    <r>
      <rPr>
        <sz val="11"/>
        <rFont val="Noto Sans"/>
        <family val="2"/>
      </rPr>
      <t xml:space="preserve">年</t>
    </r>
    <r>
      <rPr>
        <sz val="11"/>
        <rFont val="Arial"/>
        <family val="2"/>
      </rPr>
      <t xml:space="preserve">9</t>
    </r>
    <r>
      <rPr>
        <sz val="11"/>
        <rFont val="Noto Sans"/>
        <family val="2"/>
      </rPr>
      <t xml:space="preserve">月</t>
    </r>
    <r>
      <rPr>
        <sz val="11"/>
        <rFont val="Arial"/>
        <family val="2"/>
      </rPr>
      <t xml:space="preserve">8</t>
    </r>
    <r>
      <rPr>
        <sz val="11"/>
        <rFont val="Noto Sans"/>
        <family val="2"/>
      </rPr>
      <t xml:space="preserve">日</t>
    </r>
  </si>
  <si>
    <t xml:space="preserve">广府镇</t>
  </si>
  <si>
    <t xml:space="preserve">在广场遇见骚扰</t>
  </si>
  <si>
    <t xml:space="preserve">强制拍照。</t>
  </si>
  <si>
    <t xml:space="preserve">广府镇派出所</t>
  </si>
  <si>
    <t xml:space="preserve">武妹的</t>
  </si>
  <si>
    <t xml:space="preserve">武晓刚妻子</t>
  </si>
  <si>
    <t xml:space="preserve">西苏乡东洞头村</t>
  </si>
  <si>
    <t xml:space="preserve">永年县西苏乡东洞头村村支书找到武晓刚妻子签写“三书”。</t>
  </si>
  <si>
    <t xml:space="preserve">永年县西苏乡东洞头村村支书</t>
  </si>
  <si>
    <t xml:space="preserve">夏美云</t>
  </si>
  <si>
    <t xml:space="preserve">临洺关镇洺阳村</t>
  </si>
  <si>
    <t xml:space="preserve">十五天</t>
  </si>
  <si>
    <t xml:space="preserve">强迫脱衣服搜身后到邯郸驻京办事处，身上九百元现金被搜走，当晚被押回永年公安局政保科，拘留十五天，强迫家人交了伍千元现金</t>
  </si>
  <si>
    <r>
      <rPr>
        <sz val="11"/>
        <rFont val="宋体"/>
        <family val="0"/>
        <charset val="134"/>
      </rPr>
      <t xml:space="preserve">2000</t>
    </r>
    <r>
      <rPr>
        <sz val="11"/>
        <rFont val="Noto Sans"/>
        <family val="2"/>
      </rPr>
      <t xml:space="preserve">年</t>
    </r>
    <r>
      <rPr>
        <sz val="11"/>
        <rFont val="宋体"/>
        <family val="0"/>
        <charset val="134"/>
      </rPr>
      <t xml:space="preserve">11</t>
    </r>
    <r>
      <rPr>
        <sz val="11"/>
        <rFont val="Noto Sans"/>
        <family val="2"/>
      </rPr>
      <t xml:space="preserve">月</t>
    </r>
  </si>
  <si>
    <t xml:space="preserve">非法拘留搜身罚款</t>
  </si>
  <si>
    <r>
      <rPr>
        <sz val="11"/>
        <rFont val="宋体"/>
        <family val="0"/>
        <charset val="134"/>
      </rPr>
      <t xml:space="preserve">2001</t>
    </r>
    <r>
      <rPr>
        <sz val="11"/>
        <rFont val="Noto Sans"/>
        <family val="2"/>
      </rPr>
      <t xml:space="preserve">年元月</t>
    </r>
  </si>
  <si>
    <t xml:space="preserve">劳教拒收又关押酷刑</t>
  </si>
  <si>
    <r>
      <rPr>
        <sz val="11"/>
        <rFont val="Noto Sans"/>
        <family val="2"/>
      </rPr>
      <t xml:space="preserve">在入所体检时因身体的原因劳教所拒收，又送回到永年县看守所迫害。因炼功，让放下手没放下就被戴上了手铐半个月。关押</t>
    </r>
    <r>
      <rPr>
        <sz val="11"/>
        <rFont val="宋体"/>
        <family val="0"/>
        <charset val="134"/>
      </rPr>
      <t xml:space="preserve">118</t>
    </r>
    <r>
      <rPr>
        <sz val="11"/>
        <rFont val="Noto Sans"/>
        <family val="2"/>
      </rPr>
      <t xml:space="preserve">天。</t>
    </r>
  </si>
  <si>
    <r>
      <rPr>
        <sz val="11"/>
        <rFont val="宋体"/>
        <family val="0"/>
        <charset val="134"/>
      </rPr>
      <t xml:space="preserve">2002</t>
    </r>
    <r>
      <rPr>
        <sz val="11"/>
        <rFont val="Noto Sans"/>
        <family val="2"/>
      </rPr>
      <t xml:space="preserve">年腊月二十八晚上</t>
    </r>
  </si>
  <si>
    <t xml:space="preserve">抄家绑架</t>
  </si>
  <si>
    <t xml:space="preserve">抄走大法书三本、光盘一张、师父讲法磁带一套、不干胶四十多张，并把夏绑架到名关派出所，抄家没有任何证件，第二天夏美云正念。</t>
  </si>
  <si>
    <r>
      <rPr>
        <sz val="11"/>
        <rFont val="宋体"/>
        <family val="0"/>
        <charset val="134"/>
      </rPr>
      <t xml:space="preserve">2004</t>
    </r>
    <r>
      <rPr>
        <sz val="11"/>
        <rFont val="Noto Sans"/>
        <family val="2"/>
      </rPr>
      <t xml:space="preserve">年夏天</t>
    </r>
  </si>
  <si>
    <t xml:space="preserve">抄家、绑架未能得成</t>
  </si>
  <si>
    <t xml:space="preserve">他们進门就抄家，没有任何证件，他们正在找东西，夏美云正念走出家门，使他们绑架的阴谋未能得成。</t>
  </si>
  <si>
    <r>
      <rPr>
        <sz val="11"/>
        <rFont val="宋体"/>
        <family val="0"/>
        <charset val="134"/>
      </rPr>
      <t xml:space="preserve">52</t>
    </r>
    <r>
      <rPr>
        <sz val="11"/>
        <rFont val="Noto Sans"/>
        <family val="2"/>
      </rPr>
      <t xml:space="preserve">岁</t>
    </r>
  </si>
  <si>
    <t xml:space="preserve">绑架、抄家</t>
  </si>
  <si>
    <r>
      <rPr>
        <sz val="11"/>
        <rFont val="宋体"/>
        <family val="0"/>
        <charset val="134"/>
      </rPr>
      <t xml:space="preserve">1</t>
    </r>
    <r>
      <rPr>
        <sz val="11"/>
        <rFont val="Noto Sans"/>
        <family val="2"/>
      </rPr>
      <t xml:space="preserve">夜</t>
    </r>
  </si>
  <si>
    <t xml:space="preserve">兰凤、翟普刚（兰凤儿子不修炼）、夏美云、赵川杰、志华相继被绑架，一外地同修唐风（化名）也被绑架</t>
  </si>
  <si>
    <r>
      <rPr>
        <sz val="11"/>
        <rFont val="宋体"/>
        <family val="0"/>
        <charset val="134"/>
      </rPr>
      <t xml:space="preserve">2010</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3</t>
    </r>
    <r>
      <rPr>
        <sz val="11"/>
        <rFont val="Noto Sans"/>
        <family val="2"/>
      </rPr>
      <t xml:space="preserve">日上午</t>
    </r>
  </si>
  <si>
    <r>
      <rPr>
        <sz val="11"/>
        <rFont val="Noto Sans"/>
        <family val="2"/>
      </rPr>
      <t xml:space="preserve">路上绑架</t>
    </r>
    <r>
      <rPr>
        <sz val="11"/>
        <rFont val="Arial"/>
        <family val="2"/>
      </rPr>
      <t xml:space="preserve">,24</t>
    </r>
    <r>
      <rPr>
        <sz val="11"/>
        <rFont val="Noto Sans"/>
        <family val="2"/>
      </rPr>
      <t xml:space="preserve">日劳教</t>
    </r>
    <r>
      <rPr>
        <sz val="11"/>
        <rFont val="Arial"/>
        <family val="2"/>
      </rPr>
      <t xml:space="preserve">/</t>
    </r>
    <r>
      <rPr>
        <sz val="11"/>
        <rFont val="Noto Sans"/>
        <family val="2"/>
      </rPr>
      <t xml:space="preserve">罚款酷刑</t>
    </r>
  </si>
  <si>
    <t xml:space="preserve">石家庄市劳教所</t>
  </si>
  <si>
    <r>
      <rPr>
        <sz val="11"/>
        <rFont val="Noto Sans"/>
        <family val="2"/>
      </rPr>
      <t xml:space="preserve">在出村的路上被绑架。二十四日第二次劫持非法劳教一年零三个月。皮鞋的脚狠劲踢腿</t>
    </r>
    <r>
      <rPr>
        <sz val="11"/>
        <rFont val="宋体"/>
        <family val="0"/>
        <charset val="134"/>
      </rPr>
      <t xml:space="preserve">,</t>
    </r>
    <r>
      <rPr>
        <sz val="11"/>
        <rFont val="Noto Sans"/>
        <family val="2"/>
      </rPr>
      <t xml:space="preserve">电击、罚站、坐小凳</t>
    </r>
    <r>
      <rPr>
        <sz val="11"/>
        <rFont val="宋体"/>
        <family val="0"/>
        <charset val="134"/>
      </rPr>
      <t xml:space="preserve">25</t>
    </r>
    <r>
      <rPr>
        <sz val="11"/>
        <rFont val="Noto Sans"/>
        <family val="2"/>
      </rPr>
      <t xml:space="preserve">天、不让睡觉</t>
    </r>
  </si>
  <si>
    <r>
      <rPr>
        <sz val="12"/>
        <rFont val="宋体"/>
        <family val="0"/>
        <charset val="134"/>
      </rPr>
      <t xml:space="preserve">2011</t>
    </r>
    <r>
      <rPr>
        <sz val="12"/>
        <rFont val="Noto Sans"/>
        <family val="2"/>
      </rPr>
      <t xml:space="preserve">年四月二十八日</t>
    </r>
  </si>
  <si>
    <t xml:space="preserve">保外就医</t>
  </si>
  <si>
    <r>
      <rPr>
        <sz val="11"/>
        <rFont val="Noto Sans"/>
        <family val="2"/>
      </rPr>
      <t xml:space="preserve">掳走</t>
    </r>
    <r>
      <rPr>
        <sz val="11"/>
        <rFont val="宋体"/>
        <family val="0"/>
        <charset val="134"/>
      </rPr>
      <t xml:space="preserve">mp5</t>
    </r>
    <r>
      <rPr>
        <sz val="11"/>
        <rFont val="Noto Sans"/>
        <family val="2"/>
      </rPr>
      <t xml:space="preserve">一个、数张光盘等物品妄图绑架夏没有成功，其后几天内连续两次往夏美云家送传票威胁让她去公安局见个面，否则要网上通缉</t>
    </r>
  </si>
  <si>
    <r>
      <rPr>
        <sz val="11"/>
        <rFont val="宋体"/>
        <family val="0"/>
        <charset val="134"/>
      </rPr>
      <t xml:space="preserve">2012</t>
    </r>
    <r>
      <rPr>
        <sz val="11"/>
        <rFont val="Noto Sans"/>
        <family val="2"/>
      </rPr>
      <t xml:space="preserve">年十八大前几天</t>
    </r>
  </si>
  <si>
    <t xml:space="preserve">让签字</t>
  </si>
  <si>
    <t xml:space="preserve">十多年的迫害，给家人带来了恐慌、压力，使家人不得安宁，精神上受到了巨大摧残。</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7</t>
    </r>
    <r>
      <rPr>
        <sz val="11"/>
        <rFont val="Noto Sans"/>
        <family val="2"/>
      </rPr>
      <t xml:space="preserve">日 </t>
    </r>
  </si>
  <si>
    <t xml:space="preserve">东洺阳村</t>
  </si>
  <si>
    <t xml:space="preserve">闯到法轮功学员夏美云家盘问诉江的事并让签字，夏美云不签，并向他们讲真相，后来他们就走了。</t>
  </si>
  <si>
    <t xml:space="preserve">东洺阳村居委会人员翟志国、翟双全、翟亚伟</t>
  </si>
  <si>
    <r>
      <rPr>
        <sz val="11"/>
        <rFont val="Times New Roman"/>
        <family val="1"/>
      </rPr>
      <t xml:space="preserve">2018</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20</t>
    </r>
    <r>
      <rPr>
        <sz val="11"/>
        <rFont val="Noto Sans"/>
        <family val="2"/>
      </rPr>
      <t xml:space="preserve">号晚</t>
    </r>
    <r>
      <rPr>
        <sz val="11"/>
        <rFont val="Times New Roman"/>
        <family val="1"/>
      </rPr>
      <t xml:space="preserve">9</t>
    </r>
    <r>
      <rPr>
        <sz val="11"/>
        <rFont val="Noto Sans"/>
        <family val="2"/>
      </rPr>
      <t xml:space="preserve">点左右</t>
    </r>
  </si>
  <si>
    <t xml:space="preserve">洺关镇派出所警察到洺阳村法轮功学员夏美云家骚扰。</t>
  </si>
  <si>
    <t xml:space="preserve">小韩</t>
  </si>
  <si>
    <t xml:space="preserve">小琴</t>
  </si>
  <si>
    <t xml:space="preserve">谢宽金</t>
  </si>
  <si>
    <t xml:space="preserve">谢书云</t>
  </si>
  <si>
    <t xml:space="preserve">脚踏</t>
  </si>
  <si>
    <r>
      <rPr>
        <sz val="11"/>
        <rFont val="宋体"/>
        <family val="0"/>
        <charset val="134"/>
      </rPr>
      <t xml:space="preserve">2008</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28</t>
    </r>
    <r>
      <rPr>
        <sz val="11"/>
        <rFont val="Noto Sans"/>
        <family val="2"/>
      </rPr>
      <t xml:space="preserve">日</t>
    </r>
  </si>
  <si>
    <t xml:space="preserve">谢向东</t>
  </si>
  <si>
    <r>
      <rPr>
        <sz val="11"/>
        <rFont val="Noto Sans"/>
        <family val="2"/>
      </rPr>
      <t xml:space="preserve">非法绑架</t>
    </r>
    <r>
      <rPr>
        <sz val="11"/>
        <rFont val="Arial"/>
        <family val="2"/>
      </rPr>
      <t xml:space="preserve">/</t>
    </r>
    <r>
      <rPr>
        <sz val="11"/>
        <rFont val="Noto Sans"/>
        <family val="2"/>
      </rPr>
      <t xml:space="preserve">抄家</t>
    </r>
    <r>
      <rPr>
        <sz val="11"/>
        <rFont val="Arial"/>
        <family val="2"/>
      </rPr>
      <t xml:space="preserve">/</t>
    </r>
    <r>
      <rPr>
        <sz val="11"/>
        <rFont val="Noto Sans"/>
        <family val="2"/>
      </rPr>
      <t xml:space="preserve">罚款</t>
    </r>
  </si>
  <si>
    <r>
      <rPr>
        <sz val="11"/>
        <rFont val="宋体"/>
        <family val="0"/>
        <charset val="134"/>
      </rPr>
      <t xml:space="preserve">17</t>
    </r>
    <r>
      <rPr>
        <sz val="11"/>
        <rFont val="Noto Sans"/>
        <family val="2"/>
      </rPr>
      <t xml:space="preserve">天</t>
    </r>
  </si>
  <si>
    <t xml:space="preserve">影碟机、电视、数码相机</t>
  </si>
  <si>
    <t xml:space="preserve">永年县公安局国保大队</t>
  </si>
  <si>
    <t xml:space="preserve">新珠</t>
  </si>
  <si>
    <r>
      <rPr>
        <sz val="11"/>
        <rFont val="Noto Sans"/>
        <family val="2"/>
      </rPr>
      <t xml:space="preserve">关押</t>
    </r>
    <r>
      <rPr>
        <sz val="11"/>
        <rFont val="宋体"/>
        <family val="0"/>
        <charset val="134"/>
      </rPr>
      <t xml:space="preserve">5</t>
    </r>
    <r>
      <rPr>
        <sz val="11"/>
        <rFont val="Noto Sans"/>
        <family val="2"/>
      </rPr>
      <t xml:space="preserve">天</t>
    </r>
  </si>
  <si>
    <t xml:space="preserve">邢会荣</t>
  </si>
  <si>
    <t xml:space="preserve">秀凤</t>
  </si>
  <si>
    <r>
      <rPr>
        <sz val="11"/>
        <rFont val="宋体"/>
        <family val="0"/>
        <charset val="134"/>
      </rPr>
      <t xml:space="preserve">2009</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0</t>
    </r>
    <r>
      <rPr>
        <sz val="11"/>
        <rFont val="Noto Sans"/>
        <family val="2"/>
      </rPr>
      <t xml:space="preserve">号晚上</t>
    </r>
    <r>
      <rPr>
        <sz val="11"/>
        <rFont val="宋体"/>
        <family val="0"/>
        <charset val="134"/>
      </rPr>
      <t xml:space="preserve">9</t>
    </r>
    <r>
      <rPr>
        <sz val="11"/>
        <rFont val="Noto Sans"/>
        <family val="2"/>
      </rPr>
      <t xml:space="preserve">点</t>
    </r>
  </si>
  <si>
    <t xml:space="preserve">秀英</t>
  </si>
  <si>
    <t xml:space="preserve">一帮邪恶公安，违法到北杜村秀英家抢走一本大法书和几盘真相光盘、影碟机、电视机等，因秀英不在家恶警们还殴打秀英的儿子。</t>
  </si>
  <si>
    <t xml:space="preserve">县国保大队恶警陈聚山</t>
  </si>
  <si>
    <r>
      <rPr>
        <sz val="11"/>
        <rFont val="宋体"/>
        <family val="0"/>
        <charset val="134"/>
      </rPr>
      <t xml:space="preserve">2010</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2</t>
    </r>
    <r>
      <rPr>
        <sz val="11"/>
        <rFont val="Noto Sans"/>
        <family val="2"/>
      </rPr>
      <t xml:space="preserve">日</t>
    </r>
  </si>
  <si>
    <t xml:space="preserve">强行绑架非法关押</t>
  </si>
  <si>
    <r>
      <rPr>
        <sz val="11"/>
        <rFont val="Noto Sans"/>
        <family val="2"/>
      </rPr>
      <t xml:space="preserve">陈聚山伙同</t>
    </r>
    <r>
      <rPr>
        <sz val="11"/>
        <rFont val="宋体"/>
        <family val="0"/>
        <charset val="134"/>
      </rPr>
      <t xml:space="preserve">7</t>
    </r>
    <r>
      <rPr>
        <sz val="11"/>
        <rFont val="Noto Sans"/>
        <family val="2"/>
      </rPr>
      <t xml:space="preserve">、</t>
    </r>
    <r>
      <rPr>
        <sz val="11"/>
        <rFont val="宋体"/>
        <family val="0"/>
        <charset val="134"/>
      </rPr>
      <t xml:space="preserve">8</t>
    </r>
    <r>
      <rPr>
        <sz val="11"/>
        <rFont val="Noto Sans"/>
        <family val="2"/>
      </rPr>
      <t xml:space="preserve">个恶警闯到北杜村，强行绑架了在做家务的大法弟子秀英，将她非法关押在永年县看守所。</t>
    </r>
  </si>
  <si>
    <t xml:space="preserve">永年县国保大队指导员陈聚山</t>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10</t>
    </r>
    <r>
      <rPr>
        <sz val="11"/>
        <rFont val="Noto Sans"/>
        <family val="2"/>
      </rPr>
      <t xml:space="preserve">号</t>
    </r>
  </si>
  <si>
    <t xml:space="preserve">徐爱</t>
  </si>
  <si>
    <r>
      <rPr>
        <sz val="11"/>
        <rFont val="Calibri"/>
        <family val="2"/>
      </rPr>
      <t xml:space="preserve">2017</t>
    </r>
    <r>
      <rPr>
        <sz val="11"/>
        <rFont val="Noto Sans"/>
        <family val="2"/>
      </rPr>
      <t xml:space="preserve">年</t>
    </r>
    <r>
      <rPr>
        <sz val="11"/>
        <rFont val="Calibri"/>
        <family val="2"/>
      </rPr>
      <t xml:space="preserve">7</t>
    </r>
    <r>
      <rPr>
        <sz val="11"/>
        <rFont val="Noto Sans"/>
        <family val="2"/>
      </rPr>
      <t xml:space="preserve">月</t>
    </r>
    <r>
      <rPr>
        <sz val="11"/>
        <rFont val="Calibri"/>
        <family val="2"/>
      </rPr>
      <t xml:space="preserve">31</t>
    </r>
    <r>
      <rPr>
        <sz val="11"/>
        <rFont val="Noto Sans"/>
        <family val="2"/>
      </rPr>
      <t xml:space="preserve">日</t>
    </r>
  </si>
  <si>
    <t xml:space="preserve">徐秀凤</t>
  </si>
  <si>
    <t xml:space="preserve">骚扰非法搜家</t>
  </si>
  <si>
    <t xml:space="preserve">买车票</t>
  </si>
  <si>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t>
    </r>
    <r>
      <rPr>
        <sz val="11"/>
        <rFont val="Noto Sans"/>
        <family val="2"/>
      </rPr>
      <t xml:space="preserve">日</t>
    </r>
  </si>
  <si>
    <t xml:space="preserve">扣押一天</t>
  </si>
  <si>
    <t xml:space="preserve">扣押身份证未还，监控已十多天</t>
  </si>
  <si>
    <t xml:space="preserve">刘汉派出所、村干部</t>
  </si>
  <si>
    <r>
      <rPr>
        <sz val="11"/>
        <rFont val="Calibri"/>
        <family val="2"/>
      </rPr>
      <t xml:space="preserve">2017 </t>
    </r>
    <r>
      <rPr>
        <sz val="11"/>
        <rFont val="Noto Sans"/>
        <family val="2"/>
      </rPr>
      <t xml:space="preserve">年</t>
    </r>
    <r>
      <rPr>
        <sz val="11"/>
        <rFont val="Calibri"/>
        <family val="2"/>
      </rPr>
      <t xml:space="preserve">4</t>
    </r>
    <r>
      <rPr>
        <sz val="11"/>
        <rFont val="Noto Sans"/>
        <family val="2"/>
      </rPr>
      <t xml:space="preserve">月</t>
    </r>
    <r>
      <rPr>
        <sz val="11"/>
        <rFont val="Calibri"/>
        <family val="2"/>
      </rPr>
      <t xml:space="preserve">6</t>
    </r>
    <r>
      <rPr>
        <sz val="11"/>
        <rFont val="Noto Sans"/>
        <family val="2"/>
      </rPr>
      <t xml:space="preserve">日上午</t>
    </r>
    <r>
      <rPr>
        <sz val="11"/>
        <rFont val="Calibri"/>
        <family val="2"/>
      </rPr>
      <t xml:space="preserve">10</t>
    </r>
    <r>
      <rPr>
        <sz val="11"/>
        <rFont val="Noto Sans"/>
        <family val="2"/>
      </rPr>
      <t xml:space="preserve">点</t>
    </r>
  </si>
  <si>
    <r>
      <rPr>
        <sz val="11"/>
        <rFont val="Noto Sans"/>
        <family val="2"/>
      </rPr>
      <t xml:space="preserve">抢走徐秀风的电车钥匙和 包。非法录像和审问大概两小时</t>
    </r>
    <r>
      <rPr>
        <sz val="11"/>
        <rFont val="Arial"/>
        <family val="2"/>
      </rPr>
      <t xml:space="preserve">.</t>
    </r>
  </si>
  <si>
    <t xml:space="preserve">许爱</t>
  </si>
  <si>
    <t xml:space="preserve">南大堡</t>
  </si>
  <si>
    <t xml:space="preserve">毒打、野蛮灌食</t>
  </si>
  <si>
    <t xml:space="preserve">鸡泽曹庄派出所恶警</t>
  </si>
  <si>
    <r>
      <rPr>
        <sz val="11"/>
        <rFont val="宋体"/>
        <family val="0"/>
        <charset val="134"/>
      </rPr>
      <t xml:space="preserve">2001</t>
    </r>
    <r>
      <rPr>
        <sz val="11"/>
        <rFont val="Noto Sans"/>
        <family val="2"/>
      </rPr>
      <t xml:space="preserve">年</t>
    </r>
    <r>
      <rPr>
        <sz val="11"/>
        <rFont val="宋体"/>
        <family val="0"/>
        <charset val="134"/>
      </rPr>
      <t xml:space="preserve">2</t>
    </r>
    <r>
      <rPr>
        <sz val="11"/>
        <rFont val="Noto Sans"/>
        <family val="2"/>
      </rPr>
      <t xml:space="preserve">月到</t>
    </r>
    <r>
      <rPr>
        <sz val="11"/>
        <rFont val="宋体"/>
        <family val="0"/>
        <charset val="134"/>
      </rPr>
      <t xml:space="preserve">6</t>
    </r>
    <r>
      <rPr>
        <sz val="11"/>
        <rFont val="Noto Sans"/>
        <family val="2"/>
      </rPr>
      <t xml:space="preserve">月</t>
    </r>
  </si>
  <si>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25</t>
    </r>
    <r>
      <rPr>
        <sz val="11"/>
        <rFont val="Noto Sans"/>
        <family val="2"/>
      </rPr>
      <t xml:space="preserve">日</t>
    </r>
  </si>
  <si>
    <t xml:space="preserve">许荣的</t>
  </si>
  <si>
    <t xml:space="preserve">进门就强制拍照。</t>
  </si>
  <si>
    <t xml:space="preserve">许颜刚</t>
  </si>
  <si>
    <r>
      <rPr>
        <sz val="11"/>
        <rFont val="宋体"/>
        <family val="0"/>
        <charset val="134"/>
      </rPr>
      <t xml:space="preserve">22</t>
    </r>
    <r>
      <rPr>
        <sz val="11"/>
        <rFont val="Noto Sans"/>
        <family val="2"/>
      </rPr>
      <t xml:space="preserve">岁</t>
    </r>
  </si>
  <si>
    <r>
      <rPr>
        <sz val="11"/>
        <rFont val="宋体"/>
        <family val="0"/>
        <charset val="134"/>
      </rPr>
      <t xml:space="preserve">200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8</t>
    </r>
    <r>
      <rPr>
        <sz val="11"/>
        <rFont val="Noto Sans"/>
        <family val="2"/>
      </rPr>
      <t xml:space="preserve">日</t>
    </r>
  </si>
  <si>
    <t xml:space="preserve">许增印</t>
  </si>
  <si>
    <t xml:space="preserve">许卷村</t>
  </si>
  <si>
    <t xml:space="preserve">西苏派出所</t>
  </si>
  <si>
    <r>
      <rPr>
        <sz val="11"/>
        <rFont val="宋体"/>
        <family val="0"/>
        <charset val="134"/>
      </rPr>
      <t xml:space="preserve">20</t>
    </r>
    <r>
      <rPr>
        <sz val="11"/>
        <rFont val="Noto Sans"/>
        <family val="2"/>
      </rPr>
      <t xml:space="preserve">天</t>
    </r>
  </si>
  <si>
    <t xml:space="preserve">西苏派出所恶警</t>
  </si>
  <si>
    <r>
      <rPr>
        <sz val="11"/>
        <rFont val="Noto Sans"/>
        <family val="2"/>
      </rPr>
      <t xml:space="preserve">闫</t>
    </r>
    <r>
      <rPr>
        <sz val="11"/>
        <rFont val="宋体"/>
        <family val="0"/>
        <charset val="134"/>
      </rPr>
      <t xml:space="preserve">(</t>
    </r>
    <r>
      <rPr>
        <sz val="11"/>
        <rFont val="Noto Sans"/>
        <family val="2"/>
      </rPr>
      <t xml:space="preserve">阎</t>
    </r>
    <r>
      <rPr>
        <sz val="11"/>
        <rFont val="宋体"/>
        <family val="0"/>
        <charset val="134"/>
      </rPr>
      <t xml:space="preserve">)</t>
    </r>
    <r>
      <rPr>
        <sz val="11"/>
        <rFont val="Noto Sans"/>
        <family val="2"/>
      </rPr>
      <t xml:space="preserve">金岭</t>
    </r>
  </si>
  <si>
    <t xml:space="preserve">洞头村</t>
  </si>
  <si>
    <t xml:space="preserve">闫德荣</t>
  </si>
  <si>
    <t xml:space="preserve">闫金喜</t>
  </si>
  <si>
    <r>
      <rPr>
        <sz val="11"/>
        <rFont val="宋体"/>
        <family val="0"/>
        <charset val="134"/>
      </rPr>
      <t xml:space="preserve">55</t>
    </r>
    <r>
      <rPr>
        <sz val="11"/>
        <rFont val="Noto Sans"/>
        <family val="2"/>
      </rPr>
      <t xml:space="preserve">岁</t>
    </r>
  </si>
  <si>
    <t xml:space="preserve">永年县公安局、名关派出所</t>
  </si>
  <si>
    <t xml:space="preserve">闫美英</t>
  </si>
  <si>
    <t xml:space="preserve">闫年</t>
  </si>
  <si>
    <r>
      <rPr>
        <sz val="11"/>
        <rFont val="宋体"/>
        <family val="0"/>
        <charset val="134"/>
      </rPr>
      <t xml:space="preserve">51</t>
    </r>
    <r>
      <rPr>
        <sz val="11"/>
        <rFont val="Noto Sans"/>
        <family val="2"/>
      </rPr>
      <t xml:space="preserve">岁</t>
    </r>
  </si>
  <si>
    <r>
      <rPr>
        <sz val="11"/>
        <rFont val="Noto Sans"/>
        <family val="2"/>
      </rPr>
      <t xml:space="preserve">关押</t>
    </r>
    <r>
      <rPr>
        <sz val="11"/>
        <rFont val="宋体"/>
        <family val="0"/>
        <charset val="134"/>
      </rPr>
      <t xml:space="preserve">1</t>
    </r>
    <r>
      <rPr>
        <sz val="11"/>
        <rFont val="Noto Sans"/>
        <family val="2"/>
      </rPr>
      <t xml:space="preserve">天</t>
    </r>
  </si>
  <si>
    <r>
      <rPr>
        <sz val="11"/>
        <rFont val="Noto Sans"/>
        <family val="2"/>
      </rPr>
      <t xml:space="preserve">闫年，</t>
    </r>
    <r>
      <rPr>
        <sz val="11"/>
        <rFont val="宋体"/>
        <family val="0"/>
        <charset val="134"/>
      </rPr>
      <t xml:space="preserve">51</t>
    </r>
    <r>
      <rPr>
        <sz val="11"/>
        <rFont val="Noto Sans"/>
        <family val="2"/>
      </rPr>
      <t xml:space="preserve">岁，被勒索</t>
    </r>
    <r>
      <rPr>
        <sz val="11"/>
        <rFont val="宋体"/>
        <family val="0"/>
        <charset val="134"/>
      </rPr>
      <t xml:space="preserve">1</t>
    </r>
    <r>
      <rPr>
        <sz val="11"/>
        <rFont val="Noto Sans"/>
        <family val="2"/>
      </rPr>
      <t xml:space="preserve">万，关押</t>
    </r>
    <r>
      <rPr>
        <sz val="11"/>
        <rFont val="宋体"/>
        <family val="0"/>
        <charset val="134"/>
      </rPr>
      <t xml:space="preserve">1</t>
    </r>
    <r>
      <rPr>
        <sz val="11"/>
        <rFont val="Noto Sans"/>
        <family val="2"/>
      </rPr>
      <t xml:space="preserve">天；李俊海，电视、录音机等。</t>
    </r>
  </si>
  <si>
    <t xml:space="preserve">闫淑英</t>
  </si>
  <si>
    <t xml:space="preserve">北里固</t>
  </si>
  <si>
    <t xml:space="preserve">闫素云</t>
  </si>
  <si>
    <t xml:space="preserve">界河店派出所恶警</t>
  </si>
  <si>
    <r>
      <rPr>
        <sz val="11"/>
        <rFont val="宋体"/>
        <family val="0"/>
        <charset val="134"/>
      </rPr>
      <t xml:space="preserve">2005</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2</t>
    </r>
    <r>
      <rPr>
        <sz val="11"/>
        <rFont val="Noto Sans"/>
        <family val="2"/>
      </rPr>
      <t xml:space="preserve">日</t>
    </r>
  </si>
  <si>
    <t xml:space="preserve">闫秀香</t>
  </si>
  <si>
    <t xml:space="preserve">非法绑架并抄家</t>
  </si>
  <si>
    <t xml:space="preserve">界河店派出所</t>
  </si>
  <si>
    <t xml:space="preserve">不让睡觉</t>
  </si>
  <si>
    <t xml:space="preserve">陈聚山、杨庆社、胡俊安、崔为国等五十多名恶警</t>
  </si>
  <si>
    <t xml:space="preserve">闫周的</t>
  </si>
  <si>
    <t xml:space="preserve">杨凤兰</t>
  </si>
  <si>
    <r>
      <rPr>
        <sz val="11"/>
        <rFont val="宋体"/>
        <family val="0"/>
        <charset val="134"/>
      </rPr>
      <t xml:space="preserve">2003</t>
    </r>
    <r>
      <rPr>
        <sz val="11"/>
        <rFont val="Noto Sans"/>
        <family val="2"/>
      </rPr>
      <t xml:space="preserve">年</t>
    </r>
    <r>
      <rPr>
        <sz val="11"/>
        <rFont val="宋体"/>
        <family val="0"/>
        <charset val="134"/>
      </rPr>
      <t xml:space="preserve">09</t>
    </r>
    <r>
      <rPr>
        <sz val="11"/>
        <rFont val="Noto Sans"/>
        <family val="2"/>
      </rPr>
      <t xml:space="preserve">月份</t>
    </r>
  </si>
  <si>
    <t xml:space="preserve">杨花荣</t>
  </si>
  <si>
    <t xml:space="preserve">因家同修</t>
  </si>
  <si>
    <r>
      <rPr>
        <sz val="11"/>
        <rFont val="Noto Sans"/>
        <family val="2"/>
      </rPr>
      <t xml:space="preserve">沙河</t>
    </r>
    <r>
      <rPr>
        <sz val="11"/>
        <rFont val="宋体"/>
        <family val="0"/>
        <charset val="134"/>
      </rPr>
      <t xml:space="preserve">610</t>
    </r>
  </si>
  <si>
    <r>
      <rPr>
        <sz val="11"/>
        <rFont val="宋体"/>
        <family val="0"/>
        <charset val="134"/>
      </rPr>
      <t xml:space="preserve">2004</t>
    </r>
    <r>
      <rPr>
        <sz val="11"/>
        <rFont val="Noto Sans"/>
        <family val="2"/>
      </rPr>
      <t xml:space="preserve">年</t>
    </r>
    <r>
      <rPr>
        <sz val="11"/>
        <rFont val="宋体"/>
        <family val="0"/>
        <charset val="134"/>
      </rPr>
      <t xml:space="preserve">12</t>
    </r>
    <r>
      <rPr>
        <sz val="11"/>
        <rFont val="Noto Sans"/>
        <family val="2"/>
      </rPr>
      <t xml:space="preserve">月份</t>
    </r>
  </si>
  <si>
    <t xml:space="preserve">因家同修被迫害流离失所</t>
  </si>
  <si>
    <t xml:space="preserve">杨琳的</t>
  </si>
  <si>
    <r>
      <rPr>
        <sz val="11"/>
        <rFont val="宋体"/>
        <family val="0"/>
        <charset val="134"/>
      </rPr>
      <t xml:space="preserve">2008</t>
    </r>
    <r>
      <rPr>
        <sz val="11"/>
        <rFont val="Noto Sans"/>
        <family val="2"/>
      </rPr>
      <t xml:space="preserve">年</t>
    </r>
    <r>
      <rPr>
        <sz val="11"/>
        <rFont val="宋体"/>
        <family val="0"/>
        <charset val="134"/>
      </rPr>
      <t xml:space="preserve">05</t>
    </r>
    <r>
      <rPr>
        <sz val="11"/>
        <rFont val="Noto Sans"/>
        <family val="2"/>
      </rPr>
      <t xml:space="preserve">月份</t>
    </r>
  </si>
  <si>
    <t xml:space="preserve">杨美芳</t>
  </si>
  <si>
    <t xml:space="preserve">杨庆社、陈聚山</t>
  </si>
  <si>
    <r>
      <rPr>
        <sz val="11"/>
        <rFont val="宋体"/>
        <family val="0"/>
        <charset val="134"/>
      </rPr>
      <t xml:space="preserve">200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t>
    </r>
  </si>
  <si>
    <t xml:space="preserve">杨捧连</t>
  </si>
  <si>
    <t xml:space="preserve">电棍电击、欧打</t>
  </si>
  <si>
    <r>
      <rPr>
        <sz val="11"/>
        <rFont val="宋体"/>
        <family val="0"/>
        <charset val="134"/>
      </rPr>
      <t xml:space="preserve">2009</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1</t>
    </r>
    <r>
      <rPr>
        <sz val="11"/>
        <rFont val="Noto Sans"/>
        <family val="2"/>
      </rPr>
      <t xml:space="preserve">号下午</t>
    </r>
  </si>
  <si>
    <t xml:space="preserve">杨捧莲</t>
  </si>
  <si>
    <r>
      <rPr>
        <sz val="11"/>
        <rFont val="Noto Sans"/>
        <family val="2"/>
      </rPr>
      <t xml:space="preserve">在家被绑架</t>
    </r>
    <r>
      <rPr>
        <sz val="11"/>
        <rFont val="宋体"/>
        <family val="0"/>
        <charset val="134"/>
      </rPr>
      <t xml:space="preserve">/</t>
    </r>
    <r>
      <rPr>
        <sz val="11"/>
        <rFont val="Noto Sans"/>
        <family val="2"/>
      </rPr>
      <t xml:space="preserve">罚款酷刑</t>
    </r>
  </si>
  <si>
    <t xml:space="preserve">恶警绑架了正在永年县商业大楼做生意的大法弟子赵中文，连同妻子杨捧莲一起绑架走。抢走电脑、刻录机、电视。电击、殴打</t>
  </si>
  <si>
    <r>
      <rPr>
        <sz val="11"/>
        <rFont val="宋体"/>
        <family val="0"/>
        <charset val="134"/>
      </rPr>
      <t xml:space="preserve">2009</t>
    </r>
    <r>
      <rPr>
        <sz val="11"/>
        <rFont val="Noto Sans"/>
        <family val="2"/>
      </rPr>
      <t xml:space="preserve">年十二月</t>
    </r>
  </si>
  <si>
    <t xml:space="preserve">永年县大法弟子杨捧莲被永年县公安恶警勒索家人二万五千元后，二零零九年十二月六号才放人回家。</t>
  </si>
  <si>
    <t xml:space="preserve">国保大队指导员陈聚山</t>
  </si>
  <si>
    <t xml:space="preserve">赵庄</t>
  </si>
  <si>
    <t xml:space="preserve">杨清荣</t>
  </si>
  <si>
    <t xml:space="preserve">驾校</t>
  </si>
  <si>
    <t xml:space="preserve">杨尚的</t>
  </si>
  <si>
    <t xml:space="preserve">席三村</t>
  </si>
  <si>
    <t xml:space="preserve">劳教、抄家罚款</t>
  </si>
  <si>
    <r>
      <rPr>
        <sz val="11"/>
        <rFont val="Noto Sans"/>
        <family val="2"/>
      </rPr>
      <t xml:space="preserve">非法判刑</t>
    </r>
    <r>
      <rPr>
        <sz val="11"/>
        <rFont val="Arial"/>
        <family val="2"/>
      </rPr>
      <t xml:space="preserve">/</t>
    </r>
    <r>
      <rPr>
        <sz val="11"/>
        <rFont val="Noto Sans"/>
        <family val="2"/>
      </rPr>
      <t xml:space="preserve">抄家</t>
    </r>
    <r>
      <rPr>
        <sz val="11"/>
        <rFont val="Arial"/>
        <family val="2"/>
      </rPr>
      <t xml:space="preserve">/</t>
    </r>
    <r>
      <rPr>
        <sz val="11"/>
        <rFont val="Noto Sans"/>
        <family val="2"/>
      </rPr>
      <t xml:space="preserve">罚款</t>
    </r>
  </si>
  <si>
    <r>
      <rPr>
        <sz val="11"/>
        <rFont val="宋体"/>
        <family val="0"/>
        <charset val="134"/>
      </rPr>
      <t xml:space="preserve">3</t>
    </r>
    <r>
      <rPr>
        <sz val="11"/>
        <rFont val="Noto Sans"/>
        <family val="2"/>
      </rPr>
      <t xml:space="preserve">年半</t>
    </r>
  </si>
  <si>
    <r>
      <rPr>
        <sz val="11"/>
        <rFont val="Noto Sans"/>
        <family val="2"/>
      </rPr>
      <t xml:space="preserve">约</t>
    </r>
    <r>
      <rPr>
        <sz val="11"/>
        <rFont val="宋体"/>
        <family val="0"/>
        <charset val="134"/>
      </rPr>
      <t xml:space="preserve">1000</t>
    </r>
    <r>
      <rPr>
        <sz val="11"/>
        <rFont val="Noto Sans"/>
        <family val="2"/>
      </rPr>
      <t xml:space="preserve">元</t>
    </r>
  </si>
  <si>
    <r>
      <rPr>
        <sz val="11"/>
        <rFont val="Noto Sans"/>
        <family val="2"/>
      </rPr>
      <t xml:space="preserve">乔巧书的爱人杨尚的在家被公安绑架，家中的新电视、</t>
    </r>
    <r>
      <rPr>
        <sz val="11"/>
        <rFont val="宋体"/>
        <family val="0"/>
        <charset val="134"/>
      </rPr>
      <t xml:space="preserve">DVD</t>
    </r>
    <r>
      <rPr>
        <sz val="11"/>
        <rFont val="Noto Sans"/>
        <family val="2"/>
      </rPr>
      <t xml:space="preserve">、两部手机、两台小复印机和大法书被抢劫。二儿子家中的电视也被抢走。</t>
    </r>
  </si>
  <si>
    <t xml:space="preserve">杨新福</t>
  </si>
  <si>
    <t xml:space="preserve">永年县邢警队</t>
  </si>
  <si>
    <t xml:space="preserve">殴打致脸部和鼻出血</t>
  </si>
  <si>
    <r>
      <rPr>
        <sz val="11"/>
        <rFont val="宋体"/>
        <family val="0"/>
        <charset val="134"/>
      </rPr>
      <t xml:space="preserve">2008</t>
    </r>
    <r>
      <rPr>
        <sz val="11"/>
        <rFont val="Noto Sans"/>
        <family val="2"/>
      </rPr>
      <t xml:space="preserve">年</t>
    </r>
    <r>
      <rPr>
        <sz val="11"/>
        <rFont val="宋体"/>
        <family val="0"/>
        <charset val="134"/>
      </rPr>
      <t xml:space="preserve">05</t>
    </r>
    <r>
      <rPr>
        <sz val="11"/>
        <rFont val="Noto Sans"/>
        <family val="2"/>
      </rPr>
      <t xml:space="preserve">月</t>
    </r>
    <r>
      <rPr>
        <sz val="11"/>
        <rFont val="宋体"/>
        <family val="0"/>
        <charset val="134"/>
      </rPr>
      <t xml:space="preserve">09</t>
    </r>
    <r>
      <rPr>
        <sz val="11"/>
        <rFont val="Noto Sans"/>
        <family val="2"/>
      </rPr>
      <t xml:space="preserve">日</t>
    </r>
  </si>
  <si>
    <t xml:space="preserve">杨玉民</t>
  </si>
  <si>
    <t xml:space="preserve">东召庄村</t>
  </si>
  <si>
    <t xml:space="preserve">非法骗走拘留罚款</t>
  </si>
  <si>
    <t xml:space="preserve">甄海东、陈聚山、闫春雨、李青海</t>
  </si>
  <si>
    <t xml:space="preserve">杨玉秀</t>
  </si>
  <si>
    <t xml:space="preserve">非法骚扰罚款</t>
  </si>
  <si>
    <r>
      <rPr>
        <sz val="11"/>
        <rFont val="宋体"/>
        <family val="0"/>
        <charset val="134"/>
      </rPr>
      <t xml:space="preserve">200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2</t>
    </r>
    <r>
      <rPr>
        <sz val="11"/>
        <rFont val="Noto Sans"/>
        <family val="2"/>
      </rPr>
      <t xml:space="preserve">日</t>
    </r>
  </si>
  <si>
    <t xml:space="preserve">非法拘留罚款酷刑</t>
  </si>
  <si>
    <t xml:space="preserve">电击、带手铐</t>
  </si>
  <si>
    <t xml:space="preserve">陈聚山、甄海东</t>
  </si>
  <si>
    <t xml:space="preserve">罚款酷刑</t>
  </si>
  <si>
    <r>
      <rPr>
        <sz val="11"/>
        <rFont val="Noto Sans"/>
        <family val="2"/>
      </rPr>
      <t xml:space="preserve">电击、带手铐共</t>
    </r>
    <r>
      <rPr>
        <sz val="11"/>
        <rFont val="宋体"/>
        <family val="0"/>
        <charset val="134"/>
      </rPr>
      <t xml:space="preserve">9</t>
    </r>
    <r>
      <rPr>
        <sz val="11"/>
        <rFont val="Noto Sans"/>
        <family val="2"/>
      </rPr>
      <t xml:space="preserve">天</t>
    </r>
  </si>
  <si>
    <r>
      <rPr>
        <sz val="11"/>
        <rFont val="宋体"/>
        <family val="0"/>
        <charset val="134"/>
      </rPr>
      <t xml:space="preserve">56</t>
    </r>
    <r>
      <rPr>
        <sz val="11"/>
        <rFont val="Noto Sans"/>
        <family val="2"/>
      </rPr>
      <t xml:space="preserve">岁</t>
    </r>
  </si>
  <si>
    <t xml:space="preserve">东召庄</t>
  </si>
  <si>
    <r>
      <rPr>
        <sz val="11"/>
        <rFont val="Noto Sans"/>
        <family val="2"/>
      </rPr>
      <t xml:space="preserve">非法关押</t>
    </r>
    <r>
      <rPr>
        <sz val="11"/>
        <rFont val="Arial"/>
        <family val="2"/>
      </rPr>
      <t xml:space="preserve">/</t>
    </r>
    <r>
      <rPr>
        <sz val="11"/>
        <rFont val="Noto Sans"/>
        <family val="2"/>
      </rPr>
      <t xml:space="preserve">罚款</t>
    </r>
  </si>
  <si>
    <r>
      <rPr>
        <sz val="11"/>
        <rFont val="宋体"/>
        <family val="0"/>
        <charset val="134"/>
      </rPr>
      <t xml:space="preserve">5</t>
    </r>
    <r>
      <rPr>
        <sz val="11"/>
        <rFont val="Noto Sans"/>
        <family val="2"/>
      </rPr>
      <t xml:space="preserve">天</t>
    </r>
  </si>
  <si>
    <t xml:space="preserve">杨玉秀丈夫</t>
  </si>
  <si>
    <t xml:space="preserve">搜查未修炼被绑架</t>
  </si>
  <si>
    <t xml:space="preserve">县国保大队陈聚山、村治保主任李青海到法轮功学员杨玉秀家中搜查，因杨不在家随将其丈夫杨玉民（未修炼法轮功）绑架到县看守所。</t>
  </si>
  <si>
    <t xml:space="preserve">陈聚山伙同铁西派出所</t>
  </si>
  <si>
    <t xml:space="preserve">杨玉珠</t>
  </si>
  <si>
    <t xml:space="preserve">遭迫害、旧病复发离世</t>
  </si>
  <si>
    <r>
      <rPr>
        <sz val="11"/>
        <rFont val="Noto Sans"/>
        <family val="2"/>
      </rPr>
      <t xml:space="preserve">河北省永年县（邯郸人），于</t>
    </r>
    <r>
      <rPr>
        <sz val="11"/>
        <rFont val="宋体"/>
        <family val="0"/>
        <charset val="134"/>
      </rPr>
      <t xml:space="preserve">2004</t>
    </r>
    <r>
      <rPr>
        <sz val="11"/>
        <rFont val="Noto Sans"/>
        <family val="2"/>
      </rPr>
      <t xml:space="preserve">年阴历十一月二十六日遭迫害，旧病复发去世。</t>
    </r>
  </si>
  <si>
    <t xml:space="preserve">姚竹梅</t>
  </si>
  <si>
    <r>
      <rPr>
        <sz val="11"/>
        <rFont val="宋体"/>
        <family val="0"/>
        <charset val="134"/>
      </rPr>
      <t xml:space="preserve">2004</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2</t>
    </r>
    <r>
      <rPr>
        <sz val="11"/>
        <rFont val="Noto Sans"/>
        <family val="2"/>
      </rPr>
      <t xml:space="preserve">日</t>
    </r>
  </si>
  <si>
    <t xml:space="preserve">一老年女弟子</t>
  </si>
  <si>
    <t xml:space="preserve">永年县白塔村</t>
  </si>
  <si>
    <r>
      <rPr>
        <sz val="11"/>
        <rFont val="Noto Sans"/>
        <family val="2"/>
      </rPr>
      <t xml:space="preserve">沙河市公安局因图谋抓捕张彩霞未果，又于</t>
    </r>
    <r>
      <rPr>
        <sz val="11"/>
        <rFont val="宋体"/>
        <family val="0"/>
        <charset val="134"/>
      </rPr>
      <t xml:space="preserve">12</t>
    </r>
    <r>
      <rPr>
        <sz val="11"/>
        <rFont val="Noto Sans"/>
        <family val="2"/>
      </rPr>
      <t xml:space="preserve">月</t>
    </r>
    <r>
      <rPr>
        <sz val="11"/>
        <rFont val="宋体"/>
        <family val="0"/>
        <charset val="134"/>
      </rPr>
      <t xml:space="preserve">12</t>
    </r>
    <r>
      <rPr>
        <sz val="11"/>
        <rFont val="Noto Sans"/>
        <family val="2"/>
      </rPr>
      <t xml:space="preserve">日前后，无故窜入永年县白塔村将一老年女大法弟子绑架。</t>
    </r>
  </si>
  <si>
    <t xml:space="preserve">一名弟子</t>
  </si>
  <si>
    <r>
      <rPr>
        <sz val="11"/>
        <rFont val="宋体"/>
        <family val="0"/>
        <charset val="134"/>
      </rPr>
      <t xml:space="preserve">60</t>
    </r>
    <r>
      <rPr>
        <sz val="11"/>
        <rFont val="Noto Sans"/>
        <family val="2"/>
      </rPr>
      <t xml:space="preserve">多岁</t>
    </r>
  </si>
  <si>
    <r>
      <rPr>
        <sz val="11"/>
        <rFont val="Noto Sans"/>
        <family val="2"/>
      </rPr>
      <t xml:space="preserve">近日，恶徒们又绑架了一名</t>
    </r>
    <r>
      <rPr>
        <sz val="11"/>
        <rFont val="宋体"/>
        <family val="0"/>
        <charset val="134"/>
      </rPr>
      <t xml:space="preserve">60</t>
    </r>
    <r>
      <rPr>
        <sz val="11"/>
        <rFont val="Noto Sans"/>
        <family val="2"/>
      </rPr>
      <t xml:space="preserve">多岁的大法弟子（姓名待查）。</t>
    </r>
  </si>
  <si>
    <t xml:space="preserve">邯郸</t>
  </si>
  <si>
    <t xml:space="preserve">一名李姓</t>
  </si>
  <si>
    <t xml:space="preserve">永年县城</t>
  </si>
  <si>
    <t xml:space="preserve">非法抓捕</t>
  </si>
  <si>
    <t xml:space="preserve">在家上网</t>
  </si>
  <si>
    <r>
      <rPr>
        <sz val="11"/>
        <rFont val="Noto Sans"/>
        <family val="2"/>
      </rPr>
      <t xml:space="preserve">在家上网</t>
    </r>
    <r>
      <rPr>
        <sz val="11"/>
        <rFont val="宋体"/>
        <family val="0"/>
        <charset val="134"/>
      </rPr>
      <t xml:space="preserve">,</t>
    </r>
    <r>
      <rPr>
        <sz val="11"/>
        <rFont val="Noto Sans"/>
        <family val="2"/>
      </rPr>
      <t xml:space="preserve">被石家庄公安发现</t>
    </r>
    <r>
      <rPr>
        <sz val="11"/>
        <rFont val="宋体"/>
        <family val="0"/>
        <charset val="134"/>
      </rPr>
      <t xml:space="preserve">,</t>
    </r>
    <r>
      <rPr>
        <sz val="11"/>
        <rFont val="Noto Sans"/>
        <family val="2"/>
      </rPr>
      <t xml:space="preserve">和邯郸市公安联合非法抓捕，迫害至生命垂危，他们怕担责任才把李姓大法弟子放回家，在家被公安监控。</t>
    </r>
  </si>
  <si>
    <r>
      <rPr>
        <sz val="11"/>
        <rFont val="宋体"/>
        <family val="0"/>
        <charset val="134"/>
      </rPr>
      <t xml:space="preserve">2007</t>
    </r>
    <r>
      <rPr>
        <sz val="11"/>
        <rFont val="Noto Sans"/>
        <family val="2"/>
      </rPr>
      <t xml:space="preserve">年四月二十二日半夜</t>
    </r>
  </si>
  <si>
    <t xml:space="preserve">一名女弟子</t>
  </si>
  <si>
    <r>
      <rPr>
        <sz val="11"/>
        <rFont val="Noto Sans"/>
        <family val="2"/>
      </rPr>
      <t xml:space="preserve">企图绑架</t>
    </r>
    <r>
      <rPr>
        <sz val="11"/>
        <rFont val="宋体"/>
        <family val="0"/>
        <charset val="134"/>
      </rPr>
      <t xml:space="preserve">,</t>
    </r>
    <r>
      <rPr>
        <sz val="11"/>
        <rFont val="Noto Sans"/>
        <family val="2"/>
      </rPr>
      <t xml:space="preserve">被迫离家</t>
    </r>
  </si>
  <si>
    <t xml:space="preserve">恶警翻墙闯入一名女大法弟子卧室企图绑架，被弟子的丈夫愤怒轰出屋外。后恶警灰溜溜的暂时离去。同修被迫离家。</t>
  </si>
  <si>
    <t xml:space="preserve">永年县刑警七中队</t>
  </si>
  <si>
    <t xml:space="preserve">一名新学员</t>
  </si>
  <si>
    <t xml:space="preserve">绑架罚款后放出</t>
  </si>
  <si>
    <r>
      <rPr>
        <sz val="11"/>
        <rFont val="Noto Sans"/>
        <family val="2"/>
      </rPr>
      <t xml:space="preserve">夏美云、赵川杰、志华相继被绑架，一外地同修唐风（化名）也被绑架，还有一名刚开始修炼的学员被罚款</t>
    </r>
    <r>
      <rPr>
        <sz val="11"/>
        <rFont val="宋体"/>
        <family val="0"/>
        <charset val="134"/>
      </rPr>
      <t xml:space="preserve">2000</t>
    </r>
    <r>
      <rPr>
        <sz val="11"/>
        <rFont val="Noto Sans"/>
        <family val="2"/>
      </rPr>
      <t xml:space="preserve">元后放出。</t>
    </r>
  </si>
  <si>
    <t xml:space="preserve">日期不详</t>
  </si>
  <si>
    <t xml:space="preserve">一位老人</t>
  </si>
  <si>
    <t xml:space="preserve">一姓改的学员</t>
  </si>
  <si>
    <t xml:space="preserve">郭庄村</t>
  </si>
  <si>
    <t xml:space="preserve">抄家、被迫离家出走</t>
  </si>
  <si>
    <t xml:space="preserve">后来，永年公安协同小龙马乡派出所到郭庄村一姓改的法轮功学员家抄家，现该法轮功学员已被迫离家出走。</t>
  </si>
  <si>
    <t xml:space="preserve">永年公安协同小龙马乡派出所</t>
  </si>
  <si>
    <r>
      <rPr>
        <sz val="11"/>
        <rFont val="Arial"/>
        <family val="2"/>
      </rPr>
      <t xml:space="preserve">2001</t>
    </r>
    <r>
      <rPr>
        <sz val="11"/>
        <rFont val="Noto Sans"/>
        <family val="2"/>
      </rPr>
      <t xml:space="preserve">年元旦</t>
    </r>
  </si>
  <si>
    <r>
      <rPr>
        <sz val="11"/>
        <rFont val="Noto Sans"/>
        <family val="2"/>
      </rPr>
      <t xml:space="preserve">一学员</t>
    </r>
    <r>
      <rPr>
        <sz val="11"/>
        <rFont val="宋体"/>
        <family val="0"/>
        <charset val="134"/>
      </rPr>
      <t xml:space="preserve">A</t>
    </r>
  </si>
  <si>
    <t xml:space="preserve">非法抄家恐吓</t>
  </si>
  <si>
    <r>
      <rPr>
        <sz val="11"/>
        <rFont val="宋体"/>
        <family val="0"/>
        <charset val="134"/>
      </rPr>
      <t xml:space="preserve">2001</t>
    </r>
    <r>
      <rPr>
        <sz val="11"/>
        <rFont val="Noto Sans"/>
        <family val="2"/>
      </rPr>
      <t xml:space="preserve">年元旦，陈聚山带人越房到法轮功学员家中非法抄家，他指使手下人到该学员家中搜查、恐吓、干扰学员正常生活。</t>
    </r>
  </si>
  <si>
    <r>
      <rPr>
        <sz val="11"/>
        <rFont val="Arial"/>
        <family val="2"/>
      </rPr>
      <t xml:space="preserve">2001</t>
    </r>
    <r>
      <rPr>
        <sz val="11"/>
        <rFont val="Noto Sans"/>
        <family val="2"/>
      </rPr>
      <t xml:space="preserve">年中国新年前</t>
    </r>
  </si>
  <si>
    <r>
      <rPr>
        <sz val="11"/>
        <rFont val="Noto Sans"/>
        <family val="2"/>
      </rPr>
      <t xml:space="preserve">一学员</t>
    </r>
    <r>
      <rPr>
        <sz val="11"/>
        <rFont val="宋体"/>
        <family val="0"/>
        <charset val="134"/>
      </rPr>
      <t xml:space="preserve">B</t>
    </r>
  </si>
  <si>
    <t xml:space="preserve">小西街</t>
  </si>
  <si>
    <t xml:space="preserve">中国新年前，陈聚山带人到小西街迫害法轮功学员，将其抓进看守所，弄得法轮功学员全家不能相聚。过年后，又指使一中队队长杨庆社，黑夜带人抢劫法轮功学员桑塔纳轿车一辆（轿车在单位院内停放，没经单位领导及任何人知道，悄悄的用车拖走）。</t>
  </si>
  <si>
    <r>
      <rPr>
        <sz val="11"/>
        <rFont val="Noto Sans"/>
        <family val="2"/>
      </rPr>
      <t xml:space="preserve">一学员</t>
    </r>
    <r>
      <rPr>
        <sz val="11"/>
        <rFont val="Arial"/>
        <family val="2"/>
      </rPr>
      <t xml:space="preserve">C</t>
    </r>
  </si>
  <si>
    <t xml:space="preserve">永年县一讲真相的法轮功学员被绑架，另一法轮功学员家被恶人抄家，抢走了一些贵重物品，此法轮功学员没在家。</t>
  </si>
  <si>
    <r>
      <rPr>
        <sz val="11"/>
        <rFont val="Noto Sans"/>
        <family val="2"/>
      </rPr>
      <t xml:space="preserve">一学员</t>
    </r>
    <r>
      <rPr>
        <sz val="11"/>
        <rFont val="Arial"/>
        <family val="2"/>
      </rPr>
      <t xml:space="preserve">D</t>
    </r>
  </si>
  <si>
    <t xml:space="preserve">被抄家</t>
  </si>
  <si>
    <t xml:space="preserve">银凤</t>
  </si>
  <si>
    <r>
      <rPr>
        <sz val="11"/>
        <rFont val="宋体"/>
        <family val="0"/>
        <charset val="134"/>
      </rPr>
      <t xml:space="preserve">2008</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01</t>
    </r>
    <r>
      <rPr>
        <sz val="11"/>
        <rFont val="Noto Sans"/>
        <family val="2"/>
      </rPr>
      <t xml:space="preserve">日</t>
    </r>
  </si>
  <si>
    <t xml:space="preserve">游丽娟</t>
  </si>
  <si>
    <t xml:space="preserve">界河店村</t>
  </si>
  <si>
    <r>
      <rPr>
        <sz val="11"/>
        <rFont val="Noto Sans"/>
        <family val="2"/>
      </rPr>
      <t xml:space="preserve">非法关押</t>
    </r>
    <r>
      <rPr>
        <sz val="11"/>
        <rFont val="Arial"/>
        <family val="2"/>
      </rPr>
      <t xml:space="preserve">/</t>
    </r>
    <r>
      <rPr>
        <sz val="11"/>
        <rFont val="Noto Sans"/>
        <family val="2"/>
      </rPr>
      <t xml:space="preserve">罚款酷刑</t>
    </r>
  </si>
  <si>
    <r>
      <rPr>
        <sz val="11"/>
        <rFont val="Noto Sans"/>
        <family val="2"/>
      </rPr>
      <t xml:space="preserve">电击。</t>
    </r>
    <r>
      <rPr>
        <sz val="11"/>
        <rFont val="宋体"/>
        <family val="0"/>
        <charset val="134"/>
      </rPr>
      <t xml:space="preserve">30000</t>
    </r>
    <r>
      <rPr>
        <sz val="11"/>
        <rFont val="Noto Sans"/>
        <family val="2"/>
      </rPr>
      <t xml:space="preserve">元多</t>
    </r>
  </si>
  <si>
    <r>
      <rPr>
        <sz val="11"/>
        <rFont val="宋体"/>
        <family val="0"/>
        <charset val="134"/>
      </rPr>
      <t xml:space="preserve">2008</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29</t>
    </r>
    <r>
      <rPr>
        <sz val="11"/>
        <rFont val="Noto Sans"/>
        <family val="2"/>
      </rPr>
      <t xml:space="preserve">日中午</t>
    </r>
  </si>
  <si>
    <t xml:space="preserve">游平玉</t>
  </si>
  <si>
    <t xml:space="preserve">搜家、第二天绑架</t>
  </si>
  <si>
    <r>
      <rPr>
        <sz val="11"/>
        <rFont val="Noto Sans"/>
        <family val="2"/>
      </rPr>
      <t xml:space="preserve">永年国保大队到北杜村大法弟子游平玉家，将门撬开抢走电视机、</t>
    </r>
    <r>
      <rPr>
        <sz val="11"/>
        <rFont val="宋体"/>
        <family val="0"/>
        <charset val="134"/>
      </rPr>
      <t xml:space="preserve">VCD</t>
    </r>
    <r>
      <rPr>
        <sz val="11"/>
        <rFont val="Noto Sans"/>
        <family val="2"/>
      </rPr>
      <t xml:space="preserve">、接收机等。</t>
    </r>
    <r>
      <rPr>
        <sz val="11"/>
        <rFont val="宋体"/>
        <family val="0"/>
        <charset val="134"/>
      </rPr>
      <t xml:space="preserve">30</t>
    </r>
    <r>
      <rPr>
        <sz val="11"/>
        <rFont val="Noto Sans"/>
        <family val="2"/>
      </rPr>
      <t xml:space="preserve">日晚又到家将其绑架到看守所。</t>
    </r>
  </si>
  <si>
    <t xml:space="preserve">游文升</t>
  </si>
  <si>
    <t xml:space="preserve">永年拘留所、看守所</t>
  </si>
  <si>
    <t xml:space="preserve">陈聚山、杜</t>
  </si>
  <si>
    <r>
      <rPr>
        <sz val="11"/>
        <rFont val="Noto Sans"/>
        <family val="2"/>
      </rPr>
      <t xml:space="preserve">非法拘留</t>
    </r>
    <r>
      <rPr>
        <sz val="11"/>
        <rFont val="Arial"/>
        <family val="2"/>
      </rPr>
      <t xml:space="preserve">/</t>
    </r>
    <r>
      <rPr>
        <sz val="11"/>
        <rFont val="Noto Sans"/>
        <family val="2"/>
      </rPr>
      <t xml:space="preserve">罚款</t>
    </r>
  </si>
  <si>
    <t xml:space="preserve">永年县拘留所、看守所</t>
  </si>
  <si>
    <r>
      <rPr>
        <sz val="11"/>
        <rFont val="宋体"/>
        <family val="0"/>
        <charset val="134"/>
      </rPr>
      <t xml:space="preserve">90</t>
    </r>
    <r>
      <rPr>
        <sz val="11"/>
        <rFont val="Noto Sans"/>
        <family val="2"/>
      </rPr>
      <t xml:space="preserve">天左右</t>
    </r>
  </si>
  <si>
    <t xml:space="preserve">打骂、强体力劳动、利用犯人攻击</t>
  </si>
  <si>
    <t xml:space="preserve">游文生</t>
  </si>
  <si>
    <t xml:space="preserve">杜村</t>
  </si>
  <si>
    <t xml:space="preserve">游文生（音）</t>
  </si>
  <si>
    <t xml:space="preserve">被恶警绑架罚款</t>
  </si>
  <si>
    <t xml:space="preserve">北杜村大法弟子游文生（音）被恶警绑架。</t>
  </si>
  <si>
    <r>
      <rPr>
        <sz val="11"/>
        <rFont val="宋体"/>
        <family val="0"/>
        <charset val="134"/>
      </rPr>
      <t xml:space="preserve">2003</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23</t>
    </r>
    <r>
      <rPr>
        <sz val="11"/>
        <rFont val="Noto Sans"/>
        <family val="2"/>
      </rPr>
      <t xml:space="preserve">日</t>
    </r>
  </si>
  <si>
    <t xml:space="preserve">游子奇</t>
  </si>
  <si>
    <t xml:space="preserve">六星</t>
  </si>
  <si>
    <r>
      <rPr>
        <sz val="11"/>
        <rFont val="Noto Sans"/>
        <family val="2"/>
      </rPr>
      <t xml:space="preserve">大法书</t>
    </r>
    <r>
      <rPr>
        <sz val="11"/>
        <rFont val="宋体"/>
        <family val="0"/>
        <charset val="134"/>
      </rPr>
      <t xml:space="preserve">10</t>
    </r>
    <r>
      <rPr>
        <sz val="11"/>
        <rFont val="Noto Sans"/>
        <family val="2"/>
      </rPr>
      <t xml:space="preserve">本、</t>
    </r>
    <r>
      <rPr>
        <sz val="11"/>
        <rFont val="宋体"/>
        <family val="0"/>
        <charset val="134"/>
      </rPr>
      <t xml:space="preserve">1</t>
    </r>
    <r>
      <rPr>
        <sz val="11"/>
        <rFont val="Noto Sans"/>
        <family val="2"/>
      </rPr>
      <t xml:space="preserve">幅师父照片。共</t>
    </r>
    <r>
      <rPr>
        <sz val="11"/>
        <rFont val="宋体"/>
        <family val="0"/>
        <charset val="134"/>
      </rPr>
      <t xml:space="preserve">1700</t>
    </r>
    <r>
      <rPr>
        <sz val="11"/>
        <rFont val="Noto Sans"/>
        <family val="2"/>
      </rPr>
      <t xml:space="preserve">元</t>
    </r>
  </si>
  <si>
    <t xml:space="preserve">余申芝</t>
  </si>
  <si>
    <r>
      <rPr>
        <sz val="11"/>
        <rFont val="宋体"/>
        <family val="0"/>
        <charset val="134"/>
      </rPr>
      <t xml:space="preserve">2004</t>
    </r>
    <r>
      <rPr>
        <sz val="11"/>
        <rFont val="Noto Sans"/>
        <family val="2"/>
      </rPr>
      <t xml:space="preserve">年</t>
    </r>
    <r>
      <rPr>
        <sz val="11"/>
        <rFont val="宋体"/>
        <family val="0"/>
        <charset val="134"/>
      </rPr>
      <t xml:space="preserve">12</t>
    </r>
    <r>
      <rPr>
        <sz val="11"/>
        <rFont val="Noto Sans"/>
        <family val="2"/>
      </rPr>
      <t xml:space="preserve">月</t>
    </r>
  </si>
  <si>
    <t xml:space="preserve">元花荣夫妇</t>
  </si>
  <si>
    <t xml:space="preserve">邢台洗脑班</t>
  </si>
  <si>
    <t xml:space="preserve">永年县白塔村大法弟子元花荣夫妇、沙河市南旺村大法弟子刘跃民和他母亲、市区牙科医生张广才张兴芳夫妇，现在被劫持在邢台市关押</t>
  </si>
  <si>
    <r>
      <rPr>
        <sz val="11"/>
        <rFont val="宋体"/>
        <family val="0"/>
        <charset val="134"/>
      </rPr>
      <t xml:space="preserve">2008</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12</t>
    </r>
    <r>
      <rPr>
        <sz val="11"/>
        <rFont val="Noto Sans"/>
        <family val="2"/>
      </rPr>
      <t xml:space="preserve">日</t>
    </r>
  </si>
  <si>
    <t xml:space="preserve">袁香印</t>
  </si>
  <si>
    <t xml:space="preserve">永年县小西堡派出所</t>
  </si>
  <si>
    <r>
      <rPr>
        <sz val="11"/>
        <rFont val="宋体"/>
        <family val="0"/>
        <charset val="134"/>
      </rPr>
      <t xml:space="preserve">28</t>
    </r>
    <r>
      <rPr>
        <sz val="11"/>
        <rFont val="Noto Sans"/>
        <family val="2"/>
      </rPr>
      <t xml:space="preserve">天</t>
    </r>
  </si>
  <si>
    <t xml:space="preserve">曹文学</t>
  </si>
  <si>
    <t xml:space="preserve">缘香银</t>
  </si>
  <si>
    <r>
      <rPr>
        <sz val="11"/>
        <rFont val="Noto Sans"/>
        <family val="2"/>
      </rPr>
      <t xml:space="preserve">关</t>
    </r>
    <r>
      <rPr>
        <sz val="11"/>
        <rFont val="宋体"/>
        <family val="0"/>
        <charset val="134"/>
      </rPr>
      <t xml:space="preserve">20</t>
    </r>
    <r>
      <rPr>
        <sz val="11"/>
        <rFont val="Noto Sans"/>
        <family val="2"/>
      </rPr>
      <t xml:space="preserve">天</t>
    </r>
  </si>
  <si>
    <r>
      <rPr>
        <sz val="11"/>
        <rFont val="Noto Sans"/>
        <family val="2"/>
      </rPr>
      <t xml:space="preserve">被勒索</t>
    </r>
    <r>
      <rPr>
        <sz val="11"/>
        <rFont val="宋体"/>
        <family val="0"/>
        <charset val="134"/>
      </rPr>
      <t xml:space="preserve">1</t>
    </r>
    <r>
      <rPr>
        <sz val="11"/>
        <rFont val="Noto Sans"/>
        <family val="2"/>
      </rPr>
      <t xml:space="preserve">万多。物品：电视，影碟机、收音机、</t>
    </r>
    <r>
      <rPr>
        <sz val="11"/>
        <rFont val="宋体"/>
        <family val="0"/>
        <charset val="134"/>
      </rPr>
      <t xml:space="preserve">mp3,</t>
    </r>
    <r>
      <rPr>
        <sz val="11"/>
        <rFont val="Noto Sans"/>
        <family val="2"/>
      </rPr>
      <t xml:space="preserve">被关</t>
    </r>
    <r>
      <rPr>
        <sz val="11"/>
        <rFont val="宋体"/>
        <family val="0"/>
        <charset val="134"/>
      </rPr>
      <t xml:space="preserve">20</t>
    </r>
    <r>
      <rPr>
        <sz val="11"/>
        <rFont val="Noto Sans"/>
        <family val="2"/>
      </rPr>
      <t xml:space="preserve">天。</t>
    </r>
  </si>
  <si>
    <t xml:space="preserve">乡派出所所长马彦军</t>
  </si>
  <si>
    <t xml:space="preserve">岳社国</t>
  </si>
  <si>
    <r>
      <rPr>
        <sz val="11"/>
        <rFont val="宋体"/>
        <family val="0"/>
        <charset val="134"/>
      </rPr>
      <t xml:space="preserve">2003</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4</t>
    </r>
    <r>
      <rPr>
        <sz val="11"/>
        <rFont val="Noto Sans"/>
        <family val="2"/>
      </rPr>
      <t xml:space="preserve">日</t>
    </r>
  </si>
  <si>
    <t xml:space="preserve">岳小寨村</t>
  </si>
  <si>
    <t xml:space="preserve">讲大法真象</t>
  </si>
  <si>
    <t xml:space="preserve">肥乡看守所永年看守所</t>
  </si>
  <si>
    <t xml:space="preserve">因公开讲大法真象，被恶人举报，非法关押到肥乡看守所，后又转到永年看守所。这是他第四次被非法关押。</t>
  </si>
  <si>
    <t xml:space="preserve">刘朝彬、郝玉明</t>
  </si>
  <si>
    <t xml:space="preserve">肥乡看守所转永年县看守所</t>
  </si>
  <si>
    <r>
      <rPr>
        <sz val="11"/>
        <rFont val="Arial"/>
        <family val="2"/>
      </rPr>
      <t xml:space="preserve">2017</t>
    </r>
    <r>
      <rPr>
        <sz val="11"/>
        <rFont val="Noto Sans"/>
        <family val="2"/>
      </rPr>
      <t xml:space="preserve">年</t>
    </r>
    <r>
      <rPr>
        <sz val="11"/>
        <rFont val="Arial"/>
        <family val="2"/>
      </rPr>
      <t xml:space="preserve">12</t>
    </r>
    <r>
      <rPr>
        <sz val="11"/>
        <rFont val="Noto Sans"/>
        <family val="2"/>
      </rPr>
      <t xml:space="preserve">月左右</t>
    </r>
  </si>
  <si>
    <t xml:space="preserve">永年区法院</t>
  </si>
  <si>
    <r>
      <rPr>
        <sz val="11"/>
        <rFont val="Calibri"/>
        <family val="2"/>
      </rPr>
      <t xml:space="preserve">2018</t>
    </r>
    <r>
      <rPr>
        <sz val="11"/>
        <rFont val="Noto Sans"/>
        <family val="2"/>
      </rPr>
      <t xml:space="preserve">年</t>
    </r>
    <r>
      <rPr>
        <sz val="11"/>
        <rFont val="Calibri"/>
        <family val="2"/>
      </rPr>
      <t xml:space="preserve">5</t>
    </r>
    <r>
      <rPr>
        <sz val="11"/>
        <rFont val="Noto Sans"/>
        <family val="2"/>
      </rPr>
      <t xml:space="preserve">月初</t>
    </r>
  </si>
  <si>
    <t xml:space="preserve">河北省邯郸市岳社国结束一年冤狱已于近日回家。</t>
  </si>
  <si>
    <r>
      <rPr>
        <sz val="11"/>
        <rFont val="Calibri"/>
        <family val="2"/>
      </rPr>
      <t xml:space="preserve">2017 </t>
    </r>
    <r>
      <rPr>
        <sz val="11"/>
        <rFont val="Noto Sans"/>
        <family val="2"/>
      </rPr>
      <t xml:space="preserve">年</t>
    </r>
    <r>
      <rPr>
        <sz val="11"/>
        <rFont val="Calibri"/>
        <family val="2"/>
      </rPr>
      <t xml:space="preserve">4 </t>
    </r>
    <r>
      <rPr>
        <sz val="11"/>
        <rFont val="Noto Sans"/>
        <family val="2"/>
      </rPr>
      <t xml:space="preserve">月</t>
    </r>
    <r>
      <rPr>
        <sz val="11"/>
        <rFont val="Calibri"/>
        <family val="2"/>
      </rPr>
      <t xml:space="preserve">26</t>
    </r>
    <r>
      <rPr>
        <sz val="11"/>
        <rFont val="Noto Sans"/>
        <family val="2"/>
      </rPr>
      <t xml:space="preserve">日上午</t>
    </r>
  </si>
  <si>
    <t xml:space="preserve">岳社国 </t>
  </si>
  <si>
    <t xml:space="preserve">永年区</t>
  </si>
  <si>
    <t xml:space="preserve">县公安局国保大队</t>
  </si>
  <si>
    <t xml:space="preserve">非 法搜查，抄走一箱物品</t>
  </si>
  <si>
    <t xml:space="preserve">张西堡派出所</t>
  </si>
  <si>
    <r>
      <rPr>
        <sz val="11"/>
        <rFont val="宋体"/>
        <family val="0"/>
        <charset val="134"/>
      </rPr>
      <t xml:space="preserve">2015</t>
    </r>
    <r>
      <rPr>
        <sz val="11"/>
        <rFont val="Noto Sans"/>
        <family val="2"/>
      </rPr>
      <t xml:space="preserve">年</t>
    </r>
    <r>
      <rPr>
        <sz val="11"/>
        <rFont val="宋体"/>
        <family val="0"/>
        <charset val="134"/>
      </rPr>
      <t xml:space="preserve">11</t>
    </r>
    <r>
      <rPr>
        <sz val="11"/>
        <rFont val="Noto Sans"/>
        <family val="2"/>
      </rPr>
      <t xml:space="preserve">月份左右 </t>
    </r>
  </si>
  <si>
    <t xml:space="preserve">翟灵</t>
  </si>
  <si>
    <t xml:space="preserve">勒索抄家</t>
  </si>
  <si>
    <t xml:space="preserve">永年县国保大队骚扰诉江学员翟灵，搬走翟灵的电脑，向翟灵家属勒索六千元。</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8</t>
    </r>
    <r>
      <rPr>
        <sz val="11"/>
        <rFont val="Noto Sans"/>
        <family val="2"/>
      </rPr>
      <t xml:space="preserve">日</t>
    </r>
  </si>
  <si>
    <t xml:space="preserve">张保印</t>
  </si>
  <si>
    <t xml:space="preserve">永年县杨庄</t>
  </si>
  <si>
    <r>
      <rPr>
        <sz val="11"/>
        <rFont val="Noto Sans"/>
        <family val="2"/>
      </rPr>
      <t xml:space="preserve">关押、多次骚扰</t>
    </r>
    <r>
      <rPr>
        <sz val="11"/>
        <rFont val="Arial"/>
        <family val="2"/>
      </rPr>
      <t xml:space="preserve">/</t>
    </r>
    <r>
      <rPr>
        <sz val="11"/>
        <rFont val="Noto Sans"/>
        <family val="2"/>
      </rPr>
      <t xml:space="preserve">罚款</t>
    </r>
  </si>
  <si>
    <t xml:space="preserve">带手拷、殴打</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si>
  <si>
    <t xml:space="preserve">张彩霞</t>
  </si>
  <si>
    <t xml:space="preserve">插播真相</t>
  </si>
  <si>
    <r>
      <rPr>
        <sz val="11"/>
        <rFont val="Noto Sans"/>
        <family val="2"/>
      </rPr>
      <t xml:space="preserve">住矿建北区</t>
    </r>
    <r>
      <rPr>
        <sz val="11"/>
        <rFont val="宋体"/>
        <family val="0"/>
        <charset val="134"/>
      </rPr>
      <t xml:space="preserve">25</t>
    </r>
    <r>
      <rPr>
        <sz val="11"/>
        <rFont val="Noto Sans"/>
        <family val="2"/>
      </rPr>
      <t xml:space="preserve">栋</t>
    </r>
    <r>
      <rPr>
        <sz val="11"/>
        <rFont val="宋体"/>
        <family val="0"/>
        <charset val="134"/>
      </rPr>
      <t xml:space="preserve">45</t>
    </r>
    <r>
      <rPr>
        <sz val="11"/>
        <rFont val="Noto Sans"/>
        <family val="2"/>
      </rPr>
      <t xml:space="preserve">号。</t>
    </r>
    <r>
      <rPr>
        <sz val="11"/>
        <rFont val="宋体"/>
        <family val="0"/>
        <charset val="134"/>
      </rPr>
      <t xml:space="preserve">2004</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30</t>
    </r>
    <r>
      <rPr>
        <sz val="11"/>
        <rFont val="Noto Sans"/>
        <family val="2"/>
      </rPr>
      <t xml:space="preserve">日上</t>
    </r>
    <r>
      <rPr>
        <sz val="11"/>
        <rFont val="宋体"/>
        <family val="0"/>
        <charset val="134"/>
      </rPr>
      <t xml:space="preserve">10</t>
    </r>
    <r>
      <rPr>
        <sz val="11"/>
        <rFont val="Noto Sans"/>
        <family val="2"/>
      </rPr>
      <t xml:space="preserve">点</t>
    </r>
    <r>
      <rPr>
        <sz val="11"/>
        <rFont val="宋体"/>
        <family val="0"/>
        <charset val="134"/>
      </rPr>
      <t xml:space="preserve">30</t>
    </r>
    <r>
      <rPr>
        <sz val="11"/>
        <rFont val="Noto Sans"/>
        <family val="2"/>
      </rPr>
      <t xml:space="preserve">分许，就医期间成功走脱。</t>
    </r>
  </si>
  <si>
    <r>
      <rPr>
        <sz val="11"/>
        <rFont val="Noto Sans"/>
        <family val="2"/>
      </rPr>
      <t xml:space="preserve">张春凤</t>
    </r>
    <r>
      <rPr>
        <sz val="11"/>
        <rFont val="宋体"/>
        <family val="0"/>
        <charset val="134"/>
      </rPr>
      <t xml:space="preserve">(</t>
    </r>
    <r>
      <rPr>
        <sz val="11"/>
        <rFont val="Noto Sans"/>
        <family val="2"/>
      </rPr>
      <t xml:space="preserve">风</t>
    </r>
    <r>
      <rPr>
        <sz val="11"/>
        <rFont val="宋体"/>
        <family val="0"/>
        <charset val="134"/>
      </rPr>
      <t xml:space="preserve">)</t>
    </r>
  </si>
  <si>
    <t xml:space="preserve">张春平</t>
  </si>
  <si>
    <r>
      <rPr>
        <sz val="11"/>
        <rFont val="宋体"/>
        <family val="0"/>
        <charset val="134"/>
      </rPr>
      <t xml:space="preserve">28</t>
    </r>
    <r>
      <rPr>
        <sz val="11"/>
        <rFont val="Noto Sans"/>
        <family val="2"/>
      </rPr>
      <t xml:space="preserve">岁</t>
    </r>
  </si>
  <si>
    <t xml:space="preserve">石北汪</t>
  </si>
  <si>
    <t xml:space="preserve">非法劳教罚款酷刑</t>
  </si>
  <si>
    <t xml:space="preserve">电击、手铐</t>
  </si>
  <si>
    <t xml:space="preserve">永年县国保大队恶警</t>
  </si>
  <si>
    <r>
      <rPr>
        <sz val="11"/>
        <rFont val="宋体"/>
        <family val="0"/>
        <charset val="134"/>
      </rPr>
      <t xml:space="preserve">2008</t>
    </r>
    <r>
      <rPr>
        <sz val="11"/>
        <rFont val="Noto Sans"/>
        <family val="2"/>
      </rPr>
      <t xml:space="preserve">年</t>
    </r>
    <r>
      <rPr>
        <sz val="11"/>
        <rFont val="宋体"/>
        <family val="0"/>
        <charset val="134"/>
      </rPr>
      <t xml:space="preserve">05</t>
    </r>
    <r>
      <rPr>
        <sz val="11"/>
        <rFont val="Noto Sans"/>
        <family val="2"/>
      </rPr>
      <t xml:space="preserve">月</t>
    </r>
    <r>
      <rPr>
        <sz val="11"/>
        <rFont val="宋体"/>
        <family val="0"/>
        <charset val="134"/>
      </rPr>
      <t xml:space="preserve">30</t>
    </r>
    <r>
      <rPr>
        <sz val="11"/>
        <rFont val="Noto Sans"/>
        <family val="2"/>
      </rPr>
      <t xml:space="preserve">日下午</t>
    </r>
  </si>
  <si>
    <t xml:space="preserve">张春萍</t>
  </si>
  <si>
    <t xml:space="preserve">大北汪镇石北汪村</t>
  </si>
  <si>
    <t xml:space="preserve">绑架抄家罚款</t>
  </si>
  <si>
    <t xml:space="preserve">看守所、石家庄</t>
  </si>
  <si>
    <r>
      <rPr>
        <sz val="11"/>
        <rFont val="Noto Sans"/>
        <family val="2"/>
      </rPr>
      <t xml:space="preserve">抄了打工的药房抄走电脑、打印机和药店的</t>
    </r>
    <r>
      <rPr>
        <sz val="11"/>
        <rFont val="宋体"/>
        <family val="0"/>
        <charset val="134"/>
      </rPr>
      <t xml:space="preserve">2200</t>
    </r>
    <r>
      <rPr>
        <sz val="11"/>
        <rFont val="Noto Sans"/>
        <family val="2"/>
      </rPr>
      <t xml:space="preserve">元现金。非人折磨铐上手铐脚镣</t>
    </r>
    <r>
      <rPr>
        <sz val="11"/>
        <rFont val="宋体"/>
        <family val="0"/>
        <charset val="134"/>
      </rPr>
      <t xml:space="preserve">,</t>
    </r>
    <r>
      <rPr>
        <sz val="11"/>
        <rFont val="Noto Sans"/>
        <family val="2"/>
      </rPr>
      <t xml:space="preserve">用铝合金条打她脚心，用电棒电她的脸、腋窝乳房会阴</t>
    </r>
  </si>
  <si>
    <r>
      <rPr>
        <sz val="11"/>
        <rFont val="宋体"/>
        <family val="0"/>
        <charset val="134"/>
      </rPr>
      <t xml:space="preserve">201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9</t>
    </r>
    <r>
      <rPr>
        <sz val="11"/>
        <rFont val="Noto Sans"/>
        <family val="2"/>
      </rPr>
      <t xml:space="preserve">日上午</t>
    </r>
    <r>
      <rPr>
        <sz val="11"/>
        <rFont val="宋体"/>
        <family val="0"/>
        <charset val="134"/>
      </rPr>
      <t xml:space="preserve">11</t>
    </r>
    <r>
      <rPr>
        <sz val="11"/>
        <rFont val="Noto Sans"/>
        <family val="2"/>
      </rPr>
      <t xml:space="preserve">时左右</t>
    </r>
  </si>
  <si>
    <t xml:space="preserve">非法绑架到洗脑班</t>
  </si>
  <si>
    <r>
      <rPr>
        <sz val="11"/>
        <rFont val="Noto Sans"/>
        <family val="2"/>
      </rPr>
      <t xml:space="preserve">邯郸市</t>
    </r>
    <r>
      <rPr>
        <sz val="11"/>
        <rFont val="宋体"/>
        <family val="0"/>
        <charset val="134"/>
      </rPr>
      <t xml:space="preserve">610</t>
    </r>
    <r>
      <rPr>
        <sz val="11"/>
        <rFont val="Noto Sans"/>
        <family val="2"/>
      </rPr>
      <t xml:space="preserve">指使永年、县</t>
    </r>
    <r>
      <rPr>
        <sz val="11"/>
        <rFont val="宋体"/>
        <family val="0"/>
        <charset val="134"/>
      </rPr>
      <t xml:space="preserve">610</t>
    </r>
    <r>
      <rPr>
        <sz val="11"/>
        <rFont val="Noto Sans"/>
        <family val="2"/>
      </rPr>
      <t xml:space="preserve">、永年县国保大队陈聚山</t>
    </r>
  </si>
  <si>
    <t xml:space="preserve">张春萍的丈夫</t>
  </si>
  <si>
    <t xml:space="preserve">未修炼法轮功也被骚扰</t>
  </si>
  <si>
    <t xml:space="preserve">张春平的丈夫（未修炼法轮功）就职于永年三中，也被国保大队骚扰。</t>
  </si>
  <si>
    <t xml:space="preserve">张从芹</t>
  </si>
  <si>
    <t xml:space="preserve">绑架勒索后才放人</t>
  </si>
  <si>
    <t xml:space="preserve">永年县大法弟子张从芹被永年县公安恶警勒索五千元后，才放人回家。</t>
  </si>
  <si>
    <t xml:space="preserve">永年县公安恶警</t>
  </si>
  <si>
    <r>
      <rPr>
        <sz val="11"/>
        <rFont val="宋体"/>
        <family val="0"/>
        <charset val="134"/>
      </rPr>
      <t xml:space="preserve">2009</t>
    </r>
    <r>
      <rPr>
        <sz val="11"/>
        <rFont val="Noto Sans"/>
        <family val="2"/>
      </rPr>
      <t xml:space="preserve">年九月十九日上午</t>
    </r>
  </si>
  <si>
    <t xml:space="preserve">恶警翻墙强行绑架</t>
  </si>
  <si>
    <t xml:space="preserve">恶警刘运贵（北榆林村人）带队，翻墙强行绑架了北尹固村大法弟子张从芹，当时张从芹家只有她一个人。</t>
  </si>
  <si>
    <t xml:space="preserve">刘汉乡派出所所长候志刚、恶警刘运贵</t>
  </si>
  <si>
    <t xml:space="preserve">拍照</t>
  </si>
  <si>
    <t xml:space="preserve">张丛芹</t>
  </si>
  <si>
    <t xml:space="preserve">北尹固</t>
  </si>
  <si>
    <t xml:space="preserve">永年县刘汉派出所到北尹固张丛芹家非法抄家，拿走两本大法书。</t>
  </si>
  <si>
    <r>
      <rPr>
        <sz val="11"/>
        <rFont val="宋体"/>
        <family val="0"/>
        <charset val="134"/>
      </rPr>
      <t xml:space="preserve">200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7</t>
    </r>
    <r>
      <rPr>
        <sz val="11"/>
        <rFont val="Noto Sans"/>
        <family val="2"/>
      </rPr>
      <t xml:space="preserve">日上午</t>
    </r>
  </si>
  <si>
    <t xml:space="preserve">非法拘留 </t>
  </si>
  <si>
    <r>
      <rPr>
        <sz val="11"/>
        <rFont val="Noto Sans"/>
        <family val="2"/>
      </rPr>
      <t xml:space="preserve">关小号</t>
    </r>
    <r>
      <rPr>
        <sz val="11"/>
        <rFont val="宋体"/>
        <family val="0"/>
        <charset val="134"/>
      </rPr>
      <t xml:space="preserve">20</t>
    </r>
    <r>
      <rPr>
        <sz val="11"/>
        <rFont val="Noto Sans"/>
        <family val="2"/>
      </rPr>
      <t xml:space="preserve">天</t>
    </r>
  </si>
  <si>
    <r>
      <rPr>
        <sz val="11"/>
        <rFont val="Noto Sans"/>
        <family val="2"/>
      </rPr>
      <t xml:space="preserve">张凤</t>
    </r>
    <r>
      <rPr>
        <sz val="11"/>
        <rFont val="宋体"/>
        <family val="0"/>
        <charset val="134"/>
      </rPr>
      <t xml:space="preserve">(</t>
    </r>
    <r>
      <rPr>
        <sz val="11"/>
        <rFont val="Noto Sans"/>
        <family val="2"/>
      </rPr>
      <t xml:space="preserve">风</t>
    </r>
    <r>
      <rPr>
        <sz val="11"/>
        <rFont val="宋体"/>
        <family val="0"/>
        <charset val="134"/>
      </rPr>
      <t xml:space="preserve">)</t>
    </r>
    <r>
      <rPr>
        <sz val="11"/>
        <rFont val="Noto Sans"/>
        <family val="2"/>
      </rPr>
      <t xml:space="preserve">娥</t>
    </r>
  </si>
  <si>
    <t xml:space="preserve">张凤娥</t>
  </si>
  <si>
    <r>
      <rPr>
        <sz val="11"/>
        <rFont val="宋体"/>
        <family val="0"/>
        <charset val="134"/>
      </rPr>
      <t xml:space="preserve">2002</t>
    </r>
    <r>
      <rPr>
        <sz val="11"/>
        <rFont val="Noto Sans"/>
        <family val="2"/>
      </rPr>
      <t xml:space="preserve">年</t>
    </r>
    <r>
      <rPr>
        <sz val="11"/>
        <rFont val="宋体"/>
        <family val="0"/>
        <charset val="134"/>
      </rPr>
      <t xml:space="preserve">08</t>
    </r>
    <r>
      <rPr>
        <sz val="11"/>
        <rFont val="Noto Sans"/>
        <family val="2"/>
      </rPr>
      <t xml:space="preserve">月</t>
    </r>
    <r>
      <rPr>
        <sz val="11"/>
        <rFont val="宋体"/>
        <family val="0"/>
        <charset val="134"/>
      </rPr>
      <t xml:space="preserve">07</t>
    </r>
    <r>
      <rPr>
        <sz val="11"/>
        <rFont val="Noto Sans"/>
        <family val="2"/>
      </rPr>
      <t xml:space="preserve">日</t>
    </r>
  </si>
  <si>
    <t xml:space="preserve">张富林</t>
  </si>
  <si>
    <r>
      <rPr>
        <sz val="11"/>
        <rFont val="宋体"/>
        <family val="0"/>
        <charset val="134"/>
      </rPr>
      <t xml:space="preserve">73</t>
    </r>
    <r>
      <rPr>
        <sz val="11"/>
        <rFont val="Noto Sans"/>
        <family val="2"/>
      </rPr>
      <t xml:space="preserve">天</t>
    </r>
  </si>
  <si>
    <t xml:space="preserve">犯人殴打</t>
  </si>
  <si>
    <t xml:space="preserve">陈聚山、张永祥</t>
  </si>
  <si>
    <t xml:space="preserve">张贵荣</t>
  </si>
  <si>
    <t xml:space="preserve">张桂芹</t>
  </si>
  <si>
    <t xml:space="preserve">区文教局治安办</t>
  </si>
  <si>
    <r>
      <rPr>
        <sz val="11"/>
        <color rgb="FFFF0000"/>
        <rFont val="Times New Roman"/>
        <family val="1"/>
      </rPr>
      <t xml:space="preserve">2018</t>
    </r>
    <r>
      <rPr>
        <sz val="11"/>
        <color rgb="FFFF0000"/>
        <rFont val="Noto Sans"/>
        <family val="2"/>
      </rPr>
      <t xml:space="preserve">年</t>
    </r>
    <r>
      <rPr>
        <sz val="11"/>
        <color rgb="FFFF0000"/>
        <rFont val="Times New Roman"/>
        <family val="1"/>
      </rPr>
      <t xml:space="preserve">6</t>
    </r>
    <r>
      <rPr>
        <sz val="11"/>
        <color rgb="FFFF0000"/>
        <rFont val="Noto Sans"/>
        <family val="2"/>
      </rPr>
      <t xml:space="preserve">月</t>
    </r>
    <r>
      <rPr>
        <sz val="11"/>
        <color rgb="FFFF0000"/>
        <rFont val="Times New Roman"/>
        <family val="1"/>
      </rPr>
      <t xml:space="preserve">15</t>
    </r>
    <r>
      <rPr>
        <sz val="11"/>
        <color rgb="FFFF0000"/>
        <rFont val="Noto Sans"/>
        <family val="2"/>
      </rPr>
      <t xml:space="preserve">号</t>
    </r>
  </si>
  <si>
    <t xml:space="preserve">永年区文教局派出所警察逼迫亲属配合骚扰法轮功学员张桂芹，如照相、签字等。</t>
  </si>
  <si>
    <t xml:space="preserve">永年区文教局派出所</t>
  </si>
  <si>
    <t xml:space="preserve">张红海</t>
  </si>
  <si>
    <t xml:space="preserve">進家搜查</t>
  </si>
  <si>
    <t xml:space="preserve">近日西苏乡派出所到张红海家搜查。</t>
  </si>
  <si>
    <t xml:space="preserve">西苏乡派出所</t>
  </si>
  <si>
    <r>
      <rPr>
        <sz val="11"/>
        <rFont val="宋体"/>
        <family val="0"/>
        <charset val="134"/>
      </rPr>
      <t xml:space="preserve">2008</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3</t>
    </r>
    <r>
      <rPr>
        <sz val="11"/>
        <rFont val="Noto Sans"/>
        <family val="2"/>
      </rPr>
      <t xml:space="preserve">日</t>
    </r>
  </si>
  <si>
    <t xml:space="preserve">后六星村</t>
  </si>
  <si>
    <t xml:space="preserve">另外，后六星村大法弟子张红海近日被绑架到派出所，因出现病状，派出所怕担责任很快将其放出。</t>
  </si>
  <si>
    <t xml:space="preserve">张红旗</t>
  </si>
  <si>
    <r>
      <rPr>
        <sz val="11"/>
        <rFont val="宋体"/>
        <family val="0"/>
        <charset val="134"/>
      </rPr>
      <t xml:space="preserve">1999</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0</t>
    </r>
    <r>
      <rPr>
        <sz val="11"/>
        <rFont val="Noto Sans"/>
        <family val="2"/>
      </rPr>
      <t xml:space="preserve">日</t>
    </r>
  </si>
  <si>
    <t xml:space="preserve">张洪海</t>
  </si>
  <si>
    <r>
      <rPr>
        <sz val="11"/>
        <rFont val="宋体"/>
        <family val="0"/>
        <charset val="134"/>
      </rPr>
      <t xml:space="preserve">63</t>
    </r>
    <r>
      <rPr>
        <sz val="11"/>
        <rFont val="Noto Sans"/>
        <family val="2"/>
      </rPr>
      <t xml:space="preserve">岁</t>
    </r>
  </si>
  <si>
    <t xml:space="preserve">后六星</t>
  </si>
  <si>
    <t xml:space="preserve">恐吓罚款抄家</t>
  </si>
  <si>
    <t xml:space="preserve">非法拿走大法书、电视机</t>
  </si>
  <si>
    <t xml:space="preserve">陈聚山、杨庆社、胡进安、胡新民</t>
  </si>
  <si>
    <t xml:space="preserve">陈聚山、杨庆社、胡进安、胡新民（详情等查）</t>
  </si>
  <si>
    <r>
      <rPr>
        <sz val="11"/>
        <rFont val="宋体"/>
        <family val="0"/>
        <charset val="134"/>
      </rPr>
      <t xml:space="preserve">2002</t>
    </r>
    <r>
      <rPr>
        <sz val="11"/>
        <rFont val="Noto Sans"/>
        <family val="2"/>
      </rPr>
      <t xml:space="preserve">年腊月廿七</t>
    </r>
  </si>
  <si>
    <t xml:space="preserve">搜捕绑架</t>
  </si>
  <si>
    <t xml:space="preserve">县拘留所</t>
  </si>
  <si>
    <t xml:space="preserve">理由简单而又肮脏：过春节找钱花。搜出一些大法资料后，把家里的彩电、放像机、录音机洗劫一空，比土匪还土匪。</t>
  </si>
  <si>
    <t xml:space="preserve">张洪海小女儿</t>
  </si>
  <si>
    <r>
      <rPr>
        <sz val="11"/>
        <rFont val="Noto Sans"/>
        <family val="2"/>
      </rPr>
      <t xml:space="preserve">小女儿被野蛮地抬到车上，绑架进看守所，绝食十五天后，看守所恶徒向未修炼的大女儿勒索</t>
    </r>
    <r>
      <rPr>
        <sz val="11"/>
        <rFont val="宋体"/>
        <family val="0"/>
        <charset val="134"/>
      </rPr>
      <t xml:space="preserve">2000</t>
    </r>
    <r>
      <rPr>
        <sz val="11"/>
        <rFont val="Noto Sans"/>
        <family val="2"/>
      </rPr>
      <t xml:space="preserve">元后放人回家。</t>
    </r>
  </si>
  <si>
    <r>
      <rPr>
        <sz val="11"/>
        <rFont val="宋体"/>
        <family val="0"/>
        <charset val="134"/>
      </rPr>
      <t xml:space="preserve">2012</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9</t>
    </r>
    <r>
      <rPr>
        <sz val="11"/>
        <rFont val="Noto Sans"/>
        <family val="2"/>
      </rPr>
      <t xml:space="preserve">日</t>
    </r>
  </si>
  <si>
    <t xml:space="preserve">张建芳</t>
  </si>
  <si>
    <t xml:space="preserve">由于张建芳及时上到了房顶与恶警对峙多时，致使绑架没有得逞。翻箱倒柜，强行抢走《转法轮》书一本。</t>
  </si>
  <si>
    <r>
      <rPr>
        <sz val="11"/>
        <rFont val="宋体"/>
        <family val="0"/>
        <charset val="134"/>
      </rPr>
      <t xml:space="preserve">2012</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0</t>
    </r>
    <r>
      <rPr>
        <sz val="11"/>
        <rFont val="Noto Sans"/>
        <family val="2"/>
      </rPr>
      <t xml:space="preserve">日</t>
    </r>
  </si>
  <si>
    <r>
      <rPr>
        <sz val="11"/>
        <rFont val="Noto Sans"/>
        <family val="2"/>
      </rPr>
      <t xml:space="preserve">骚扰企图绑架</t>
    </r>
    <r>
      <rPr>
        <sz val="11"/>
        <rFont val="宋体"/>
        <family val="0"/>
        <charset val="134"/>
      </rPr>
      <t xml:space="preserve">,</t>
    </r>
    <r>
      <rPr>
        <sz val="11"/>
        <rFont val="Noto Sans"/>
        <family val="2"/>
      </rPr>
      <t xml:space="preserve">流离在外</t>
    </r>
  </si>
  <si>
    <t xml:space="preserve">因绑架未果，第二天又窜杨庄对法轮功学员骚扰，企图绑架，致使学员不能在家中正常生活，流离在外。</t>
  </si>
  <si>
    <r>
      <rPr>
        <sz val="11"/>
        <rFont val="Noto Sans"/>
        <family val="2"/>
      </rPr>
      <t xml:space="preserve">随后又流窜到张建芳哥哥张建华家。因法轮功学员张建华没有在家，从家中抢走退党币</t>
    </r>
    <r>
      <rPr>
        <sz val="11"/>
        <rFont val="宋体"/>
        <family val="0"/>
        <charset val="134"/>
      </rPr>
      <t xml:space="preserve">500</t>
    </r>
    <r>
      <rPr>
        <sz val="11"/>
        <rFont val="Noto Sans"/>
        <family val="2"/>
      </rPr>
      <t xml:space="preserve">元，扬长而去。</t>
    </r>
  </si>
  <si>
    <t xml:space="preserve">张金星</t>
  </si>
  <si>
    <t xml:space="preserve">张景星</t>
  </si>
  <si>
    <t xml:space="preserve">张聚安</t>
  </si>
  <si>
    <r>
      <rPr>
        <sz val="11"/>
        <rFont val="宋体"/>
        <family val="0"/>
        <charset val="134"/>
      </rPr>
      <t xml:space="preserve">2012</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9</t>
    </r>
    <r>
      <rPr>
        <sz val="11"/>
        <rFont val="Noto Sans"/>
        <family val="2"/>
      </rPr>
      <t xml:space="preserve">日下午</t>
    </r>
  </si>
  <si>
    <t xml:space="preserve">张窑村</t>
  </si>
  <si>
    <t xml:space="preserve">强行搜查绑架拘留罚款</t>
  </si>
  <si>
    <t xml:space="preserve">强行搜查，翻出一本《转法轮》，把人绑架到拘留所十五天，在里面强迫做花圈，事后被勒索一万五千元。</t>
  </si>
  <si>
    <r>
      <rPr>
        <sz val="11"/>
        <rFont val="Noto Sans"/>
        <family val="2"/>
      </rPr>
      <t xml:space="preserve">甄海东、陈聚山、</t>
    </r>
    <r>
      <rPr>
        <sz val="11"/>
        <rFont val="宋体"/>
        <family val="0"/>
        <charset val="134"/>
      </rPr>
      <t xml:space="preserve">610</t>
    </r>
    <r>
      <rPr>
        <sz val="11"/>
        <rFont val="Noto Sans"/>
        <family val="2"/>
      </rPr>
      <t xml:space="preserve">主任、赵江波、訾银芳</t>
    </r>
  </si>
  <si>
    <t xml:space="preserve">张兰芹</t>
  </si>
  <si>
    <r>
      <rPr>
        <sz val="11"/>
        <rFont val="宋体"/>
        <family val="0"/>
        <charset val="134"/>
      </rPr>
      <t xml:space="preserve">2010</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5</t>
    </r>
    <r>
      <rPr>
        <sz val="11"/>
        <rFont val="Noto Sans"/>
        <family val="2"/>
      </rPr>
      <t xml:space="preserve">日上午</t>
    </r>
  </si>
  <si>
    <r>
      <rPr>
        <sz val="11"/>
        <rFont val="Noto Sans"/>
        <family val="2"/>
      </rPr>
      <t xml:space="preserve">永年县国保大队一行四人到榆林村法轮功学员张兰芹家非法掳走大法书、</t>
    </r>
    <r>
      <rPr>
        <sz val="11"/>
        <rFont val="宋体"/>
        <family val="0"/>
        <charset val="134"/>
      </rPr>
      <t xml:space="preserve">mp4</t>
    </r>
    <r>
      <rPr>
        <sz val="11"/>
        <rFont val="Noto Sans"/>
        <family val="2"/>
      </rPr>
      <t xml:space="preserve">私人物品。</t>
    </r>
  </si>
  <si>
    <r>
      <rPr>
        <sz val="11"/>
        <rFont val="宋体"/>
        <family val="0"/>
        <charset val="134"/>
      </rPr>
      <t xml:space="preserve">2010</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3</t>
    </r>
    <r>
      <rPr>
        <sz val="11"/>
        <rFont val="Noto Sans"/>
        <family val="2"/>
      </rPr>
      <t xml:space="preserve">日下午</t>
    </r>
  </si>
  <si>
    <t xml:space="preserve">永年县安全检查局、刘英乡派出所、一行十几人，到张兰芹家乱翻乱找，非法抢夺走大法书、师父法像、以及家人看的书籍。</t>
  </si>
  <si>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0</t>
    </r>
    <r>
      <rPr>
        <sz val="11"/>
        <rFont val="Noto Sans"/>
        <family val="2"/>
      </rPr>
      <t xml:space="preserve">日</t>
    </r>
  </si>
  <si>
    <r>
      <rPr>
        <sz val="11"/>
        <rFont val="宋体"/>
        <family val="0"/>
        <charset val="134"/>
      </rPr>
      <t xml:space="preserve">2017</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t>
    </r>
  </si>
  <si>
    <r>
      <rPr>
        <sz val="11"/>
        <color rgb="FFFF0000"/>
        <rFont val="Calibri"/>
        <family val="2"/>
      </rPr>
      <t xml:space="preserve">2018</t>
    </r>
    <r>
      <rPr>
        <sz val="11"/>
        <color rgb="FFFF0000"/>
        <rFont val="Noto Sans"/>
        <family val="2"/>
      </rPr>
      <t xml:space="preserve">年</t>
    </r>
    <r>
      <rPr>
        <sz val="11"/>
        <color rgb="FFFF0000"/>
        <rFont val="Calibri"/>
        <family val="2"/>
      </rPr>
      <t xml:space="preserve">5</t>
    </r>
    <r>
      <rPr>
        <sz val="11"/>
        <color rgb="FFFF0000"/>
        <rFont val="Noto Sans"/>
        <family val="2"/>
      </rPr>
      <t xml:space="preserve">月</t>
    </r>
    <r>
      <rPr>
        <sz val="11"/>
        <color rgb="FFFF0000"/>
        <rFont val="Calibri"/>
        <family val="2"/>
      </rPr>
      <t xml:space="preserve">10</t>
    </r>
    <r>
      <rPr>
        <sz val="11"/>
        <color rgb="FFFF0000"/>
        <rFont val="Noto Sans"/>
        <family val="2"/>
      </rPr>
      <t xml:space="preserve">日</t>
    </r>
  </si>
  <si>
    <t xml:space="preserve">张兰勤</t>
  </si>
  <si>
    <t xml:space="preserve">张老三</t>
  </si>
  <si>
    <t xml:space="preserve">张水利</t>
  </si>
  <si>
    <t xml:space="preserve">永年县南监</t>
  </si>
  <si>
    <r>
      <rPr>
        <sz val="11"/>
        <rFont val="Arial"/>
        <family val="2"/>
      </rPr>
      <t xml:space="preserve">15</t>
    </r>
    <r>
      <rPr>
        <sz val="11"/>
        <rFont val="Noto Sans"/>
        <family val="2"/>
      </rPr>
      <t xml:space="preserve">天</t>
    </r>
  </si>
  <si>
    <t xml:space="preserve">抢走大法书、录像机</t>
  </si>
  <si>
    <t xml:space="preserve">陈聚山等十几人</t>
  </si>
  <si>
    <r>
      <rPr>
        <sz val="11"/>
        <rFont val="宋体"/>
        <family val="0"/>
        <charset val="134"/>
      </rPr>
      <t xml:space="preserve">6</t>
    </r>
    <r>
      <rPr>
        <sz val="11"/>
        <rFont val="Noto Sans"/>
        <family val="2"/>
      </rPr>
      <t xml:space="preserve">月</t>
    </r>
    <r>
      <rPr>
        <sz val="11"/>
        <rFont val="宋体"/>
        <family val="0"/>
        <charset val="134"/>
      </rPr>
      <t xml:space="preserve">28</t>
    </r>
    <r>
      <rPr>
        <sz val="11"/>
        <rFont val="Noto Sans"/>
        <family val="2"/>
      </rPr>
      <t xml:space="preserve">日，永年县国安、永年县刑警五中队恶警绑架大法学员张水利。</t>
    </r>
  </si>
  <si>
    <t xml:space="preserve">张想玲</t>
  </si>
  <si>
    <t xml:space="preserve">曲陌村</t>
  </si>
  <si>
    <r>
      <rPr>
        <sz val="11"/>
        <rFont val="Noto Sans"/>
        <family val="2"/>
      </rPr>
      <t xml:space="preserve">北京</t>
    </r>
    <r>
      <rPr>
        <sz val="11"/>
        <rFont val="宋体"/>
        <family val="0"/>
        <charset val="134"/>
      </rPr>
      <t xml:space="preserve">13</t>
    </r>
    <r>
      <rPr>
        <sz val="11"/>
        <rFont val="Noto Sans"/>
        <family val="2"/>
      </rPr>
      <t xml:space="preserve">处</t>
    </r>
  </si>
  <si>
    <r>
      <rPr>
        <sz val="11"/>
        <rFont val="宋体"/>
        <family val="0"/>
        <charset val="134"/>
      </rPr>
      <t xml:space="preserve">3</t>
    </r>
    <r>
      <rPr>
        <sz val="11"/>
        <rFont val="Noto Sans"/>
        <family val="2"/>
      </rPr>
      <t xml:space="preserve">个月左右</t>
    </r>
  </si>
  <si>
    <r>
      <rPr>
        <sz val="11"/>
        <rFont val="宋体"/>
        <family val="0"/>
        <charset val="134"/>
      </rPr>
      <t xml:space="preserve">54</t>
    </r>
    <r>
      <rPr>
        <sz val="11"/>
        <rFont val="Noto Sans"/>
        <family val="2"/>
      </rPr>
      <t xml:space="preserve">天</t>
    </r>
  </si>
  <si>
    <t xml:space="preserve">灌盐水</t>
  </si>
  <si>
    <t xml:space="preserve">强行抄家绑架</t>
  </si>
  <si>
    <r>
      <rPr>
        <sz val="11"/>
        <rFont val="Noto Sans"/>
        <family val="2"/>
      </rPr>
      <t xml:space="preserve">野蛮灌食，灌盐水。抽打，浑身血条，生命垂危脚肿的老高，抽出胃管都带血丝。绝食</t>
    </r>
    <r>
      <rPr>
        <sz val="11"/>
        <rFont val="宋体"/>
        <family val="0"/>
        <charset val="134"/>
      </rPr>
      <t xml:space="preserve">59</t>
    </r>
    <r>
      <rPr>
        <sz val="11"/>
        <rFont val="Noto Sans"/>
        <family val="2"/>
      </rPr>
      <t xml:space="preserve">天非常危险时刻，才将张想玲放回家。</t>
    </r>
  </si>
  <si>
    <r>
      <rPr>
        <sz val="11"/>
        <rFont val="宋体"/>
        <family val="0"/>
        <charset val="134"/>
      </rPr>
      <t xml:space="preserve">2008</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夜</t>
    </r>
    <r>
      <rPr>
        <sz val="11"/>
        <rFont val="宋体"/>
        <family val="0"/>
        <charset val="134"/>
      </rPr>
      <t xml:space="preserve">10</t>
    </r>
    <r>
      <rPr>
        <sz val="11"/>
        <rFont val="Noto Sans"/>
        <family val="2"/>
      </rPr>
      <t xml:space="preserve">点左右</t>
    </r>
  </si>
  <si>
    <r>
      <rPr>
        <sz val="10.5"/>
        <rFont val="Calibri"/>
        <family val="2"/>
      </rPr>
      <t xml:space="preserve">30</t>
    </r>
    <r>
      <rPr>
        <sz val="10.5"/>
        <rFont val="Noto Sans"/>
        <family val="2"/>
      </rPr>
      <t xml:space="preserve">多岁</t>
    </r>
  </si>
  <si>
    <t xml:space="preserve">绑架抄书劳教</t>
  </si>
  <si>
    <t xml:space="preserve">邯郸县看守所、石家庄女子劳教所</t>
  </si>
  <si>
    <t xml:space="preserve">游泳</t>
  </si>
  <si>
    <r>
      <rPr>
        <sz val="11"/>
        <rFont val="宋体"/>
        <family val="0"/>
        <charset val="134"/>
      </rPr>
      <t xml:space="preserve">2008</t>
    </r>
    <r>
      <rPr>
        <sz val="11"/>
        <rFont val="Noto Sans"/>
        <family val="2"/>
      </rPr>
      <t xml:space="preserve">年</t>
    </r>
    <r>
      <rPr>
        <sz val="11"/>
        <rFont val="宋体"/>
        <family val="0"/>
        <charset val="134"/>
      </rPr>
      <t xml:space="preserve">08</t>
    </r>
    <r>
      <rPr>
        <sz val="11"/>
        <rFont val="Noto Sans"/>
        <family val="2"/>
      </rPr>
      <t xml:space="preserve">月</t>
    </r>
    <r>
      <rPr>
        <sz val="11"/>
        <rFont val="宋体"/>
        <family val="0"/>
        <charset val="134"/>
      </rPr>
      <t xml:space="preserve">19</t>
    </r>
    <r>
      <rPr>
        <sz val="11"/>
        <rFont val="Noto Sans"/>
        <family val="2"/>
      </rPr>
      <t xml:space="preserve">日夜</t>
    </r>
    <r>
      <rPr>
        <sz val="11"/>
        <rFont val="宋体"/>
        <family val="0"/>
        <charset val="134"/>
      </rPr>
      <t xml:space="preserve">10</t>
    </r>
    <r>
      <rPr>
        <sz val="11"/>
        <rFont val="Noto Sans"/>
        <family val="2"/>
      </rPr>
      <t xml:space="preserve">点</t>
    </r>
  </si>
  <si>
    <r>
      <rPr>
        <sz val="11"/>
        <rFont val="宋体"/>
        <family val="0"/>
        <charset val="134"/>
      </rPr>
      <t xml:space="preserve">30</t>
    </r>
    <r>
      <rPr>
        <sz val="11"/>
        <rFont val="Noto Sans"/>
        <family val="2"/>
      </rPr>
      <t xml:space="preserve">多岁</t>
    </r>
  </si>
  <si>
    <t xml:space="preserve">闯入该大法弟子租居的家中绑架了张想玲，抄走了大法书和她们的电话本。再有五天就两个月了，现在还不放人。</t>
  </si>
  <si>
    <t xml:space="preserve">张想芝</t>
  </si>
  <si>
    <r>
      <rPr>
        <sz val="11"/>
        <rFont val="Noto Sans"/>
        <family val="2"/>
      </rPr>
      <t xml:space="preserve">拘留、骚扰</t>
    </r>
    <r>
      <rPr>
        <sz val="11"/>
        <rFont val="Arial"/>
        <family val="2"/>
      </rPr>
      <t xml:space="preserve">/</t>
    </r>
    <r>
      <rPr>
        <sz val="11"/>
        <rFont val="Noto Sans"/>
        <family val="2"/>
      </rPr>
      <t xml:space="preserve">罚款</t>
    </r>
  </si>
  <si>
    <t xml:space="preserve">张晓果</t>
  </si>
  <si>
    <r>
      <rPr>
        <sz val="11"/>
        <rFont val="宋体"/>
        <family val="0"/>
        <charset val="134"/>
      </rPr>
      <t xml:space="preserve">23</t>
    </r>
    <r>
      <rPr>
        <sz val="11"/>
        <rFont val="Noto Sans"/>
        <family val="2"/>
      </rPr>
      <t xml:space="preserve">岁</t>
    </r>
  </si>
  <si>
    <r>
      <rPr>
        <sz val="11"/>
        <rFont val="Noto Sans"/>
        <family val="2"/>
      </rPr>
      <t xml:space="preserve">非法抄家</t>
    </r>
    <r>
      <rPr>
        <sz val="11"/>
        <rFont val="Arial"/>
        <family val="2"/>
      </rPr>
      <t xml:space="preserve">/</t>
    </r>
    <r>
      <rPr>
        <sz val="11"/>
        <rFont val="Noto Sans"/>
        <family val="2"/>
      </rPr>
      <t xml:space="preserve">罚款</t>
    </r>
  </si>
  <si>
    <t xml:space="preserve">张秀英</t>
  </si>
  <si>
    <t xml:space="preserve">拳打、脚踢、罚站、不让睡觉、强体力劳动</t>
  </si>
  <si>
    <r>
      <rPr>
        <sz val="11"/>
        <rFont val="宋体"/>
        <family val="0"/>
        <charset val="134"/>
      </rPr>
      <t xml:space="preserve">2000</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01</t>
    </r>
    <r>
      <rPr>
        <sz val="11"/>
        <rFont val="Noto Sans"/>
        <family val="2"/>
      </rPr>
      <t xml:space="preserve">日</t>
    </r>
  </si>
  <si>
    <r>
      <rPr>
        <sz val="11"/>
        <rFont val="宋体"/>
        <family val="0"/>
        <charset val="134"/>
      </rPr>
      <t xml:space="preserve">2008</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23</t>
    </r>
    <r>
      <rPr>
        <sz val="11"/>
        <rFont val="Noto Sans"/>
        <family val="2"/>
      </rPr>
      <t xml:space="preserve">日</t>
    </r>
  </si>
  <si>
    <r>
      <rPr>
        <sz val="11"/>
        <rFont val="宋体"/>
        <family val="0"/>
        <charset val="134"/>
      </rPr>
      <t xml:space="preserve">2010</t>
    </r>
    <r>
      <rPr>
        <sz val="11"/>
        <rFont val="Noto Sans"/>
        <family val="2"/>
      </rPr>
      <t xml:space="preserve">年</t>
    </r>
    <r>
      <rPr>
        <sz val="11"/>
        <rFont val="宋体"/>
        <family val="0"/>
        <charset val="134"/>
      </rPr>
      <t xml:space="preserve">02</t>
    </r>
    <r>
      <rPr>
        <sz val="11"/>
        <rFont val="Noto Sans"/>
        <family val="2"/>
      </rPr>
      <t xml:space="preserve">月</t>
    </r>
    <r>
      <rPr>
        <sz val="11"/>
        <rFont val="宋体"/>
        <family val="0"/>
        <charset val="134"/>
      </rPr>
      <t xml:space="preserve">10</t>
    </r>
    <r>
      <rPr>
        <sz val="11"/>
        <rFont val="Noto Sans"/>
        <family val="2"/>
      </rPr>
      <t xml:space="preserve">日</t>
    </r>
  </si>
  <si>
    <r>
      <rPr>
        <sz val="11"/>
        <rFont val="Noto Sans"/>
        <family val="2"/>
      </rPr>
      <t xml:space="preserve">共</t>
    </r>
    <r>
      <rPr>
        <sz val="11"/>
        <rFont val="宋体"/>
        <family val="0"/>
        <charset val="134"/>
      </rPr>
      <t xml:space="preserve">120</t>
    </r>
    <r>
      <rPr>
        <sz val="11"/>
        <rFont val="Noto Sans"/>
        <family val="2"/>
      </rPr>
      <t xml:space="preserve">天</t>
    </r>
  </si>
  <si>
    <t xml:space="preserve">张永芳</t>
  </si>
  <si>
    <r>
      <rPr>
        <sz val="11"/>
        <rFont val="宋体"/>
        <family val="0"/>
        <charset val="134"/>
      </rPr>
      <t xml:space="preserve">2008</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24</t>
    </r>
    <r>
      <rPr>
        <sz val="11"/>
        <rFont val="Noto Sans"/>
        <family val="2"/>
      </rPr>
      <t xml:space="preserve">日中午</t>
    </r>
  </si>
  <si>
    <t xml:space="preserve">张竹婷</t>
  </si>
  <si>
    <t xml:space="preserve">小龙马乡北沿村</t>
  </si>
  <si>
    <r>
      <rPr>
        <sz val="11"/>
        <rFont val="宋体"/>
        <family val="0"/>
        <charset val="134"/>
      </rPr>
      <t xml:space="preserve">6</t>
    </r>
    <r>
      <rPr>
        <sz val="11"/>
        <rFont val="Noto Sans"/>
        <family val="2"/>
      </rPr>
      <t xml:space="preserve">月</t>
    </r>
    <r>
      <rPr>
        <sz val="11"/>
        <rFont val="宋体"/>
        <family val="0"/>
        <charset val="134"/>
      </rPr>
      <t xml:space="preserve">24</t>
    </r>
    <r>
      <rPr>
        <sz val="11"/>
        <rFont val="Noto Sans"/>
        <family val="2"/>
      </rPr>
      <t xml:space="preserve">日中午，永年县国安、小龙马乡派出所恶警闯到小龙马乡北沿村绑架大法学员张竹婷。</t>
    </r>
  </si>
  <si>
    <r>
      <rPr>
        <sz val="11"/>
        <rFont val="宋体"/>
        <family val="0"/>
        <charset val="134"/>
      </rPr>
      <t xml:space="preserve">2008</t>
    </r>
    <r>
      <rPr>
        <sz val="11"/>
        <rFont val="Noto Sans"/>
        <family val="2"/>
      </rPr>
      <t xml:space="preserve">年</t>
    </r>
    <r>
      <rPr>
        <sz val="11"/>
        <rFont val="宋体"/>
        <family val="0"/>
        <charset val="134"/>
      </rPr>
      <t xml:space="preserve">08</t>
    </r>
    <r>
      <rPr>
        <sz val="11"/>
        <rFont val="Noto Sans"/>
        <family val="2"/>
      </rPr>
      <t xml:space="preserve">月</t>
    </r>
  </si>
  <si>
    <t xml:space="preserve">北沿村</t>
  </si>
  <si>
    <t xml:space="preserve">赵爱</t>
  </si>
  <si>
    <t xml:space="preserve">多次进家骚扰多次抄家</t>
  </si>
  <si>
    <r>
      <rPr>
        <sz val="11"/>
        <rFont val="宋体"/>
        <family val="0"/>
        <charset val="134"/>
      </rPr>
      <t xml:space="preserve">200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7</t>
    </r>
    <r>
      <rPr>
        <sz val="11"/>
        <rFont val="Noto Sans"/>
        <family val="2"/>
      </rPr>
      <t xml:space="preserve">日</t>
    </r>
  </si>
  <si>
    <t xml:space="preserve">赵彩霞</t>
  </si>
  <si>
    <t xml:space="preserve">瓜井村</t>
  </si>
  <si>
    <t xml:space="preserve">天安门派出所、永年拘留所</t>
  </si>
  <si>
    <t xml:space="preserve">带手铐</t>
  </si>
  <si>
    <r>
      <rPr>
        <sz val="11"/>
        <rFont val="宋体"/>
        <family val="0"/>
        <charset val="134"/>
      </rPr>
      <t xml:space="preserve">2009</t>
    </r>
    <r>
      <rPr>
        <sz val="11"/>
        <rFont val="Noto Sans"/>
        <family val="2"/>
      </rPr>
      <t xml:space="preserve">年</t>
    </r>
    <r>
      <rPr>
        <sz val="11"/>
        <rFont val="宋体"/>
        <family val="0"/>
        <charset val="134"/>
      </rPr>
      <t xml:space="preserve">04</t>
    </r>
    <r>
      <rPr>
        <sz val="11"/>
        <rFont val="Noto Sans"/>
        <family val="2"/>
      </rPr>
      <t xml:space="preserve">月</t>
    </r>
    <r>
      <rPr>
        <sz val="11"/>
        <rFont val="宋体"/>
        <family val="0"/>
        <charset val="134"/>
      </rPr>
      <t xml:space="preserve">22</t>
    </r>
    <r>
      <rPr>
        <sz val="11"/>
        <rFont val="Noto Sans"/>
        <family val="2"/>
      </rPr>
      <t xml:space="preserve">日</t>
    </r>
  </si>
  <si>
    <r>
      <rPr>
        <sz val="11"/>
        <rFont val="Noto Sans"/>
        <family val="2"/>
      </rPr>
      <t xml:space="preserve">骚扰</t>
    </r>
    <r>
      <rPr>
        <sz val="11"/>
        <rFont val="宋体"/>
        <family val="0"/>
        <charset val="134"/>
      </rPr>
      <t xml:space="preserve">,</t>
    </r>
    <r>
      <rPr>
        <sz val="11"/>
        <rFont val="Noto Sans"/>
        <family val="2"/>
      </rPr>
      <t xml:space="preserve">一无所获</t>
    </r>
  </si>
  <si>
    <r>
      <rPr>
        <sz val="11"/>
        <rFont val="Noto Sans"/>
        <family val="2"/>
      </rPr>
      <t xml:space="preserve">刘营派出所</t>
    </r>
    <r>
      <rPr>
        <sz val="11"/>
        <rFont val="宋体"/>
        <family val="0"/>
        <charset val="134"/>
      </rPr>
      <t xml:space="preserve">200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2</t>
    </r>
    <r>
      <rPr>
        <sz val="11"/>
        <rFont val="Noto Sans"/>
        <family val="2"/>
      </rPr>
      <t xml:space="preserve">日到瓜井村大法弟子赵彩霞家骚扰。一无所获。</t>
    </r>
  </si>
  <si>
    <r>
      <rPr>
        <sz val="11"/>
        <rFont val="Calibri"/>
        <family val="2"/>
      </rPr>
      <t xml:space="preserve">2017</t>
    </r>
    <r>
      <rPr>
        <sz val="11"/>
        <rFont val="Noto Sans"/>
        <family val="2"/>
      </rPr>
      <t xml:space="preserve">年</t>
    </r>
    <r>
      <rPr>
        <sz val="11"/>
        <rFont val="Calibri"/>
        <family val="2"/>
      </rPr>
      <t xml:space="preserve">8</t>
    </r>
    <r>
      <rPr>
        <sz val="11"/>
        <rFont val="Noto Sans"/>
        <family val="2"/>
      </rPr>
      <t xml:space="preserve">月</t>
    </r>
    <r>
      <rPr>
        <sz val="11"/>
        <rFont val="Calibri"/>
        <family val="2"/>
      </rPr>
      <t xml:space="preserve">12</t>
    </r>
    <r>
      <rPr>
        <sz val="11"/>
        <rFont val="Noto Sans"/>
        <family val="2"/>
      </rPr>
      <t xml:space="preserve">日</t>
    </r>
  </si>
  <si>
    <t xml:space="preserve">赵川杰</t>
  </si>
  <si>
    <t xml:space="preserve">行政拘留罚款</t>
  </si>
  <si>
    <t xml:space="preserve">永年县拘留所、铁西派出所</t>
  </si>
  <si>
    <r>
      <rPr>
        <sz val="11"/>
        <rFont val="宋体"/>
        <family val="0"/>
        <charset val="134"/>
      </rPr>
      <t xml:space="preserve">1</t>
    </r>
    <r>
      <rPr>
        <sz val="11"/>
        <rFont val="Noto Sans"/>
        <family val="2"/>
      </rPr>
      <t xml:space="preserve">个多月</t>
    </r>
  </si>
  <si>
    <t xml:space="preserve">陈聚山、刘朝彬、郝玉明、杨庆社、乔某、孟所长</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29</t>
    </r>
    <r>
      <rPr>
        <sz val="11"/>
        <rFont val="Noto Sans"/>
        <family val="2"/>
      </rPr>
      <t xml:space="preserve">日下午</t>
    </r>
  </si>
  <si>
    <t xml:space="preserve">曲陌乡河东七方村</t>
  </si>
  <si>
    <t xml:space="preserve">大搜查</t>
  </si>
  <si>
    <t xml:space="preserve">由三中队李明带人到曲陌乡河东七方村赵川杰家大搜查。</t>
  </si>
  <si>
    <t xml:space="preserve">三中队李明带人</t>
  </si>
  <si>
    <r>
      <rPr>
        <sz val="11"/>
        <rFont val="宋体"/>
        <family val="0"/>
        <charset val="134"/>
      </rPr>
      <t xml:space="preserve">2005</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1</t>
    </r>
    <r>
      <rPr>
        <sz val="11"/>
        <rFont val="Noto Sans"/>
        <family val="2"/>
      </rPr>
      <t xml:space="preserve">日</t>
    </r>
  </si>
  <si>
    <t xml:space="preserve">拘留所、看守所、一中队</t>
  </si>
  <si>
    <t xml:space="preserve">陈聚山、刘朝彬、郝玉明、杨庆社、现英</t>
  </si>
  <si>
    <t xml:space="preserve">骚扰、离家出走</t>
  </si>
  <si>
    <t xml:space="preserve">随后将绝食中的刘海峰、赵川杰放出。放出后仍被公安骚扰，有家不能归。</t>
  </si>
  <si>
    <t xml:space="preserve">河东七方村</t>
  </si>
  <si>
    <t xml:space="preserve">刑警一中队</t>
  </si>
  <si>
    <t xml:space="preserve">赵川科</t>
  </si>
  <si>
    <t xml:space="preserve">赵代萍</t>
  </si>
  <si>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 </t>
    </r>
  </si>
  <si>
    <t xml:space="preserve">赵海平</t>
  </si>
  <si>
    <t xml:space="preserve">苗屯村村支书苗生国伙同村干部温宗芳的带领三名警察，多次到法轮功学员赵海 平家强行威逼要求签三书，并且追到工作单位骚扰。</t>
  </si>
  <si>
    <t xml:space="preserve">苗屯村村支书苗生国伙同村干部温宗芳</t>
  </si>
  <si>
    <t xml:space="preserve">赵海平的哥哥</t>
  </si>
  <si>
    <t xml:space="preserve">临洺关镇北东街法轮功学员赵海平的母亲、哥哥遭到苗屯村大队干部骚扰，并让其签写。</t>
  </si>
  <si>
    <t xml:space="preserve">赵海平的母亲</t>
  </si>
  <si>
    <t xml:space="preserve">赵贺江</t>
  </si>
  <si>
    <t xml:space="preserve">不炼功绑架后放回</t>
  </si>
  <si>
    <t xml:space="preserve">其中苗福女的儿子赵贺江（未修炼法轮功）被恶警逼着骂大法的师父才放回来。</t>
  </si>
  <si>
    <t xml:space="preserve">赵建奎</t>
  </si>
  <si>
    <r>
      <rPr>
        <sz val="11"/>
        <rFont val="宋体"/>
        <family val="0"/>
        <charset val="134"/>
      </rPr>
      <t xml:space="preserve">2008</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18</t>
    </r>
    <r>
      <rPr>
        <sz val="11"/>
        <rFont val="Noto Sans"/>
        <family val="2"/>
      </rPr>
      <t xml:space="preserve">日</t>
    </r>
  </si>
  <si>
    <r>
      <rPr>
        <sz val="11"/>
        <rFont val="宋体"/>
        <family val="0"/>
        <charset val="134"/>
      </rPr>
      <t xml:space="preserve">2008</t>
    </r>
    <r>
      <rPr>
        <sz val="11"/>
        <rFont val="Noto Sans"/>
        <family val="2"/>
      </rPr>
      <t xml:space="preserve">年</t>
    </r>
    <r>
      <rPr>
        <sz val="11"/>
        <rFont val="宋体"/>
        <family val="0"/>
        <charset val="134"/>
      </rPr>
      <t xml:space="preserve">02</t>
    </r>
    <r>
      <rPr>
        <sz val="11"/>
        <rFont val="Noto Sans"/>
        <family val="2"/>
      </rPr>
      <t xml:space="preserve">月</t>
    </r>
    <r>
      <rPr>
        <sz val="11"/>
        <rFont val="宋体"/>
        <family val="0"/>
        <charset val="134"/>
      </rPr>
      <t xml:space="preserve">01</t>
    </r>
    <r>
      <rPr>
        <sz val="11"/>
        <rFont val="Noto Sans"/>
        <family val="2"/>
      </rPr>
      <t xml:space="preserve">日</t>
    </r>
  </si>
  <si>
    <t xml:space="preserve">赵健</t>
  </si>
  <si>
    <t xml:space="preserve">名关</t>
  </si>
  <si>
    <t xml:space="preserve">马三家教养所</t>
  </si>
  <si>
    <t xml:space="preserve">殴打，绑死人床</t>
  </si>
  <si>
    <r>
      <rPr>
        <sz val="11"/>
        <rFont val="宋体"/>
        <family val="0"/>
        <charset val="134"/>
      </rPr>
      <t xml:space="preserve">2008</t>
    </r>
    <r>
      <rPr>
        <sz val="11"/>
        <rFont val="Noto Sans"/>
        <family val="2"/>
      </rPr>
      <t xml:space="preserve">年二月</t>
    </r>
  </si>
  <si>
    <t xml:space="preserve">永年县洺官镇北东街</t>
  </si>
  <si>
    <t xml:space="preserve">恶警对大法弟子殴打、绑死人床，情况危急。部份集体绝食反迫害的大法弟子情况：赵健，永年县洺官镇北东街人。弟弟名叫赵志军。</t>
  </si>
  <si>
    <t xml:space="preserve">赵金平</t>
  </si>
  <si>
    <t xml:space="preserve">赵兰风</t>
  </si>
  <si>
    <r>
      <rPr>
        <sz val="11"/>
        <rFont val="Noto Sans"/>
        <family val="2"/>
      </rPr>
      <t xml:space="preserve">共</t>
    </r>
    <r>
      <rPr>
        <sz val="11"/>
        <rFont val="宋体"/>
        <family val="0"/>
        <charset val="134"/>
      </rPr>
      <t xml:space="preserve">4</t>
    </r>
    <r>
      <rPr>
        <sz val="11"/>
        <rFont val="Noto Sans"/>
        <family val="2"/>
      </rPr>
      <t xml:space="preserve">年</t>
    </r>
  </si>
  <si>
    <r>
      <rPr>
        <sz val="11"/>
        <rFont val="Noto Sans"/>
        <family val="2"/>
      </rPr>
      <t xml:space="preserve">吊拷、罚站、罚坐。罚款共计</t>
    </r>
    <r>
      <rPr>
        <sz val="11"/>
        <rFont val="宋体"/>
        <family val="0"/>
        <charset val="134"/>
      </rPr>
      <t xml:space="preserve">5700</t>
    </r>
    <r>
      <rPr>
        <sz val="11"/>
        <rFont val="Noto Sans"/>
        <family val="2"/>
      </rPr>
      <t xml:space="preserve">元</t>
    </r>
  </si>
  <si>
    <r>
      <rPr>
        <sz val="11"/>
        <rFont val="宋体"/>
        <family val="0"/>
        <charset val="134"/>
      </rPr>
      <t xml:space="preserve">2005</t>
    </r>
    <r>
      <rPr>
        <sz val="11"/>
        <rFont val="Noto Sans"/>
        <family val="2"/>
      </rPr>
      <t xml:space="preserve">年</t>
    </r>
    <r>
      <rPr>
        <sz val="11"/>
        <rFont val="宋体"/>
        <family val="0"/>
        <charset val="134"/>
      </rPr>
      <t xml:space="preserve">02</t>
    </r>
    <r>
      <rPr>
        <sz val="11"/>
        <rFont val="Noto Sans"/>
        <family val="2"/>
      </rPr>
      <t xml:space="preserve">月</t>
    </r>
  </si>
  <si>
    <t xml:space="preserve">赵兰凤</t>
  </si>
  <si>
    <t xml:space="preserve">抄家、绑架</t>
  </si>
  <si>
    <t xml:space="preserve">赵兰凤的儿子</t>
  </si>
  <si>
    <t xml:space="preserve">家被抄家，连同其子同被绑架，其它情况不详。</t>
  </si>
  <si>
    <r>
      <rPr>
        <sz val="11"/>
        <color rgb="FFFF0000"/>
        <rFont val="Calibri"/>
        <family val="2"/>
      </rPr>
      <t xml:space="preserve">2016</t>
    </r>
    <r>
      <rPr>
        <sz val="11"/>
        <color rgb="FFFF0000"/>
        <rFont val="Noto Sans"/>
        <family val="2"/>
      </rPr>
      <t xml:space="preserve">年</t>
    </r>
    <r>
      <rPr>
        <sz val="11"/>
        <color rgb="FFFF0000"/>
        <rFont val="Calibri"/>
        <family val="2"/>
      </rPr>
      <t xml:space="preserve">3</t>
    </r>
    <r>
      <rPr>
        <sz val="11"/>
        <color rgb="FFFF0000"/>
        <rFont val="Noto Sans"/>
        <family val="2"/>
      </rPr>
      <t xml:space="preserve">月</t>
    </r>
    <r>
      <rPr>
        <sz val="11"/>
        <color rgb="FFFF0000"/>
        <rFont val="Calibri"/>
        <family val="2"/>
      </rPr>
      <t xml:space="preserve">7</t>
    </r>
    <r>
      <rPr>
        <sz val="11"/>
        <color rgb="FFFF0000"/>
        <rFont val="Noto Sans"/>
        <family val="2"/>
      </rPr>
      <t xml:space="preserve">日</t>
    </r>
  </si>
  <si>
    <t xml:space="preserve">赵雷</t>
  </si>
  <si>
    <t xml:space="preserve">辛庄堡乡雪庄村</t>
  </si>
  <si>
    <t xml:space="preserve">父母修炼，两会期间</t>
  </si>
  <si>
    <r>
      <rPr>
        <sz val="11"/>
        <rFont val="Noto Sans"/>
        <family val="2"/>
      </rPr>
      <t xml:space="preserve">开车去沙河市（往北京方向）上班，被永年县警察审查身份证时，说赵雷的父母修炼法轮功，“两会”期间，不能往北京方向走为理由，把赵雷绑架到永年县公安局国保大队，现在非法关押在永年县拘留所，说要非法拘留</t>
    </r>
    <r>
      <rPr>
        <sz val="11"/>
        <rFont val="Calibri"/>
        <family val="2"/>
      </rPr>
      <t xml:space="preserve">10</t>
    </r>
    <r>
      <rPr>
        <sz val="11"/>
        <rFont val="Noto Sans"/>
        <family val="2"/>
      </rPr>
      <t xml:space="preserve">天，等两会结束再放人，怕去北京。</t>
    </r>
  </si>
  <si>
    <t xml:space="preserve">永年县警察</t>
  </si>
  <si>
    <t xml:space="preserve">赵捧金</t>
  </si>
  <si>
    <t xml:space="preserve">党庄村</t>
  </si>
  <si>
    <t xml:space="preserve">多次骚扰、离世</t>
  </si>
  <si>
    <t xml:space="preserve">赵书林</t>
  </si>
  <si>
    <t xml:space="preserve">非法劳教罚款</t>
  </si>
  <si>
    <t xml:space="preserve">邢台劳教所</t>
  </si>
  <si>
    <r>
      <rPr>
        <sz val="11"/>
        <rFont val="Noto Sans"/>
        <family val="2"/>
      </rPr>
      <t xml:space="preserve">沙河</t>
    </r>
    <r>
      <rPr>
        <sz val="11"/>
        <rFont val="宋体"/>
        <family val="0"/>
        <charset val="134"/>
      </rPr>
      <t xml:space="preserve">610</t>
    </r>
    <r>
      <rPr>
        <sz val="11"/>
        <rFont val="Noto Sans"/>
        <family val="2"/>
      </rPr>
      <t xml:space="preserve">、宋某、胡某、石某</t>
    </r>
  </si>
  <si>
    <t xml:space="preserve">非法洗脑罚款</t>
  </si>
  <si>
    <t xml:space="preserve">赵素云</t>
  </si>
  <si>
    <r>
      <rPr>
        <sz val="11"/>
        <rFont val="宋体"/>
        <family val="0"/>
        <charset val="134"/>
      </rPr>
      <t xml:space="preserve">200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30</t>
    </r>
    <r>
      <rPr>
        <sz val="11"/>
        <rFont val="Noto Sans"/>
        <family val="2"/>
      </rPr>
      <t xml:space="preserve">日晚十点</t>
    </r>
  </si>
  <si>
    <t xml:space="preserve">被恶警绑架</t>
  </si>
  <si>
    <t xml:space="preserve">被恶警绑架，鞋都没让穿。</t>
  </si>
  <si>
    <t xml:space="preserve">赵现永</t>
  </si>
  <si>
    <t xml:space="preserve">赵引秀</t>
  </si>
  <si>
    <r>
      <rPr>
        <sz val="11"/>
        <rFont val="Noto Sans"/>
        <family val="2"/>
      </rPr>
      <t xml:space="preserve">洺关派出所</t>
    </r>
    <r>
      <rPr>
        <sz val="11"/>
        <rFont val="宋体"/>
        <family val="0"/>
        <charset val="134"/>
      </rPr>
      <t xml:space="preserve">2</t>
    </r>
    <r>
      <rPr>
        <sz val="11"/>
        <rFont val="Noto Sans"/>
        <family val="2"/>
      </rPr>
      <t xml:space="preserve">名</t>
    </r>
  </si>
  <si>
    <t xml:space="preserve">赵振京</t>
  </si>
  <si>
    <t xml:space="preserve">赵中文</t>
  </si>
  <si>
    <t xml:space="preserve">正在做生意被绑架、抄家</t>
  </si>
  <si>
    <t xml:space="preserve">恶警绑架了正在永年县商业大楼做生意的大法弟子赵中文，连同妻子大法弟子杨捧莲一起绑架走，抢走拷贝机一台、电脑一台等物品</t>
  </si>
  <si>
    <r>
      <rPr>
        <sz val="11"/>
        <rFont val="宋体"/>
        <family val="0"/>
        <charset val="134"/>
      </rPr>
      <t xml:space="preserve">2009</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t>
    </r>
    <r>
      <rPr>
        <sz val="11"/>
        <rFont val="Noto Sans"/>
        <family val="2"/>
      </rPr>
      <t xml:space="preserve">号</t>
    </r>
  </si>
  <si>
    <r>
      <rPr>
        <sz val="11"/>
        <rFont val="Noto Sans"/>
        <family val="2"/>
      </rPr>
      <t xml:space="preserve">劳教</t>
    </r>
    <r>
      <rPr>
        <sz val="11"/>
        <rFont val="Arial"/>
        <family val="2"/>
      </rPr>
      <t xml:space="preserve">/</t>
    </r>
    <r>
      <rPr>
        <sz val="11"/>
        <rFont val="Noto Sans"/>
        <family val="2"/>
      </rPr>
      <t xml:space="preserve">罚款酷刑</t>
    </r>
  </si>
  <si>
    <r>
      <rPr>
        <sz val="11"/>
        <rFont val="Noto Sans"/>
        <family val="2"/>
      </rPr>
      <t xml:space="preserve">永年县大法弟子赵中文</t>
    </r>
    <r>
      <rPr>
        <sz val="11"/>
        <rFont val="宋体"/>
        <family val="0"/>
        <charset val="134"/>
      </rPr>
      <t xml:space="preserve">2009</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t>
    </r>
    <r>
      <rPr>
        <sz val="11"/>
        <rFont val="Noto Sans"/>
        <family val="2"/>
      </rPr>
      <t xml:space="preserve">号被非法劳教一年零三个月。电击、灌食。</t>
    </r>
  </si>
  <si>
    <t xml:space="preserve">辛庄堡乡</t>
  </si>
  <si>
    <t xml:space="preserve">永年县辛庄堡乡政府干部给赵中文打电话询问诉江的事。</t>
  </si>
  <si>
    <t xml:space="preserve">永年县辛庄堡乡政府干部</t>
  </si>
  <si>
    <r>
      <rPr>
        <sz val="11"/>
        <color rgb="FFFF0000"/>
        <rFont val="Noto Sans"/>
        <family val="2"/>
      </rPr>
      <t xml:space="preserve">永年区席庄法轮功学员赵中文遭辛庄堡派出所警察上门骚扰。辛庄堡派出所所长李雷电话：</t>
    </r>
    <r>
      <rPr>
        <sz val="11"/>
        <color rgb="FFFF0000"/>
        <rFont val="Calibri"/>
        <family val="2"/>
      </rPr>
      <t xml:space="preserve">18803205168</t>
    </r>
    <r>
      <rPr>
        <sz val="11"/>
        <color rgb="FFFF0000"/>
        <rFont val="Noto Sans"/>
        <family val="2"/>
      </rPr>
      <t xml:space="preserve">。</t>
    </r>
  </si>
  <si>
    <t xml:space="preserve">赵忠芹</t>
  </si>
  <si>
    <t xml:space="preserve">永年县西苏派出所</t>
  </si>
  <si>
    <r>
      <rPr>
        <sz val="11"/>
        <rFont val="Noto Sans"/>
        <family val="2"/>
      </rPr>
      <t xml:space="preserve">拿走电视机、</t>
    </r>
    <r>
      <rPr>
        <sz val="11"/>
        <rFont val="宋体"/>
        <family val="0"/>
        <charset val="134"/>
      </rPr>
      <t xml:space="preserve">DVD</t>
    </r>
  </si>
  <si>
    <t xml:space="preserve">陈聚山、杨庆社、胡进安等十几人</t>
  </si>
  <si>
    <t xml:space="preserve">志华</t>
  </si>
  <si>
    <t xml:space="preserve">程培聚、许海峰、巩双芹、兰凤、翟普刚（兰凤儿子不修炼）、夏美云、赵川杰、志华相继被绑架</t>
  </si>
  <si>
    <t xml:space="preserve">周美玲</t>
  </si>
  <si>
    <t xml:space="preserve">朱利民</t>
  </si>
  <si>
    <r>
      <rPr>
        <sz val="11"/>
        <rFont val="Noto Sans"/>
        <family val="2"/>
      </rPr>
      <t xml:space="preserve">朱利民 李建华 赵振京 程丽敏 庆云 张聚安 刘清的 刘志华 程培聚 张永芳 。。。武兰君 等</t>
    </r>
    <r>
      <rPr>
        <sz val="11"/>
        <rFont val="宋体"/>
        <family val="0"/>
        <charset val="134"/>
      </rPr>
      <t xml:space="preserve">44</t>
    </r>
    <r>
      <rPr>
        <sz val="11"/>
        <rFont val="Noto Sans"/>
        <family val="2"/>
      </rPr>
      <t xml:space="preserve">余人次</t>
    </r>
  </si>
  <si>
    <r>
      <rPr>
        <sz val="11"/>
        <rFont val="宋体"/>
        <family val="0"/>
        <charset val="134"/>
      </rPr>
      <t xml:space="preserve">2000</t>
    </r>
    <r>
      <rPr>
        <sz val="11"/>
        <rFont val="Noto Sans"/>
        <family val="2"/>
      </rPr>
      <t xml:space="preserve">年初冬</t>
    </r>
  </si>
  <si>
    <t xml:space="preserve">朱为国</t>
  </si>
  <si>
    <r>
      <rPr>
        <sz val="11"/>
        <rFont val="宋体"/>
        <family val="0"/>
        <charset val="134"/>
      </rPr>
      <t xml:space="preserve">2000</t>
    </r>
    <r>
      <rPr>
        <sz val="11"/>
        <rFont val="Noto Sans"/>
        <family val="2"/>
      </rPr>
      <t xml:space="preserve">年初冬被绑架到永年看守所，被逼放弃信仰，被勒索约</t>
    </r>
    <r>
      <rPr>
        <sz val="11"/>
        <rFont val="宋体"/>
        <family val="0"/>
        <charset val="134"/>
      </rPr>
      <t xml:space="preserve">6000</t>
    </r>
    <r>
      <rPr>
        <sz val="11"/>
        <rFont val="Noto Sans"/>
        <family val="2"/>
      </rPr>
      <t xml:space="preserve">元后才让回家。</t>
    </r>
  </si>
  <si>
    <t xml:space="preserve">宗敏</t>
  </si>
  <si>
    <t xml:space="preserve">永年 汇总</t>
  </si>
  <si>
    <t xml:space="preserve">总计</t>
  </si>
  <si>
    <t xml:space="preserve">日期</t>
  </si>
  <si>
    <t xml:space="preserve">累计罚款</t>
  </si>
  <si>
    <t xml:space="preserve">骚扰勒索次</t>
  </si>
  <si>
    <t xml:space="preserve">判刑年</t>
  </si>
  <si>
    <t xml:space="preserve">关押地点</t>
  </si>
  <si>
    <t xml:space="preserve">遭受酷刑</t>
  </si>
  <si>
    <t xml:space="preserve">主要责任人</t>
  </si>
  <si>
    <r>
      <rPr>
        <sz val="11"/>
        <rFont val="Arial"/>
        <family val="2"/>
      </rPr>
      <t xml:space="preserve">2004</t>
    </r>
    <r>
      <rPr>
        <sz val="11"/>
        <rFont val="Noto Sans"/>
        <family val="2"/>
      </rPr>
      <t xml:space="preserve">年</t>
    </r>
    <r>
      <rPr>
        <sz val="11"/>
        <rFont val="Arial"/>
        <family val="2"/>
      </rPr>
      <t xml:space="preserve">5</t>
    </r>
    <r>
      <rPr>
        <sz val="11"/>
        <rFont val="Noto Sans"/>
        <family val="2"/>
      </rPr>
      <t xml:space="preserve">月</t>
    </r>
    <r>
      <rPr>
        <sz val="11"/>
        <rFont val="Arial"/>
        <family val="2"/>
      </rPr>
      <t xml:space="preserve">19</t>
    </r>
    <r>
      <rPr>
        <sz val="11"/>
        <rFont val="Noto Sans"/>
        <family val="2"/>
      </rPr>
      <t xml:space="preserve">日</t>
    </r>
  </si>
  <si>
    <r>
      <rPr>
        <sz val="11"/>
        <rFont val="Arial"/>
        <family val="2"/>
      </rPr>
      <t xml:space="preserve">1</t>
    </r>
    <r>
      <rPr>
        <sz val="11"/>
        <rFont val="Noto Sans"/>
        <family val="2"/>
      </rPr>
      <t xml:space="preserve">名弟子</t>
    </r>
  </si>
  <si>
    <t xml:space="preserve">成安</t>
  </si>
  <si>
    <t xml:space="preserve">丁庄村</t>
  </si>
  <si>
    <t xml:space="preserve">学法时</t>
  </si>
  <si>
    <t xml:space="preserve">成安县看守所</t>
  </si>
  <si>
    <r>
      <rPr>
        <sz val="11"/>
        <rFont val="Noto Sans"/>
        <family val="2"/>
      </rPr>
      <t xml:space="preserve">东漳河村</t>
    </r>
    <r>
      <rPr>
        <sz val="11"/>
        <rFont val="Arial"/>
        <family val="2"/>
      </rPr>
      <t xml:space="preserve">10</t>
    </r>
    <r>
      <rPr>
        <sz val="11"/>
        <rFont val="Noto Sans"/>
        <family val="2"/>
      </rPr>
      <t xml:space="preserve">名大法弟子（其中东漳河村</t>
    </r>
    <r>
      <rPr>
        <sz val="11"/>
        <rFont val="Arial"/>
        <family val="2"/>
      </rPr>
      <t xml:space="preserve">9</t>
    </r>
    <r>
      <rPr>
        <sz val="11"/>
        <rFont val="Noto Sans"/>
        <family val="2"/>
      </rPr>
      <t xml:space="preserve">名和丁庄村的</t>
    </r>
    <r>
      <rPr>
        <sz val="11"/>
        <rFont val="Arial"/>
        <family val="2"/>
      </rPr>
      <t xml:space="preserve">1</t>
    </r>
    <r>
      <rPr>
        <sz val="11"/>
        <rFont val="Noto Sans"/>
        <family val="2"/>
      </rPr>
      <t xml:space="preserve">名）在一起学法，被恶人举报，被成安县公安局出动人将他们绑架。</t>
    </r>
  </si>
  <si>
    <r>
      <rPr>
        <sz val="11"/>
        <rFont val="Arial"/>
        <family val="2"/>
      </rPr>
      <t xml:space="preserve">2002</t>
    </r>
    <r>
      <rPr>
        <sz val="11"/>
        <rFont val="Noto Sans"/>
        <family val="2"/>
      </rPr>
      <t xml:space="preserve">年</t>
    </r>
    <r>
      <rPr>
        <sz val="11"/>
        <rFont val="Arial"/>
        <family val="2"/>
      </rPr>
      <t xml:space="preserve">11</t>
    </r>
    <r>
      <rPr>
        <sz val="11"/>
        <rFont val="Noto Sans"/>
        <family val="2"/>
      </rPr>
      <t xml:space="preserve">月</t>
    </r>
    <r>
      <rPr>
        <sz val="11"/>
        <rFont val="Arial"/>
        <family val="2"/>
      </rPr>
      <t xml:space="preserve">3</t>
    </r>
    <r>
      <rPr>
        <sz val="11"/>
        <rFont val="Noto Sans"/>
        <family val="2"/>
      </rPr>
      <t xml:space="preserve">日左右</t>
    </r>
  </si>
  <si>
    <r>
      <rPr>
        <sz val="11"/>
        <rFont val="Arial"/>
        <family val="2"/>
      </rPr>
      <t xml:space="preserve">4</t>
    </r>
    <r>
      <rPr>
        <sz val="11"/>
        <rFont val="Noto Sans"/>
        <family val="2"/>
      </rPr>
      <t xml:space="preserve">名弟子</t>
    </r>
  </si>
  <si>
    <t xml:space="preserve">道东堡乡</t>
  </si>
  <si>
    <t xml:space="preserve">绑架关押洗脑班罚款</t>
  </si>
  <si>
    <r>
      <rPr>
        <sz val="11"/>
        <rFont val="Noto Sans"/>
        <family val="2"/>
      </rPr>
      <t xml:space="preserve">道东堡乡派出所抓大法学员四名，每人罚</t>
    </r>
    <r>
      <rPr>
        <sz val="11"/>
        <rFont val="Arial"/>
        <family val="2"/>
      </rPr>
      <t xml:space="preserve">8000</t>
    </r>
    <r>
      <rPr>
        <sz val="11"/>
        <rFont val="Noto Sans"/>
        <family val="2"/>
      </rPr>
      <t xml:space="preserve">元，否则不放人。</t>
    </r>
  </si>
  <si>
    <r>
      <rPr>
        <sz val="11"/>
        <rFont val="Arial"/>
        <family val="2"/>
      </rPr>
      <t xml:space="preserve">5</t>
    </r>
    <r>
      <rPr>
        <sz val="11"/>
        <rFont val="Noto Sans"/>
        <family val="2"/>
      </rPr>
      <t xml:space="preserve">名弟子</t>
    </r>
  </si>
  <si>
    <t xml:space="preserve">漳河店镇</t>
  </si>
  <si>
    <r>
      <rPr>
        <sz val="11"/>
        <rFont val="Noto Sans"/>
        <family val="2"/>
      </rPr>
      <t xml:space="preserve">各乡镇政府办强制洗脑班，漳河店镇派出所非法抓捕</t>
    </r>
    <r>
      <rPr>
        <sz val="11"/>
        <rFont val="Arial"/>
        <family val="2"/>
      </rPr>
      <t xml:space="preserve">5</t>
    </r>
    <r>
      <rPr>
        <sz val="11"/>
        <rFont val="Noto Sans"/>
        <family val="2"/>
      </rPr>
      <t xml:space="preserve">名大法弟子，扬言每人交</t>
    </r>
    <r>
      <rPr>
        <sz val="11"/>
        <rFont val="Arial"/>
        <family val="2"/>
      </rPr>
      <t xml:space="preserve">3000-5000</t>
    </r>
    <r>
      <rPr>
        <sz val="11"/>
        <rFont val="Noto Sans"/>
        <family val="2"/>
      </rPr>
      <t xml:space="preserve">元的罚款，否则劳教判刑。</t>
    </r>
  </si>
  <si>
    <r>
      <rPr>
        <sz val="11"/>
        <rFont val="Arial"/>
        <family val="2"/>
      </rPr>
      <t xml:space="preserve">68</t>
    </r>
    <r>
      <rPr>
        <sz val="11"/>
        <rFont val="Noto Sans"/>
        <family val="2"/>
      </rPr>
      <t xml:space="preserve">名中的</t>
    </r>
    <r>
      <rPr>
        <sz val="11"/>
        <rFont val="Arial"/>
        <family val="2"/>
      </rPr>
      <t xml:space="preserve">49</t>
    </r>
    <r>
      <rPr>
        <sz val="11"/>
        <rFont val="Noto Sans"/>
        <family val="2"/>
      </rPr>
      <t xml:space="preserve">名 </t>
    </r>
  </si>
  <si>
    <t xml:space="preserve">被强行绑架</t>
  </si>
  <si>
    <t xml:space="preserve">参加法会</t>
  </si>
  <si>
    <r>
      <rPr>
        <sz val="11"/>
        <rFont val="Arial"/>
        <family val="2"/>
      </rPr>
      <t xml:space="preserve">2002</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31</t>
    </r>
    <r>
      <rPr>
        <sz val="11"/>
        <rFont val="Noto Sans"/>
        <family val="2"/>
      </rPr>
      <t xml:space="preserve">日，成安县丁庄有</t>
    </r>
    <r>
      <rPr>
        <sz val="11"/>
        <rFont val="Arial"/>
        <family val="2"/>
      </rPr>
      <t xml:space="preserve">68</t>
    </r>
    <r>
      <rPr>
        <sz val="11"/>
        <rFont val="Noto Sans"/>
        <family val="2"/>
      </rPr>
      <t xml:space="preserve">名大法弟子集体被抓，公安先堵住门口有的进门就直奔放书包的地方抢钱抢物；大打出手，拖出去绑住</t>
    </r>
    <r>
      <rPr>
        <sz val="11"/>
        <rFont val="Arial"/>
        <family val="2"/>
      </rPr>
      <t xml:space="preserve">.</t>
    </r>
  </si>
  <si>
    <r>
      <rPr>
        <sz val="11"/>
        <rFont val="Arial"/>
        <family val="2"/>
      </rPr>
      <t xml:space="preserve">2004</t>
    </r>
    <r>
      <rPr>
        <sz val="11"/>
        <rFont val="Noto Sans"/>
        <family val="2"/>
      </rPr>
      <t xml:space="preserve">年</t>
    </r>
    <r>
      <rPr>
        <sz val="11"/>
        <rFont val="Arial"/>
        <family val="2"/>
      </rPr>
      <t xml:space="preserve">5</t>
    </r>
    <r>
      <rPr>
        <sz val="11"/>
        <rFont val="Noto Sans"/>
        <family val="2"/>
      </rPr>
      <t xml:space="preserve">月的一天</t>
    </r>
  </si>
  <si>
    <r>
      <rPr>
        <sz val="11"/>
        <rFont val="宋体"/>
        <family val="0"/>
        <charset val="134"/>
      </rPr>
      <t xml:space="preserve">9</t>
    </r>
    <r>
      <rPr>
        <sz val="11"/>
        <rFont val="Noto Sans"/>
        <family val="2"/>
      </rPr>
      <t xml:space="preserve">名中的其他</t>
    </r>
    <r>
      <rPr>
        <sz val="11"/>
        <rFont val="宋体"/>
        <family val="0"/>
        <charset val="134"/>
      </rPr>
      <t xml:space="preserve">3</t>
    </r>
    <r>
      <rPr>
        <sz val="11"/>
        <rFont val="Noto Sans"/>
        <family val="2"/>
      </rPr>
      <t xml:space="preserve">名</t>
    </r>
  </si>
  <si>
    <t xml:space="preserve">漳河店乡东漳河村</t>
  </si>
  <si>
    <r>
      <rPr>
        <sz val="11"/>
        <rFont val="Noto Sans"/>
        <family val="2"/>
      </rPr>
      <t xml:space="preserve">在一起学法时，由于恶人告密，被县公安局和当地派出所抓走。其余七名大法弟子均被敲诈（</t>
    </r>
    <r>
      <rPr>
        <sz val="11"/>
        <rFont val="Arial"/>
        <family val="2"/>
      </rPr>
      <t xml:space="preserve">3000—6000</t>
    </r>
    <r>
      <rPr>
        <sz val="11"/>
        <rFont val="Noto Sans"/>
        <family val="2"/>
      </rPr>
      <t xml:space="preserve">元）后，恶警才放人。</t>
    </r>
  </si>
  <si>
    <r>
      <rPr>
        <sz val="11"/>
        <rFont val="Arial"/>
        <family val="2"/>
      </rPr>
      <t xml:space="preserve">2005</t>
    </r>
    <r>
      <rPr>
        <sz val="11"/>
        <rFont val="Noto Sans"/>
        <family val="2"/>
      </rPr>
      <t xml:space="preserve">年</t>
    </r>
    <r>
      <rPr>
        <sz val="11"/>
        <rFont val="Arial"/>
        <family val="2"/>
      </rPr>
      <t xml:space="preserve">2</t>
    </r>
    <r>
      <rPr>
        <sz val="11"/>
        <rFont val="Noto Sans"/>
        <family val="2"/>
      </rPr>
      <t xml:space="preserve">月</t>
    </r>
    <r>
      <rPr>
        <sz val="11"/>
        <rFont val="Arial"/>
        <family val="2"/>
      </rPr>
      <t xml:space="preserve">5</t>
    </r>
    <r>
      <rPr>
        <sz val="11"/>
        <rFont val="Noto Sans"/>
        <family val="2"/>
      </rPr>
      <t xml:space="preserve">日</t>
    </r>
  </si>
  <si>
    <t xml:space="preserve">鲍记革</t>
  </si>
  <si>
    <t xml:space="preserve">成安北乡义乡</t>
  </si>
  <si>
    <t xml:space="preserve">强行绑架劳教酷刑手被打残</t>
  </si>
  <si>
    <t xml:space="preserve">3</t>
  </si>
  <si>
    <t xml:space="preserve">流离失所的大法弟子鲍记革，在农历新年前回家探望时被该村恶人丁全保告发，恶警闯到他家中强行绑架。非法劳教三年。</t>
  </si>
  <si>
    <r>
      <rPr>
        <sz val="11"/>
        <rFont val="Arial"/>
        <family val="2"/>
      </rPr>
      <t xml:space="preserve">2002</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31</t>
    </r>
    <r>
      <rPr>
        <sz val="11"/>
        <rFont val="Noto Sans"/>
        <family val="2"/>
      </rPr>
      <t xml:space="preserve">日</t>
    </r>
  </si>
  <si>
    <t xml:space="preserve">鲍张氏</t>
  </si>
  <si>
    <t xml:space="preserve">强行绑架酷刑</t>
  </si>
  <si>
    <r>
      <rPr>
        <sz val="11"/>
        <rFont val="Noto Sans"/>
        <family val="2"/>
      </rPr>
      <t xml:space="preserve">成安多名大法弟子被长期非法关押后又被非法罚款</t>
    </r>
    <r>
      <rPr>
        <sz val="11"/>
        <rFont val="Arial"/>
        <family val="2"/>
      </rPr>
      <t xml:space="preserve">2000---20000</t>
    </r>
    <r>
      <rPr>
        <sz val="11"/>
        <rFont val="Noto Sans"/>
        <family val="2"/>
      </rPr>
      <t xml:space="preserve">元不等。至今还被关押有：李社廷、夏文仲、李玲的、鲍张氏。</t>
    </r>
  </si>
  <si>
    <r>
      <rPr>
        <sz val="11"/>
        <rFont val="Arial"/>
        <family val="2"/>
      </rPr>
      <t xml:space="preserve">2003</t>
    </r>
    <r>
      <rPr>
        <sz val="11"/>
        <rFont val="Noto Sans"/>
        <family val="2"/>
      </rPr>
      <t xml:space="preserve">年</t>
    </r>
    <r>
      <rPr>
        <sz val="11"/>
        <rFont val="Arial"/>
        <family val="2"/>
      </rPr>
      <t xml:space="preserve">2</t>
    </r>
    <r>
      <rPr>
        <sz val="11"/>
        <rFont val="Noto Sans"/>
        <family val="2"/>
      </rPr>
      <t xml:space="preserve">月至</t>
    </r>
    <r>
      <rPr>
        <sz val="11"/>
        <rFont val="Arial"/>
        <family val="2"/>
      </rPr>
      <t xml:space="preserve">8</t>
    </r>
    <r>
      <rPr>
        <sz val="11"/>
        <rFont val="Noto Sans"/>
        <family val="2"/>
      </rPr>
      <t xml:space="preserve">月</t>
    </r>
  </si>
  <si>
    <t xml:space="preserve">石家庄劳改监狱</t>
  </si>
  <si>
    <r>
      <rPr>
        <sz val="11"/>
        <rFont val="Arial"/>
        <family val="2"/>
      </rPr>
      <t xml:space="preserve">2003</t>
    </r>
    <r>
      <rPr>
        <sz val="11"/>
        <rFont val="Noto Sans"/>
        <family val="2"/>
      </rPr>
      <t xml:space="preserve">年</t>
    </r>
    <r>
      <rPr>
        <sz val="11"/>
        <rFont val="Arial"/>
        <family val="2"/>
      </rPr>
      <t xml:space="preserve">2</t>
    </r>
    <r>
      <rPr>
        <sz val="11"/>
        <rFont val="Noto Sans"/>
        <family val="2"/>
      </rPr>
      <t xml:space="preserve">月至</t>
    </r>
    <r>
      <rPr>
        <sz val="11"/>
        <rFont val="Arial"/>
        <family val="2"/>
      </rPr>
      <t xml:space="preserve">8</t>
    </r>
    <r>
      <rPr>
        <sz val="11"/>
        <rFont val="Noto Sans"/>
        <family val="2"/>
      </rPr>
      <t xml:space="preserve">月间，当地法院两次秘密开庭要对他们非法判刑。李玲的和鲍张氏都是</t>
    </r>
    <r>
      <rPr>
        <sz val="11"/>
        <rFont val="Arial"/>
        <family val="2"/>
      </rPr>
      <t xml:space="preserve">3</t>
    </r>
    <r>
      <rPr>
        <sz val="11"/>
        <rFont val="Noto Sans"/>
        <family val="2"/>
      </rPr>
      <t xml:space="preserve">年，被送到石家庄劳改监狱。</t>
    </r>
  </si>
  <si>
    <r>
      <rPr>
        <sz val="11"/>
        <rFont val="Arial"/>
        <family val="2"/>
      </rPr>
      <t xml:space="preserve">1999</t>
    </r>
    <r>
      <rPr>
        <sz val="11"/>
        <rFont val="Noto Sans"/>
        <family val="2"/>
      </rPr>
      <t xml:space="preserve">年十一月</t>
    </r>
  </si>
  <si>
    <t xml:space="preserve">曹桂堂</t>
  </si>
  <si>
    <t xml:space="preserve">七十七</t>
  </si>
  <si>
    <t xml:space="preserve">成安县林里堡村</t>
  </si>
  <si>
    <r>
      <rPr>
        <sz val="11"/>
        <rFont val="Noto Sans"/>
        <family val="2"/>
      </rPr>
      <t xml:space="preserve">关押劳教酷刑</t>
    </r>
    <r>
      <rPr>
        <sz val="11"/>
        <rFont val="宋体"/>
        <family val="0"/>
        <charset val="134"/>
      </rPr>
      <t xml:space="preserve">/</t>
    </r>
    <r>
      <rPr>
        <sz val="11"/>
        <rFont val="Noto Sans"/>
        <family val="2"/>
      </rPr>
      <t xml:space="preserve">保外就医</t>
    </r>
  </si>
  <si>
    <t xml:space="preserve">2</t>
  </si>
  <si>
    <t xml:space="preserve">县公安局、邯郸劳教所</t>
  </si>
  <si>
    <r>
      <rPr>
        <sz val="11"/>
        <rFont val="Noto Sans"/>
        <family val="2"/>
      </rPr>
      <t xml:space="preserve">从北京把他押回成安县公安局。杨士华从曹桂堂身上搜走仅有的三百八十元钱，一下车就给他戴上手铐，扇老人耳光侮辱</t>
    </r>
    <r>
      <rPr>
        <sz val="11"/>
        <rFont val="Arial"/>
        <family val="2"/>
      </rPr>
      <t xml:space="preserve">.</t>
    </r>
    <r>
      <rPr>
        <sz val="11"/>
        <rFont val="Noto Sans"/>
        <family val="2"/>
      </rPr>
      <t xml:space="preserve">被脚踢。</t>
    </r>
  </si>
  <si>
    <r>
      <rPr>
        <sz val="11"/>
        <rFont val="Arial"/>
        <family val="2"/>
      </rPr>
      <t xml:space="preserve">2000</t>
    </r>
    <r>
      <rPr>
        <sz val="11"/>
        <rFont val="Noto Sans"/>
        <family val="2"/>
      </rPr>
      <t xml:space="preserve">年</t>
    </r>
  </si>
  <si>
    <t xml:space="preserve">劳教期间扣发七个月工资</t>
  </si>
  <si>
    <r>
      <rPr>
        <sz val="11"/>
        <rFont val="Arial"/>
        <family val="2"/>
      </rPr>
      <t xml:space="preserve">2001</t>
    </r>
    <r>
      <rPr>
        <sz val="11"/>
        <rFont val="Noto Sans"/>
        <family val="2"/>
      </rPr>
      <t xml:space="preserve">年的一天半夜三更</t>
    </r>
  </si>
  <si>
    <r>
      <rPr>
        <sz val="11"/>
        <rFont val="Noto Sans"/>
        <family val="2"/>
      </rPr>
      <t xml:space="preserve">警翻墙入室绑架关押</t>
    </r>
    <r>
      <rPr>
        <sz val="11"/>
        <rFont val="宋体"/>
        <family val="0"/>
        <charset val="134"/>
      </rPr>
      <t xml:space="preserve">2</t>
    </r>
    <r>
      <rPr>
        <sz val="11"/>
        <rFont val="Noto Sans"/>
        <family val="2"/>
      </rPr>
      <t xml:space="preserve">个月敲诈</t>
    </r>
  </si>
  <si>
    <t xml:space="preserve">几个恶警翻墙入室，将曹桂堂老人绑架到成安县看守所关押两个月，家人被恶警杨士华敲诈三千元后人才放回</t>
  </si>
  <si>
    <r>
      <rPr>
        <sz val="11"/>
        <rFont val="Noto Sans"/>
        <family val="2"/>
      </rPr>
      <t xml:space="preserve">绑架关押</t>
    </r>
    <r>
      <rPr>
        <sz val="11"/>
        <rFont val="宋体"/>
        <family val="0"/>
        <charset val="134"/>
      </rPr>
      <t xml:space="preserve">2</t>
    </r>
    <r>
      <rPr>
        <sz val="11"/>
        <rFont val="Noto Sans"/>
        <family val="2"/>
      </rPr>
      <t xml:space="preserve">个月酷刑敲诈</t>
    </r>
  </si>
  <si>
    <t xml:space="preserve">成安镇派出所</t>
  </si>
  <si>
    <r>
      <rPr>
        <sz val="11"/>
        <rFont val="Noto Sans"/>
        <family val="2"/>
      </rPr>
      <t xml:space="preserve">用皮带抽打曹桂堂脊梁、扇耳光、羞辱、奴役劳动</t>
    </r>
    <r>
      <rPr>
        <sz val="11"/>
        <rFont val="Arial"/>
        <family val="2"/>
      </rPr>
      <t xml:space="preserve">,</t>
    </r>
    <r>
      <rPr>
        <sz val="11"/>
        <rFont val="Noto Sans"/>
        <family val="2"/>
      </rPr>
      <t xml:space="preserve">劳教期间扣发七个月工资。</t>
    </r>
  </si>
  <si>
    <r>
      <rPr>
        <sz val="11"/>
        <rFont val="Arial"/>
        <family val="2"/>
      </rPr>
      <t xml:space="preserve">2008</t>
    </r>
    <r>
      <rPr>
        <sz val="11"/>
        <rFont val="Noto Sans"/>
        <family val="2"/>
      </rPr>
      <t xml:space="preserve">年七月三十日</t>
    </r>
  </si>
  <si>
    <t xml:space="preserve">抄家绑架关押十四天、敲诈</t>
  </si>
  <si>
    <r>
      <rPr>
        <sz val="11"/>
        <rFont val="Noto Sans"/>
        <family val="2"/>
      </rPr>
      <t xml:space="preserve">在家中乱翻，将家中三本《转法轮》和几张大法资料、两台录音机抢走。混乱中欲抢走家中两千元现金，被曹桂堂老伴看到要过来</t>
    </r>
    <r>
      <rPr>
        <sz val="11"/>
        <rFont val="Arial"/>
        <family val="2"/>
      </rPr>
      <t xml:space="preserve">.</t>
    </r>
  </si>
  <si>
    <r>
      <rPr>
        <sz val="11"/>
        <rFont val="Arial"/>
        <family val="2"/>
      </rPr>
      <t xml:space="preserve">2012</t>
    </r>
    <r>
      <rPr>
        <sz val="11"/>
        <rFont val="Noto Sans"/>
        <family val="2"/>
      </rPr>
      <t xml:space="preserve">年七月十六日</t>
    </r>
  </si>
  <si>
    <t xml:space="preserve">绑架抢走包抄家勒索、当天回家</t>
  </si>
  <si>
    <t xml:space="preserve">散发神韵光碟</t>
  </si>
  <si>
    <t xml:space="preserve">夫妻两人正在县城北鱼口村向村民散发神韵晚会光碟，强行绑架，并抢走了他们随身携带的包，包里有几张神韵晚会光碟和大法护身符等</t>
  </si>
  <si>
    <t xml:space="preserve">曹桂堂老伴</t>
  </si>
  <si>
    <t xml:space="preserve">非法扣留敲诈</t>
  </si>
  <si>
    <t xml:space="preserve">保外就医得家属签字</t>
  </si>
  <si>
    <t xml:space="preserve">妄图阻止曹桂堂回家，敲诈勒索。说办保外就医得家属签字，将曹桂堂的老伴骗到公安局非法扣留。敲诈曹儿子一千元后才让老太太回家</t>
  </si>
  <si>
    <r>
      <rPr>
        <sz val="11"/>
        <rFont val="Arial"/>
        <family val="2"/>
      </rPr>
      <t xml:space="preserve">2001</t>
    </r>
    <r>
      <rPr>
        <sz val="11"/>
        <rFont val="Noto Sans"/>
        <family val="2"/>
      </rPr>
      <t xml:space="preserve">年一天晚上十点左右</t>
    </r>
  </si>
  <si>
    <r>
      <rPr>
        <sz val="11"/>
        <rFont val="Noto Sans"/>
        <family val="2"/>
      </rPr>
      <t xml:space="preserve">抄家 绑架敲诈</t>
    </r>
    <r>
      <rPr>
        <sz val="11"/>
        <rFont val="Arial"/>
        <family val="2"/>
      </rPr>
      <t xml:space="preserve">/</t>
    </r>
    <r>
      <rPr>
        <sz val="11"/>
        <rFont val="Noto Sans"/>
        <family val="2"/>
      </rPr>
      <t xml:space="preserve">第二天回家</t>
    </r>
  </si>
  <si>
    <t xml:space="preserve">家被翻了个底朝天，抄出法轮功师父一篇新经文、录音机、炼功磁带，将曹老伴绑架，敲诈一千二百元后第二天凌晨四点才让老太太回家</t>
  </si>
  <si>
    <r>
      <rPr>
        <sz val="11"/>
        <rFont val="Arial"/>
        <family val="2"/>
      </rPr>
      <t xml:space="preserve">2001</t>
    </r>
    <r>
      <rPr>
        <sz val="11"/>
        <rFont val="Noto Sans"/>
        <family val="2"/>
      </rPr>
      <t xml:space="preserve">年元旦前夕</t>
    </r>
  </si>
  <si>
    <t xml:space="preserve">曹玉萍</t>
  </si>
  <si>
    <t xml:space="preserve">成安县北乡义乡闫村</t>
  </si>
  <si>
    <t xml:space="preserve">绑架关押勒索酷刑</t>
  </si>
  <si>
    <r>
      <rPr>
        <sz val="11"/>
        <rFont val="Noto Sans"/>
        <family val="2"/>
      </rPr>
      <t xml:space="preserve">结伴进京上访，遭到恶警非法抓捕，恶警强迫老人长时间跑步，在雪地里受冻。婆媳二人多次遭到看守所恶警谩骂和毒打</t>
    </r>
    <r>
      <rPr>
        <sz val="11"/>
        <rFont val="Arial"/>
        <family val="2"/>
      </rPr>
      <t xml:space="preserve">.</t>
    </r>
  </si>
  <si>
    <r>
      <rPr>
        <sz val="11"/>
        <rFont val="Arial"/>
        <family val="2"/>
      </rPr>
      <t xml:space="preserve">2002</t>
    </r>
    <r>
      <rPr>
        <sz val="11"/>
        <rFont val="Noto Sans"/>
        <family val="2"/>
      </rPr>
      <t xml:space="preserve">年</t>
    </r>
    <r>
      <rPr>
        <sz val="11"/>
        <rFont val="Arial"/>
        <family val="2"/>
      </rPr>
      <t xml:space="preserve">8</t>
    </r>
    <r>
      <rPr>
        <sz val="11"/>
        <rFont val="Noto Sans"/>
        <family val="2"/>
      </rPr>
      <t xml:space="preserve">月</t>
    </r>
  </si>
  <si>
    <t xml:space="preserve">劫持关押</t>
  </si>
  <si>
    <t xml:space="preserve">集市上</t>
  </si>
  <si>
    <r>
      <rPr>
        <sz val="11"/>
        <rFont val="Arial"/>
        <family val="2"/>
      </rPr>
      <t xml:space="preserve">2002</t>
    </r>
    <r>
      <rPr>
        <sz val="11"/>
        <rFont val="Noto Sans"/>
        <family val="2"/>
      </rPr>
      <t xml:space="preserve">年</t>
    </r>
    <r>
      <rPr>
        <sz val="11"/>
        <rFont val="Arial"/>
        <family val="2"/>
      </rPr>
      <t xml:space="preserve">8</t>
    </r>
    <r>
      <rPr>
        <sz val="11"/>
        <rFont val="Noto Sans"/>
        <family val="2"/>
      </rPr>
      <t xml:space="preserve">月，曹玉萍在北乡义集市上被再次恶徒劫持，非法送到看守所。</t>
    </r>
  </si>
  <si>
    <r>
      <rPr>
        <sz val="11"/>
        <rFont val="Arial"/>
        <family val="2"/>
      </rPr>
      <t xml:space="preserve">2003</t>
    </r>
    <r>
      <rPr>
        <sz val="11"/>
        <rFont val="Noto Sans"/>
        <family val="2"/>
      </rPr>
      <t xml:space="preserve">年秋天</t>
    </r>
  </si>
  <si>
    <t xml:space="preserve">绑架审讯</t>
  </si>
  <si>
    <t xml:space="preserve">在集上被跟踪举报</t>
  </si>
  <si>
    <r>
      <rPr>
        <sz val="11"/>
        <rFont val="Noto Sans"/>
        <family val="2"/>
      </rPr>
      <t xml:space="preserve">带着一张真相光盘，在集上买了月饼去看望卧病在床的老母亲，被一个邪党用钱收买的恶人跟踪举报，抓进了派出所</t>
    </r>
    <r>
      <rPr>
        <sz val="11"/>
        <rFont val="Arial"/>
        <family val="2"/>
      </rPr>
      <t xml:space="preserve">.</t>
    </r>
  </si>
  <si>
    <t xml:space="preserve">曹志红</t>
  </si>
  <si>
    <t xml:space="preserve">成安县北乡义村</t>
  </si>
  <si>
    <r>
      <rPr>
        <sz val="11"/>
        <rFont val="Noto Sans"/>
        <family val="2"/>
      </rPr>
      <t xml:space="preserve">强行绑架酷刑</t>
    </r>
    <r>
      <rPr>
        <sz val="11"/>
        <rFont val="宋体"/>
        <family val="0"/>
        <charset val="134"/>
      </rPr>
      <t xml:space="preserve">/</t>
    </r>
    <r>
      <rPr>
        <sz val="11"/>
        <rFont val="Noto Sans"/>
        <family val="2"/>
      </rPr>
      <t xml:space="preserve">精神失常</t>
    </r>
  </si>
  <si>
    <t xml:space="preserve">被县看守所迫害至精神失常。</t>
  </si>
  <si>
    <r>
      <rPr>
        <sz val="11"/>
        <rFont val="Arial"/>
        <family val="2"/>
      </rPr>
      <t xml:space="preserve">2005</t>
    </r>
    <r>
      <rPr>
        <sz val="11"/>
        <rFont val="Noto Sans"/>
        <family val="2"/>
      </rPr>
      <t xml:space="preserve">年</t>
    </r>
    <r>
      <rPr>
        <sz val="11"/>
        <rFont val="Arial"/>
        <family val="2"/>
      </rPr>
      <t xml:space="preserve">10</t>
    </r>
    <r>
      <rPr>
        <sz val="11"/>
        <rFont val="Noto Sans"/>
        <family val="2"/>
      </rPr>
      <t xml:space="preserve">月</t>
    </r>
    <r>
      <rPr>
        <sz val="11"/>
        <rFont val="Arial"/>
        <family val="2"/>
      </rPr>
      <t xml:space="preserve">11</t>
    </r>
    <r>
      <rPr>
        <sz val="11"/>
        <rFont val="Noto Sans"/>
        <family val="2"/>
      </rPr>
      <t xml:space="preserve">日</t>
    </r>
  </si>
  <si>
    <t xml:space="preserve">陈爱梅</t>
  </si>
  <si>
    <t xml:space="preserve">成安县政保大</t>
  </si>
  <si>
    <r>
      <rPr>
        <sz val="11"/>
        <rFont val="Arial"/>
        <family val="2"/>
      </rPr>
      <t xml:space="preserve">2005</t>
    </r>
    <r>
      <rPr>
        <sz val="11"/>
        <rFont val="Noto Sans"/>
        <family val="2"/>
      </rPr>
      <t xml:space="preserve">年</t>
    </r>
    <r>
      <rPr>
        <sz val="11"/>
        <rFont val="Arial"/>
        <family val="2"/>
      </rPr>
      <t xml:space="preserve">10</t>
    </r>
    <r>
      <rPr>
        <sz val="11"/>
        <rFont val="Noto Sans"/>
        <family val="2"/>
      </rPr>
      <t xml:space="preserve">月</t>
    </r>
    <r>
      <rPr>
        <sz val="11"/>
        <rFont val="Arial"/>
        <family val="2"/>
      </rPr>
      <t xml:space="preserve">11</t>
    </r>
    <r>
      <rPr>
        <sz val="11"/>
        <rFont val="Noto Sans"/>
        <family val="2"/>
      </rPr>
      <t xml:space="preserve">日，成安县公安局政保大队恶警非法闯入陈爱珍家中非法抄家，并绑架了她，随后又到她姐姐家将其姐陈爱梅绑架。</t>
    </r>
  </si>
  <si>
    <t xml:space="preserve">陈爱珍</t>
  </si>
  <si>
    <t xml:space="preserve">成安镇东关北村</t>
  </si>
  <si>
    <t xml:space="preserve">非法抄家绑架</t>
  </si>
  <si>
    <t xml:space="preserve">成安县政保大队</t>
  </si>
  <si>
    <t xml:space="preserve">陈兰芳</t>
  </si>
  <si>
    <t xml:space="preserve">漳河店镇东漳河</t>
  </si>
  <si>
    <r>
      <rPr>
        <sz val="11"/>
        <rFont val="Noto Sans"/>
        <family val="2"/>
      </rPr>
      <t xml:space="preserve">东漳河村九名大法弟子在一起学法时，由于恶人告密，被县公安局和当地派出所抓走。七名大法弟子均被敲诈（</t>
    </r>
    <r>
      <rPr>
        <sz val="11"/>
        <rFont val="Arial"/>
        <family val="2"/>
      </rPr>
      <t xml:space="preserve">3000—6000</t>
    </r>
    <r>
      <rPr>
        <sz val="11"/>
        <rFont val="Noto Sans"/>
        <family val="2"/>
      </rPr>
      <t xml:space="preserve">元）。</t>
    </r>
  </si>
  <si>
    <r>
      <rPr>
        <sz val="11"/>
        <rFont val="Arial"/>
        <family val="2"/>
      </rPr>
      <t xml:space="preserve">2004</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4</t>
    </r>
    <r>
      <rPr>
        <sz val="11"/>
        <rFont val="Noto Sans"/>
        <family val="2"/>
      </rPr>
      <t xml:space="preserve">日</t>
    </r>
  </si>
  <si>
    <t xml:space="preserve">东漳河村</t>
  </si>
  <si>
    <t xml:space="preserve">邯郸市劳教所专管队</t>
  </si>
  <si>
    <t xml:space="preserve">骗大法弟子说到镇政府学习。一行五人来到镇政府后，立即被强行绑架送到了邯郸市劳教所专管队（洗脑班）。</t>
  </si>
  <si>
    <r>
      <rPr>
        <sz val="11"/>
        <rFont val="Arial"/>
        <family val="2"/>
      </rPr>
      <t xml:space="preserve">2007</t>
    </r>
    <r>
      <rPr>
        <sz val="11"/>
        <rFont val="Noto Sans"/>
        <family val="2"/>
      </rPr>
      <t xml:space="preserve">年元月五号晚九点</t>
    </r>
  </si>
  <si>
    <t xml:space="preserve">程更臣</t>
  </si>
  <si>
    <t xml:space="preserve">北乡义村</t>
  </si>
  <si>
    <r>
      <rPr>
        <sz val="11"/>
        <rFont val="Noto Sans"/>
        <family val="2"/>
      </rPr>
      <t xml:space="preserve">恶徒又伙同县</t>
    </r>
    <r>
      <rPr>
        <sz val="11"/>
        <rFont val="Arial"/>
        <family val="2"/>
      </rPr>
      <t xml:space="preserve">610</t>
    </r>
    <r>
      <rPr>
        <sz val="11"/>
        <rFont val="Noto Sans"/>
        <family val="2"/>
      </rPr>
      <t xml:space="preserve">，绑架了五名大法弟子：王怀亮（希兰）、杨玉梅、何兰珍、程更臣、吴秀廷。现已放回四人</t>
    </r>
    <r>
      <rPr>
        <sz val="11"/>
        <rFont val="Arial"/>
        <family val="2"/>
      </rPr>
      <t xml:space="preserve">,</t>
    </r>
    <r>
      <rPr>
        <sz val="11"/>
        <rFont val="Noto Sans"/>
        <family val="2"/>
      </rPr>
      <t xml:space="preserve">只有王怀亮仍被关押。</t>
    </r>
  </si>
  <si>
    <t xml:space="preserve">程会忠</t>
  </si>
  <si>
    <t xml:space="preserve">成安县北乡义乡</t>
  </si>
  <si>
    <r>
      <rPr>
        <sz val="11"/>
        <rFont val="Noto Sans"/>
        <family val="2"/>
      </rPr>
      <t xml:space="preserve">毒打、被警医注射不明药物、半个月后身体出现偏瘫症状</t>
    </r>
    <r>
      <rPr>
        <sz val="11"/>
        <rFont val="Arial"/>
        <family val="2"/>
      </rPr>
      <t xml:space="preserve">,</t>
    </r>
    <r>
      <rPr>
        <sz val="11"/>
        <rFont val="Noto Sans"/>
        <family val="2"/>
      </rPr>
      <t xml:space="preserve">生活不能理</t>
    </r>
    <r>
      <rPr>
        <sz val="11"/>
        <rFont val="Arial"/>
        <family val="2"/>
      </rPr>
      <t xml:space="preserve">.</t>
    </r>
    <r>
      <rPr>
        <sz val="11"/>
        <rFont val="Noto Sans"/>
        <family val="2"/>
      </rPr>
      <t xml:space="preserve">恶警怕承担责任对其家人经济敲诈后把其放出，身体一直没有恢复</t>
    </r>
  </si>
  <si>
    <r>
      <rPr>
        <sz val="11"/>
        <rFont val="Arial"/>
        <family val="2"/>
      </rPr>
      <t xml:space="preserve">2002</t>
    </r>
    <r>
      <rPr>
        <sz val="11"/>
        <rFont val="Noto Sans"/>
        <family val="2"/>
      </rPr>
      <t xml:space="preserve">年九月十五日</t>
    </r>
  </si>
  <si>
    <t xml:space="preserve">成安县北乡义乡北二村</t>
  </si>
  <si>
    <t xml:space="preserve">从看守所放回家，当时他已神志不清，不能说话，吃饭困难，生活不能自理，</t>
  </si>
  <si>
    <r>
      <rPr>
        <sz val="11"/>
        <color rgb="FFFF0000"/>
        <rFont val="Arial"/>
        <family val="2"/>
      </rPr>
      <t xml:space="preserve">2002</t>
    </r>
    <r>
      <rPr>
        <sz val="11"/>
        <color rgb="FFFF0000"/>
        <rFont val="Noto Sans"/>
        <family val="2"/>
      </rPr>
      <t xml:space="preserve">年</t>
    </r>
    <r>
      <rPr>
        <sz val="11"/>
        <color rgb="FFFF0000"/>
        <rFont val="Arial"/>
        <family val="2"/>
      </rPr>
      <t xml:space="preserve">8</t>
    </r>
    <r>
      <rPr>
        <sz val="11"/>
        <color rgb="FFFF0000"/>
        <rFont val="Noto Sans"/>
        <family val="2"/>
      </rPr>
      <t xml:space="preserve">月</t>
    </r>
    <r>
      <rPr>
        <sz val="11"/>
        <color rgb="FFFF0000"/>
        <rFont val="Arial"/>
        <family val="2"/>
      </rPr>
      <t xml:space="preserve">31</t>
    </r>
    <r>
      <rPr>
        <sz val="11"/>
        <color rgb="FFFF0000"/>
        <rFont val="Noto Sans"/>
        <family val="2"/>
      </rPr>
      <t xml:space="preserve">日</t>
    </r>
  </si>
  <si>
    <t xml:space="preserve">程会忠老伴吴秀廷</t>
  </si>
  <si>
    <t xml:space="preserve">绑架关押酷刑勒索</t>
  </si>
  <si>
    <t xml:space="preserve">警让老太太脱掉鞋，用皮带抽打她的脚，一提一会打老太太两只脚被打肿。强行让她吃药不从几名恶警把她按倒在地，强行注射不明药物</t>
  </si>
  <si>
    <t xml:space="preserve">程双芹</t>
  </si>
  <si>
    <r>
      <rPr>
        <sz val="11"/>
        <rFont val="Arial"/>
        <family val="2"/>
      </rPr>
      <t xml:space="preserve">50</t>
    </r>
    <r>
      <rPr>
        <sz val="11"/>
        <rFont val="Noto Sans"/>
        <family val="2"/>
      </rPr>
      <t xml:space="preserve">多岁</t>
    </r>
  </si>
  <si>
    <t xml:space="preserve">成安县道东堡乡柴要村人</t>
  </si>
  <si>
    <t xml:space="preserve">双重打击放弃修炼</t>
  </si>
  <si>
    <t xml:space="preserve">程双芹的丈夫为法轮功合法上访，被非法关押在县看守所。县公安局国保恶警田贵生、杨士花及以侯东风、杨洪彬为 首的道东堡乡派出所恶警多次到她家中骚扰、非法搜查，后来她丈夫被敲诈勒索上万元后才放回家。在双重打击下她被迫放弃了修炼，三个月后旧病复发，于二零零 四年五月十二日含冤去世。</t>
  </si>
  <si>
    <t xml:space="preserve">程双芹的丈夫</t>
  </si>
  <si>
    <t xml:space="preserve">成安县道东堡乡</t>
  </si>
  <si>
    <r>
      <rPr>
        <sz val="11"/>
        <rFont val="Noto Sans"/>
        <family val="2"/>
      </rPr>
      <t xml:space="preserve">关押</t>
    </r>
    <r>
      <rPr>
        <sz val="11"/>
        <rFont val="宋体"/>
        <family val="0"/>
        <charset val="134"/>
      </rPr>
      <t xml:space="preserve">/</t>
    </r>
    <r>
      <rPr>
        <sz val="11"/>
        <rFont val="Noto Sans"/>
        <family val="2"/>
      </rPr>
      <t xml:space="preserve">多次骚扰搜查</t>
    </r>
    <r>
      <rPr>
        <sz val="11"/>
        <rFont val="宋体"/>
        <family val="0"/>
        <charset val="134"/>
      </rPr>
      <t xml:space="preserve">/</t>
    </r>
    <r>
      <rPr>
        <sz val="11"/>
        <rFont val="Noto Sans"/>
        <family val="2"/>
      </rPr>
      <t xml:space="preserve">敲诈勒索</t>
    </r>
  </si>
  <si>
    <t xml:space="preserve">程双芹的丈夫为法轮功合法上访，被非法关押在县看守所。多次到她家中骚扰、非法搜查，后来她丈夫被敲诈勒索上万元后才放回家。</t>
  </si>
  <si>
    <r>
      <rPr>
        <sz val="11"/>
        <rFont val="Arial"/>
        <family val="2"/>
      </rPr>
      <t xml:space="preserve">2007</t>
    </r>
    <r>
      <rPr>
        <sz val="11"/>
        <rFont val="Noto Sans"/>
        <family val="2"/>
      </rPr>
      <t xml:space="preserve">年一月八日晚八点</t>
    </r>
  </si>
  <si>
    <r>
      <rPr>
        <sz val="11"/>
        <rFont val="Noto Sans"/>
        <family val="2"/>
      </rPr>
      <t xml:space="preserve">弟子</t>
    </r>
    <r>
      <rPr>
        <sz val="11"/>
        <rFont val="Arial"/>
        <family val="2"/>
      </rPr>
      <t xml:space="preserve">A</t>
    </r>
  </si>
  <si>
    <t xml:space="preserve">绑架勒索后放回</t>
  </si>
  <si>
    <t xml:space="preserve">刘金杰、杨洪斌等八恶警驱车闯入北乡义村大法弟子王喜兰家中，当场还有其他四名大法弟子，恶徒们连拉带推迫使他们上车。</t>
  </si>
  <si>
    <r>
      <rPr>
        <sz val="11"/>
        <rFont val="Arial"/>
        <family val="2"/>
      </rPr>
      <t xml:space="preserve">2007</t>
    </r>
    <r>
      <rPr>
        <sz val="11"/>
        <rFont val="Noto Sans"/>
        <family val="2"/>
      </rPr>
      <t xml:space="preserve">年七月十八日至</t>
    </r>
    <r>
      <rPr>
        <sz val="11"/>
        <rFont val="Arial"/>
        <family val="2"/>
      </rPr>
      <t xml:space="preserve">18</t>
    </r>
    <r>
      <rPr>
        <sz val="11"/>
        <rFont val="Noto Sans"/>
        <family val="2"/>
      </rPr>
      <t xml:space="preserve">日晚间</t>
    </r>
  </si>
  <si>
    <r>
      <rPr>
        <sz val="11"/>
        <rFont val="Noto Sans"/>
        <family val="2"/>
      </rPr>
      <t xml:space="preserve">弟子</t>
    </r>
    <r>
      <rPr>
        <sz val="11"/>
        <rFont val="宋体"/>
        <family val="0"/>
        <charset val="134"/>
      </rPr>
      <t xml:space="preserve">aa</t>
    </r>
  </si>
  <si>
    <t xml:space="preserve">郭坊</t>
  </si>
  <si>
    <t xml:space="preserve">非法搜查</t>
  </si>
  <si>
    <t xml:space="preserve">以杨红彬为首的国保恶警伙同当地派出所先后流窜到该县林里堡村、野庄、北散湖、北乡义、北漳河、郭坊、吴家滩等村的法轮功学员家中进行非法搜查。所到之处翻箱倒柜、一片狼藉。</t>
  </si>
  <si>
    <r>
      <rPr>
        <sz val="11"/>
        <rFont val="Noto Sans"/>
        <family val="2"/>
      </rPr>
      <t xml:space="preserve">弟子</t>
    </r>
    <r>
      <rPr>
        <sz val="11"/>
        <rFont val="Arial"/>
        <family val="2"/>
      </rPr>
      <t xml:space="preserve">B</t>
    </r>
  </si>
  <si>
    <t xml:space="preserve">对五个老年人恐吓，逼问资料来源、强迫写保证书，同时威胁他们的家属：“若不赶快交钱，就送到看守所，到时花钱更多。”</t>
  </si>
  <si>
    <r>
      <rPr>
        <sz val="11"/>
        <rFont val="Noto Sans"/>
        <family val="2"/>
      </rPr>
      <t xml:space="preserve">弟子</t>
    </r>
    <r>
      <rPr>
        <sz val="11"/>
        <rFont val="宋体"/>
        <family val="0"/>
        <charset val="134"/>
      </rPr>
      <t xml:space="preserve">bb</t>
    </r>
  </si>
  <si>
    <t xml:space="preserve">吴家滩</t>
  </si>
  <si>
    <r>
      <rPr>
        <sz val="11"/>
        <rFont val="Noto Sans"/>
        <family val="2"/>
      </rPr>
      <t xml:space="preserve">弟子</t>
    </r>
    <r>
      <rPr>
        <sz val="11"/>
        <rFont val="Arial"/>
        <family val="2"/>
      </rPr>
      <t xml:space="preserve">C</t>
    </r>
  </si>
  <si>
    <t xml:space="preserve">四名大法弟子家人分别被勒索三千元，王喜兰家人被勒索六千元（一千元落入刘金杰口袋）和一条高级香烟。五大法弟子才相继得以释放</t>
  </si>
  <si>
    <r>
      <rPr>
        <sz val="11"/>
        <rFont val="Noto Sans"/>
        <family val="2"/>
      </rPr>
      <t xml:space="preserve">弟子</t>
    </r>
    <r>
      <rPr>
        <sz val="11"/>
        <rFont val="Arial"/>
        <family val="2"/>
      </rPr>
      <t xml:space="preserve">D</t>
    </r>
  </si>
  <si>
    <t xml:space="preserve">弟子丙</t>
  </si>
  <si>
    <t xml:space="preserve">北散湖</t>
  </si>
  <si>
    <t xml:space="preserve">非法搜查绑架敲诈后放回</t>
  </si>
  <si>
    <t xml:space="preserve">已有五名大法弟子遭到绑架，一位姓冯的大法弟子被非法关押在该县看守所，其余被分别被敲诈两千到三千元钱不等后放回。</t>
  </si>
  <si>
    <t xml:space="preserve">弟子丁</t>
  </si>
  <si>
    <t xml:space="preserve">北乡义</t>
  </si>
  <si>
    <t xml:space="preserve">弟子甲</t>
  </si>
  <si>
    <t xml:space="preserve">林里堡村</t>
  </si>
  <si>
    <t xml:space="preserve">派出所先后流窜到该县林里堡村、野庄、北散湖、北乡义、北漳河、郭坊、吴家滩等村非法搜查。所到之处翻箱倒柜、一片狼藉。</t>
  </si>
  <si>
    <r>
      <rPr>
        <sz val="11"/>
        <rFont val="Arial"/>
        <family val="2"/>
      </rPr>
      <t xml:space="preserve">2003</t>
    </r>
    <r>
      <rPr>
        <sz val="11"/>
        <rFont val="Noto Sans"/>
        <family val="2"/>
      </rPr>
      <t xml:space="preserve">年</t>
    </r>
    <r>
      <rPr>
        <sz val="11"/>
        <rFont val="Arial"/>
        <family val="2"/>
      </rPr>
      <t xml:space="preserve">11</t>
    </r>
    <r>
      <rPr>
        <sz val="11"/>
        <rFont val="Noto Sans"/>
        <family val="2"/>
      </rPr>
      <t xml:space="preserve">月</t>
    </r>
    <r>
      <rPr>
        <sz val="11"/>
        <rFont val="Arial"/>
        <family val="2"/>
      </rPr>
      <t xml:space="preserve">10</t>
    </r>
    <r>
      <rPr>
        <sz val="11"/>
        <rFont val="Noto Sans"/>
        <family val="2"/>
      </rPr>
      <t xml:space="preserve">日</t>
    </r>
  </si>
  <si>
    <r>
      <rPr>
        <sz val="11"/>
        <rFont val="Noto Sans"/>
        <family val="2"/>
      </rPr>
      <t xml:space="preserve">弟子邢村</t>
    </r>
    <r>
      <rPr>
        <sz val="11"/>
        <rFont val="宋体"/>
        <family val="0"/>
        <charset val="134"/>
      </rPr>
      <t xml:space="preserve">1</t>
    </r>
  </si>
  <si>
    <t xml:space="preserve">县邢村</t>
  </si>
  <si>
    <t xml:space="preserve">搜查绑架关押没收钱</t>
  </si>
  <si>
    <r>
      <rPr>
        <sz val="11"/>
        <rFont val="Noto Sans"/>
        <family val="2"/>
      </rPr>
      <t xml:space="preserve">因找到有大法书籍，将在该大法弟子家中串门的另一名弟子也强行绑架。身上所带百余元钱没收，关押了</t>
    </r>
    <r>
      <rPr>
        <sz val="11"/>
        <rFont val="Arial"/>
        <family val="2"/>
      </rPr>
      <t xml:space="preserve">20</t>
    </r>
    <r>
      <rPr>
        <sz val="11"/>
        <rFont val="Noto Sans"/>
        <family val="2"/>
      </rPr>
      <t xml:space="preserve">天左右</t>
    </r>
    <r>
      <rPr>
        <sz val="11"/>
        <rFont val="Arial"/>
        <family val="2"/>
      </rPr>
      <t xml:space="preserve">,</t>
    </r>
    <r>
      <rPr>
        <sz val="11"/>
        <rFont val="Noto Sans"/>
        <family val="2"/>
      </rPr>
      <t xml:space="preserve">勒索现金六千多元。</t>
    </r>
  </si>
  <si>
    <r>
      <rPr>
        <sz val="11"/>
        <rFont val="Noto Sans"/>
        <family val="2"/>
      </rPr>
      <t xml:space="preserve">弟子邢村</t>
    </r>
    <r>
      <rPr>
        <sz val="11"/>
        <rFont val="宋体"/>
        <family val="0"/>
        <charset val="134"/>
      </rPr>
      <t xml:space="preserve">2</t>
    </r>
  </si>
  <si>
    <r>
      <rPr>
        <sz val="11"/>
        <rFont val="Noto Sans"/>
        <family val="2"/>
      </rPr>
      <t xml:space="preserve">在弟子</t>
    </r>
    <r>
      <rPr>
        <sz val="11"/>
        <rFont val="Arial"/>
        <family val="2"/>
      </rPr>
      <t xml:space="preserve">E</t>
    </r>
    <r>
      <rPr>
        <sz val="11"/>
        <rFont val="Noto Sans"/>
        <family val="2"/>
      </rPr>
      <t xml:space="preserve">家中绑架勒索</t>
    </r>
  </si>
  <si>
    <t xml:space="preserve">弟子乙</t>
  </si>
  <si>
    <t xml:space="preserve">野庄</t>
  </si>
  <si>
    <t xml:space="preserve">丁利梅</t>
  </si>
  <si>
    <t xml:space="preserve">非法关押游街示众</t>
  </si>
  <si>
    <t xml:space="preserve">结伴进京上访，遭到恶警非法抓捕，曾被迫挂着大牌子游街示众。她们多次遭谩骂和毒打。</t>
  </si>
  <si>
    <r>
      <rPr>
        <sz val="11"/>
        <rFont val="Arial"/>
        <family val="2"/>
      </rPr>
      <t xml:space="preserve">2002</t>
    </r>
    <r>
      <rPr>
        <sz val="11"/>
        <rFont val="Noto Sans"/>
        <family val="2"/>
      </rPr>
      <t xml:space="preserve">年</t>
    </r>
    <r>
      <rPr>
        <sz val="11"/>
        <rFont val="Arial"/>
        <family val="2"/>
      </rPr>
      <t xml:space="preserve">9</t>
    </r>
    <r>
      <rPr>
        <sz val="11"/>
        <rFont val="Noto Sans"/>
        <family val="2"/>
      </rPr>
      <t xml:space="preserve">月</t>
    </r>
    <r>
      <rPr>
        <sz val="11"/>
        <rFont val="Arial"/>
        <family val="2"/>
      </rPr>
      <t xml:space="preserve">26</t>
    </r>
    <r>
      <rPr>
        <sz val="11"/>
        <rFont val="Noto Sans"/>
        <family val="2"/>
      </rPr>
      <t xml:space="preserve">日</t>
    </r>
  </si>
  <si>
    <t xml:space="preserve">无辜被恶警绑架勒索</t>
  </si>
  <si>
    <t xml:space="preserve">在家</t>
  </si>
  <si>
    <r>
      <rPr>
        <sz val="11"/>
        <rFont val="Arial"/>
        <family val="2"/>
      </rPr>
      <t xml:space="preserve">9</t>
    </r>
    <r>
      <rPr>
        <sz val="11"/>
        <rFont val="Noto Sans"/>
        <family val="2"/>
      </rPr>
      <t xml:space="preserve">月</t>
    </r>
    <r>
      <rPr>
        <sz val="11"/>
        <rFont val="Arial"/>
        <family val="2"/>
      </rPr>
      <t xml:space="preserve">26</t>
    </r>
    <r>
      <rPr>
        <sz val="11"/>
        <rFont val="Noto Sans"/>
        <family val="2"/>
      </rPr>
      <t xml:space="preserve">日，丁利梅在家中又无辜被恶警绑架，也被关进了看守所。一连串沉重的打击，使丁利梅的丈夫痛不欲生，到处奔波借钱</t>
    </r>
  </si>
  <si>
    <r>
      <rPr>
        <sz val="11"/>
        <rFont val="Arial"/>
        <family val="2"/>
      </rPr>
      <t xml:space="preserve">2004</t>
    </r>
    <r>
      <rPr>
        <sz val="11"/>
        <rFont val="Noto Sans"/>
        <family val="2"/>
      </rPr>
      <t xml:space="preserve">年</t>
    </r>
    <r>
      <rPr>
        <sz val="11"/>
        <rFont val="Arial"/>
        <family val="2"/>
      </rPr>
      <t xml:space="preserve">1</t>
    </r>
    <r>
      <rPr>
        <sz val="11"/>
        <rFont val="Noto Sans"/>
        <family val="2"/>
      </rPr>
      <t xml:space="preserve">月</t>
    </r>
    <r>
      <rPr>
        <sz val="11"/>
        <rFont val="Arial"/>
        <family val="2"/>
      </rPr>
      <t xml:space="preserve">2</t>
    </r>
    <r>
      <rPr>
        <sz val="11"/>
        <rFont val="Noto Sans"/>
        <family val="2"/>
      </rPr>
      <t xml:space="preserve">日</t>
    </r>
  </si>
  <si>
    <t xml:space="preserve">抄家强行绑架</t>
  </si>
  <si>
    <t xml:space="preserve">成安看守所</t>
  </si>
  <si>
    <t xml:space="preserve">北乡义乡派出所一行七人又大搜查翻箱倒柜，被褥衣服全都翻遍，甚至连粮仓都不放过。在搜出了一本大法的书籍，强行绑架了丁利梅</t>
  </si>
  <si>
    <r>
      <rPr>
        <sz val="11"/>
        <rFont val="Arial"/>
        <family val="2"/>
      </rPr>
      <t xml:space="preserve">2005</t>
    </r>
    <r>
      <rPr>
        <sz val="11"/>
        <rFont val="Noto Sans"/>
        <family val="2"/>
      </rPr>
      <t xml:space="preserve">年</t>
    </r>
    <r>
      <rPr>
        <sz val="11"/>
        <rFont val="Arial"/>
        <family val="2"/>
      </rPr>
      <t xml:space="preserve">6</t>
    </r>
    <r>
      <rPr>
        <sz val="11"/>
        <rFont val="Noto Sans"/>
        <family val="2"/>
      </rPr>
      <t xml:space="preserve">月</t>
    </r>
    <r>
      <rPr>
        <sz val="11"/>
        <rFont val="Arial"/>
        <family val="2"/>
      </rPr>
      <t xml:space="preserve">6</t>
    </r>
    <r>
      <rPr>
        <sz val="11"/>
        <rFont val="Noto Sans"/>
        <family val="2"/>
      </rPr>
      <t xml:space="preserve">日</t>
    </r>
  </si>
  <si>
    <t xml:space="preserve">丁巧凤</t>
  </si>
  <si>
    <t xml:space="preserve">北散湖村</t>
  </si>
  <si>
    <t xml:space="preserve">八九名恶警于再次到其所辖的大法弟子家中进行骚扰，其中北散湖村的大法弟子丁巧凤和沙河村大法弟子左秀臣被绑架。</t>
  </si>
  <si>
    <r>
      <rPr>
        <sz val="11"/>
        <rFont val="Arial"/>
        <family val="2"/>
      </rPr>
      <t xml:space="preserve">200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8</t>
    </r>
    <r>
      <rPr>
        <sz val="11"/>
        <rFont val="Noto Sans"/>
        <family val="2"/>
      </rPr>
      <t xml:space="preserve">日上午</t>
    </r>
  </si>
  <si>
    <t xml:space="preserve">董安章</t>
  </si>
  <si>
    <t xml:space="preserve">抄家强行绑架勒索</t>
  </si>
  <si>
    <t xml:space="preserve">搜出二盘讲法磁带、一本九评书、几张真相资料，强行将董绑架到县公安局国保大队，勒索家人四千五百元后第二天将人放回。</t>
  </si>
  <si>
    <t xml:space="preserve">董大章</t>
  </si>
  <si>
    <t xml:space="preserve">成安县漳河店镇东漳</t>
  </si>
  <si>
    <r>
      <rPr>
        <sz val="11"/>
        <rFont val="Arial"/>
        <family val="2"/>
      </rPr>
      <t xml:space="preserve">2004</t>
    </r>
    <r>
      <rPr>
        <sz val="11"/>
        <rFont val="Noto Sans"/>
        <family val="2"/>
      </rPr>
      <t xml:space="preserve">年</t>
    </r>
    <r>
      <rPr>
        <sz val="11"/>
        <rFont val="Arial"/>
        <family val="2"/>
      </rPr>
      <t xml:space="preserve">5</t>
    </r>
    <r>
      <rPr>
        <sz val="11"/>
        <rFont val="Noto Sans"/>
        <family val="2"/>
      </rPr>
      <t xml:space="preserve">月的一天晚上，他和其他八名大法弟子在一起学法时被县公安局和当地派出所抓走，被非法老教三年。</t>
    </r>
  </si>
  <si>
    <r>
      <rPr>
        <sz val="11"/>
        <color rgb="FF993300"/>
        <rFont val="Arial"/>
        <family val="2"/>
      </rPr>
      <t xml:space="preserve">2005</t>
    </r>
    <r>
      <rPr>
        <sz val="11"/>
        <color rgb="FFFF0000"/>
        <rFont val="Noto Sans"/>
        <family val="2"/>
      </rPr>
      <t xml:space="preserve">年</t>
    </r>
    <r>
      <rPr>
        <sz val="11"/>
        <color rgb="FFFF0000"/>
        <rFont val="Arial"/>
        <family val="2"/>
      </rPr>
      <t xml:space="preserve">9</t>
    </r>
    <r>
      <rPr>
        <sz val="11"/>
        <color rgb="FFFF0000"/>
        <rFont val="Noto Sans"/>
        <family val="2"/>
      </rPr>
      <t xml:space="preserve">月</t>
    </r>
    <r>
      <rPr>
        <sz val="11"/>
        <color rgb="FFFF0000"/>
        <rFont val="Arial"/>
        <family val="2"/>
      </rPr>
      <t xml:space="preserve">10</t>
    </r>
    <r>
      <rPr>
        <sz val="11"/>
        <color rgb="FFFF0000"/>
        <rFont val="Noto Sans"/>
        <family val="2"/>
      </rPr>
      <t xml:space="preserve">日左右</t>
    </r>
  </si>
  <si>
    <t xml:space="preserve">酷刑致耳聋</t>
  </si>
  <si>
    <r>
      <rPr>
        <sz val="11"/>
        <rFont val="Arial"/>
        <family val="2"/>
      </rPr>
      <t xml:space="preserve">2006</t>
    </r>
    <r>
      <rPr>
        <sz val="11"/>
        <rFont val="Noto Sans"/>
        <family val="2"/>
      </rPr>
      <t xml:space="preserve">年</t>
    </r>
    <r>
      <rPr>
        <sz val="11"/>
        <rFont val="Arial"/>
        <family val="2"/>
      </rPr>
      <t xml:space="preserve">7</t>
    </r>
    <r>
      <rPr>
        <sz val="11"/>
        <rFont val="Noto Sans"/>
        <family val="2"/>
      </rPr>
      <t xml:space="preserve">月</t>
    </r>
    <r>
      <rPr>
        <sz val="11"/>
        <rFont val="Arial"/>
        <family val="2"/>
      </rPr>
      <t xml:space="preserve">14</t>
    </r>
    <r>
      <rPr>
        <sz val="11"/>
        <rFont val="Noto Sans"/>
        <family val="2"/>
      </rPr>
      <t xml:space="preserve">日</t>
    </r>
  </si>
  <si>
    <t xml:space="preserve">房海玲</t>
  </si>
  <si>
    <t xml:space="preserve">下河滩村</t>
  </si>
  <si>
    <t xml:space="preserve">抄家绑架敲诈</t>
  </si>
  <si>
    <r>
      <rPr>
        <sz val="11"/>
        <rFont val="Noto Sans"/>
        <family val="2"/>
      </rPr>
      <t xml:space="preserve">四五名恶警非法闯入，非法抄家，抢走很多大法资料和书籍，并强行绑架</t>
    </r>
    <r>
      <rPr>
        <sz val="11"/>
        <rFont val="Arial"/>
        <family val="2"/>
      </rPr>
      <t xml:space="preserve">,</t>
    </r>
    <r>
      <rPr>
        <sz val="11"/>
        <rFont val="Noto Sans"/>
        <family val="2"/>
      </rPr>
      <t xml:space="preserve">被敲诈</t>
    </r>
    <r>
      <rPr>
        <sz val="11"/>
        <rFont val="Arial"/>
        <family val="2"/>
      </rPr>
      <t xml:space="preserve">3000</t>
    </r>
    <r>
      <rPr>
        <sz val="11"/>
        <rFont val="Noto Sans"/>
        <family val="2"/>
      </rPr>
      <t xml:space="preserve">元才被释放。</t>
    </r>
  </si>
  <si>
    <r>
      <rPr>
        <sz val="11"/>
        <rFont val="Arial"/>
        <family val="2"/>
      </rPr>
      <t xml:space="preserve">2009</t>
    </r>
    <r>
      <rPr>
        <sz val="11"/>
        <rFont val="Noto Sans"/>
        <family val="2"/>
      </rPr>
      <t xml:space="preserve">年</t>
    </r>
    <r>
      <rPr>
        <sz val="11"/>
        <rFont val="Arial"/>
        <family val="2"/>
      </rPr>
      <t xml:space="preserve">10</t>
    </r>
    <r>
      <rPr>
        <sz val="11"/>
        <rFont val="Noto Sans"/>
        <family val="2"/>
      </rPr>
      <t xml:space="preserve">月</t>
    </r>
    <r>
      <rPr>
        <sz val="11"/>
        <rFont val="Arial"/>
        <family val="2"/>
      </rPr>
      <t xml:space="preserve">4</t>
    </r>
    <r>
      <rPr>
        <sz val="11"/>
        <rFont val="Noto Sans"/>
        <family val="2"/>
      </rPr>
      <t xml:space="preserve">日</t>
    </r>
  </si>
  <si>
    <t xml:space="preserve">冯兆静</t>
  </si>
  <si>
    <t xml:space="preserve">翻墙入室绑架</t>
  </si>
  <si>
    <t xml:space="preserve">涉县公安局恶警伙同成安县公安局翻墙入室绑架，导致她突发心脏病，后由赶到的救护车送入成安县医院急诊室抢救。</t>
  </si>
  <si>
    <r>
      <rPr>
        <sz val="11"/>
        <rFont val="Arial"/>
        <family val="2"/>
      </rPr>
      <t xml:space="preserve">2005</t>
    </r>
    <r>
      <rPr>
        <sz val="11"/>
        <rFont val="Noto Sans"/>
        <family val="2"/>
      </rPr>
      <t xml:space="preserve">年</t>
    </r>
    <r>
      <rPr>
        <sz val="11"/>
        <rFont val="Arial"/>
        <family val="2"/>
      </rPr>
      <t xml:space="preserve">6</t>
    </r>
    <r>
      <rPr>
        <sz val="11"/>
        <rFont val="Noto Sans"/>
        <family val="2"/>
      </rPr>
      <t xml:space="preserve">月</t>
    </r>
    <r>
      <rPr>
        <sz val="11"/>
        <rFont val="Arial"/>
        <family val="2"/>
      </rPr>
      <t xml:space="preserve">2</t>
    </r>
    <r>
      <rPr>
        <sz val="11"/>
        <rFont val="Noto Sans"/>
        <family val="2"/>
      </rPr>
      <t xml:space="preserve">日</t>
    </r>
  </si>
  <si>
    <t xml:space="preserve">付德海</t>
  </si>
  <si>
    <t xml:space="preserve">道东堡乡大堤西村</t>
  </si>
  <si>
    <t xml:space="preserve">戴上手铐关押非法抄家</t>
  </si>
  <si>
    <r>
      <rPr>
        <sz val="11"/>
        <rFont val="Noto Sans"/>
        <family val="2"/>
      </rPr>
      <t xml:space="preserve">把他强行戴上手铐非法抄家。把付德海的妻子（常人）也用手铐铐住不让动，趁机在室内进行乱翻，直至找到大法书籍和磁带</t>
    </r>
    <r>
      <rPr>
        <sz val="11"/>
        <rFont val="Arial"/>
        <family val="2"/>
      </rPr>
      <t xml:space="preserve">.</t>
    </r>
  </si>
  <si>
    <r>
      <rPr>
        <sz val="11"/>
        <color rgb="FFFF0000"/>
        <rFont val="Arial"/>
        <family val="2"/>
      </rPr>
      <t xml:space="preserve">2005</t>
    </r>
    <r>
      <rPr>
        <sz val="11"/>
        <color rgb="FFFF0000"/>
        <rFont val="Noto Sans"/>
        <family val="2"/>
      </rPr>
      <t xml:space="preserve">年</t>
    </r>
    <r>
      <rPr>
        <sz val="11"/>
        <color rgb="FFFF0000"/>
        <rFont val="Arial"/>
        <family val="2"/>
      </rPr>
      <t xml:space="preserve">6</t>
    </r>
    <r>
      <rPr>
        <sz val="11"/>
        <color rgb="FFFF0000"/>
        <rFont val="Noto Sans"/>
        <family val="2"/>
      </rPr>
      <t xml:space="preserve">月</t>
    </r>
    <r>
      <rPr>
        <sz val="11"/>
        <color rgb="FFFF0000"/>
        <rFont val="Arial"/>
        <family val="2"/>
      </rPr>
      <t xml:space="preserve">2</t>
    </r>
    <r>
      <rPr>
        <sz val="11"/>
        <color rgb="FFFF0000"/>
        <rFont val="Noto Sans"/>
        <family val="2"/>
      </rPr>
      <t xml:space="preserve">日</t>
    </r>
  </si>
  <si>
    <t xml:space="preserve">付德海妻子</t>
  </si>
  <si>
    <t xml:space="preserve">在家戴上手铐不让动</t>
  </si>
  <si>
    <t xml:space="preserve">被抄家时</t>
  </si>
  <si>
    <r>
      <rPr>
        <sz val="11"/>
        <rFont val="Arial"/>
        <family val="2"/>
      </rPr>
      <t xml:space="preserve">2011</t>
    </r>
    <r>
      <rPr>
        <sz val="11"/>
        <rFont val="Noto Sans"/>
        <family val="2"/>
      </rPr>
      <t xml:space="preserve">年九月二日中午</t>
    </r>
  </si>
  <si>
    <t xml:space="preserve">高增</t>
  </si>
  <si>
    <t xml:space="preserve">成安镇西彭留村</t>
  </si>
  <si>
    <r>
      <rPr>
        <sz val="11"/>
        <rFont val="Noto Sans"/>
        <family val="2"/>
      </rPr>
      <t xml:space="preserve">抄家</t>
    </r>
    <r>
      <rPr>
        <sz val="11"/>
        <rFont val="宋体"/>
        <family val="0"/>
        <charset val="134"/>
      </rPr>
      <t xml:space="preserve">2</t>
    </r>
    <r>
      <rPr>
        <sz val="11"/>
        <rFont val="Noto Sans"/>
        <family val="2"/>
      </rPr>
      <t xml:space="preserve">次</t>
    </r>
    <r>
      <rPr>
        <sz val="11"/>
        <rFont val="宋体"/>
        <family val="0"/>
        <charset val="134"/>
      </rPr>
      <t xml:space="preserve">/</t>
    </r>
    <r>
      <rPr>
        <sz val="11"/>
        <rFont val="Noto Sans"/>
        <family val="2"/>
      </rPr>
      <t xml:space="preserve">绑架劳教酷刑</t>
    </r>
  </si>
  <si>
    <t xml:space="preserve">恶警又往返两趟，到高增家中乱翻，抄走家中大法资料。十月九日高增被非法劳教一年半。电棍电击多次、逼迫放弃信仰、不准家人探视</t>
  </si>
  <si>
    <t xml:space="preserve">韩玉芹</t>
  </si>
  <si>
    <r>
      <rPr>
        <sz val="11"/>
        <rFont val="Noto Sans"/>
        <family val="2"/>
      </rPr>
      <t xml:space="preserve">绑架关押酷刑</t>
    </r>
    <r>
      <rPr>
        <sz val="11"/>
        <rFont val="宋体"/>
        <family val="0"/>
        <charset val="134"/>
      </rPr>
      <t xml:space="preserve">/</t>
    </r>
    <r>
      <rPr>
        <sz val="11"/>
        <rFont val="Noto Sans"/>
        <family val="2"/>
      </rPr>
      <t xml:space="preserve">劳教拒收敲诈</t>
    </r>
  </si>
  <si>
    <t xml:space="preserve">成安县公安局</t>
  </si>
  <si>
    <t xml:space="preserve">关押期间有几次被迫害的差点昏死过去但仍被恶人送到石家庄劳教所。因其身体状况太差劳教所拒收。敲诈其家人一万四千元才放其回家</t>
  </si>
  <si>
    <t xml:space="preserve">绑架劳教所洗脑班</t>
  </si>
  <si>
    <t xml:space="preserve">邯郸市劳教所专管队（洗脑班）</t>
  </si>
  <si>
    <t xml:space="preserve">何兰珍</t>
  </si>
  <si>
    <r>
      <rPr>
        <sz val="11"/>
        <rFont val="Arial"/>
        <family val="2"/>
      </rPr>
      <t xml:space="preserve">2006</t>
    </r>
    <r>
      <rPr>
        <sz val="11"/>
        <rFont val="Noto Sans"/>
        <family val="2"/>
      </rPr>
      <t xml:space="preserve">年十月十八日</t>
    </r>
  </si>
  <si>
    <t xml:space="preserve">胡付鱼</t>
  </si>
  <si>
    <t xml:space="preserve">成安县下河滩村</t>
  </si>
  <si>
    <t xml:space="preserve">恶警刘金杰、恶警杨洪彬带队流窜到成安县下河滩村大法弟子胡付鱼家中进行骚扰。</t>
  </si>
  <si>
    <r>
      <rPr>
        <sz val="11"/>
        <rFont val="Arial"/>
        <family val="2"/>
      </rPr>
      <t xml:space="preserve">2007</t>
    </r>
    <r>
      <rPr>
        <sz val="11"/>
        <rFont val="Noto Sans"/>
        <family val="2"/>
      </rPr>
      <t xml:space="preserve">年元月三号</t>
    </r>
  </si>
  <si>
    <t xml:space="preserve">胡贵生</t>
  </si>
  <si>
    <t xml:space="preserve">无故骚扰搜查</t>
  </si>
  <si>
    <t xml:space="preserve">国保大队股长刘金杰带领恶警杨洪彬等人流窜到胡贵生家及其门市中无故搜查，毫无任何法律程序和手续，翻箱倒柜，与土匪没有两样。</t>
  </si>
  <si>
    <r>
      <rPr>
        <sz val="11"/>
        <rFont val="Arial"/>
        <family val="2"/>
      </rPr>
      <t xml:space="preserve">2006</t>
    </r>
    <r>
      <rPr>
        <sz val="11"/>
        <rFont val="Noto Sans"/>
        <family val="2"/>
      </rPr>
      <t xml:space="preserve">年十月二十六日下午</t>
    </r>
  </si>
  <si>
    <t xml:space="preserve">胡秀峰</t>
  </si>
  <si>
    <t xml:space="preserve">县沙河村</t>
  </si>
  <si>
    <t xml:space="preserve">骚扰搜查勒索</t>
  </si>
  <si>
    <r>
      <rPr>
        <sz val="11"/>
        <rFont val="Noto Sans"/>
        <family val="2"/>
      </rPr>
      <t xml:space="preserve">非法搜查抢走一本大法书和师父的法像，当时只有他的妻子和女儿在家</t>
    </r>
    <r>
      <rPr>
        <sz val="11"/>
        <rFont val="Arial"/>
        <family val="2"/>
      </rPr>
      <t xml:space="preserve">.</t>
    </r>
    <r>
      <rPr>
        <sz val="11"/>
        <rFont val="Noto Sans"/>
        <family val="2"/>
      </rPr>
      <t xml:space="preserve">走时写了条子，要他第二天</t>
    </r>
    <r>
      <rPr>
        <sz val="11"/>
        <rFont val="Arial"/>
        <family val="2"/>
      </rPr>
      <t xml:space="preserve">8</t>
    </r>
    <r>
      <rPr>
        <sz val="11"/>
        <rFont val="Noto Sans"/>
        <family val="2"/>
      </rPr>
      <t xml:space="preserve">点钟带</t>
    </r>
    <r>
      <rPr>
        <sz val="11"/>
        <rFont val="Arial"/>
        <family val="2"/>
      </rPr>
      <t xml:space="preserve">3000</t>
    </r>
    <r>
      <rPr>
        <sz val="11"/>
        <rFont val="Noto Sans"/>
        <family val="2"/>
      </rPr>
      <t xml:space="preserve">元到公安局否则就抓人。</t>
    </r>
  </si>
  <si>
    <r>
      <rPr>
        <sz val="11"/>
        <rFont val="Arial"/>
        <family val="2"/>
      </rPr>
      <t xml:space="preserve">2008</t>
    </r>
    <r>
      <rPr>
        <sz val="11"/>
        <rFont val="Noto Sans"/>
        <family val="2"/>
      </rPr>
      <t xml:space="preserve">年</t>
    </r>
    <r>
      <rPr>
        <sz val="11"/>
        <rFont val="Arial"/>
        <family val="2"/>
      </rPr>
      <t xml:space="preserve">6</t>
    </r>
    <r>
      <rPr>
        <sz val="11"/>
        <rFont val="Noto Sans"/>
        <family val="2"/>
      </rPr>
      <t xml:space="preserve">月</t>
    </r>
    <r>
      <rPr>
        <sz val="11"/>
        <rFont val="Arial"/>
        <family val="2"/>
      </rPr>
      <t xml:space="preserve">28</t>
    </r>
    <r>
      <rPr>
        <sz val="11"/>
        <rFont val="Noto Sans"/>
        <family val="2"/>
      </rPr>
      <t xml:space="preserve">日</t>
    </r>
  </si>
  <si>
    <t xml:space="preserve">贾文庆</t>
  </si>
  <si>
    <t xml:space="preserve">63</t>
  </si>
  <si>
    <t xml:space="preserve">漳河店镇吴家疃村</t>
  </si>
  <si>
    <t xml:space="preserve">奥运</t>
  </si>
  <si>
    <t xml:space="preserve">回家途中被成安县国保大队非法绑架到漳河店镇派出所。将一张拘留证给了他的家人，家人追问为何抓人时只说是为了奥运安全，要拘留</t>
  </si>
  <si>
    <t xml:space="preserve">李玲的</t>
  </si>
  <si>
    <r>
      <rPr>
        <sz val="11"/>
        <rFont val="Noto Sans"/>
        <family val="2"/>
      </rPr>
      <t xml:space="preserve">多名大法弟子被长期非法关押后又被非法罚款</t>
    </r>
    <r>
      <rPr>
        <sz val="11"/>
        <rFont val="Arial"/>
        <family val="2"/>
      </rPr>
      <t xml:space="preserve">2000---20000</t>
    </r>
    <r>
      <rPr>
        <sz val="11"/>
        <rFont val="Noto Sans"/>
        <family val="2"/>
      </rPr>
      <t xml:space="preserve">元不等。至今还被非法关押的有：李社廷、夏文仲、李玲的、鲍张氏。</t>
    </r>
  </si>
  <si>
    <r>
      <rPr>
        <sz val="11"/>
        <rFont val="Arial"/>
        <family val="2"/>
      </rPr>
      <t xml:space="preserve">2003</t>
    </r>
    <r>
      <rPr>
        <sz val="11"/>
        <rFont val="Noto Sans"/>
        <family val="2"/>
      </rPr>
      <t xml:space="preserve">年</t>
    </r>
    <r>
      <rPr>
        <sz val="11"/>
        <rFont val="Arial"/>
        <family val="2"/>
      </rPr>
      <t xml:space="preserve">2</t>
    </r>
    <r>
      <rPr>
        <sz val="11"/>
        <rFont val="Noto Sans"/>
        <family val="2"/>
      </rPr>
      <t xml:space="preserve">月至</t>
    </r>
    <r>
      <rPr>
        <sz val="11"/>
        <rFont val="Arial"/>
        <family val="2"/>
      </rPr>
      <t xml:space="preserve">8</t>
    </r>
    <r>
      <rPr>
        <sz val="11"/>
        <rFont val="Noto Sans"/>
        <family val="2"/>
      </rPr>
      <t xml:space="preserve">月间，当地法院两次秘密开庭要对他们非法判刑。李玲的和鲍张氏都是</t>
    </r>
    <r>
      <rPr>
        <sz val="11"/>
        <rFont val="Arial"/>
        <family val="2"/>
      </rPr>
      <t xml:space="preserve">3</t>
    </r>
    <r>
      <rPr>
        <sz val="11"/>
        <rFont val="Noto Sans"/>
        <family val="2"/>
      </rPr>
      <t xml:space="preserve">年。</t>
    </r>
  </si>
  <si>
    <r>
      <rPr>
        <sz val="11"/>
        <rFont val="Noto Sans"/>
        <family val="2"/>
      </rPr>
      <t xml:space="preserve">李舍亭</t>
    </r>
    <r>
      <rPr>
        <sz val="11"/>
        <rFont val="Arial"/>
        <family val="2"/>
      </rPr>
      <t xml:space="preserve">(</t>
    </r>
    <r>
      <rPr>
        <sz val="11"/>
        <rFont val="Noto Sans"/>
        <family val="2"/>
      </rPr>
      <t xml:space="preserve">社廷</t>
    </r>
    <r>
      <rPr>
        <sz val="11"/>
        <rFont val="Arial"/>
        <family val="2"/>
      </rPr>
      <t xml:space="preserve">)</t>
    </r>
  </si>
  <si>
    <t xml:space="preserve">在审讯中，许多大法弟子都受到恐吓和打骂。在后来的审讯中，李舍亭被打得伤势严重一直腰疼，郑华被打得心脏病发作。</t>
  </si>
  <si>
    <t xml:space="preserve">河北大名劳改监狱</t>
  </si>
  <si>
    <r>
      <rPr>
        <sz val="11"/>
        <rFont val="Arial"/>
        <family val="2"/>
      </rPr>
      <t xml:space="preserve">67</t>
    </r>
    <r>
      <rPr>
        <sz val="11"/>
        <rFont val="Noto Sans"/>
        <family val="2"/>
      </rPr>
      <t xml:space="preserve">名大法弟子被绑架。多名大法弟子被长期非法关押后又被非法罚款</t>
    </r>
    <r>
      <rPr>
        <sz val="11"/>
        <rFont val="Arial"/>
        <family val="2"/>
      </rPr>
      <t xml:space="preserve">2000---20000</t>
    </r>
    <r>
      <rPr>
        <sz val="11"/>
        <rFont val="Noto Sans"/>
        <family val="2"/>
      </rPr>
      <t xml:space="preserve">元不等。</t>
    </r>
  </si>
  <si>
    <r>
      <rPr>
        <sz val="11"/>
        <rFont val="Arial"/>
        <family val="2"/>
      </rPr>
      <t xml:space="preserve">1999</t>
    </r>
    <r>
      <rPr>
        <sz val="11"/>
        <rFont val="Noto Sans"/>
        <family val="2"/>
      </rPr>
      <t xml:space="preserve">年</t>
    </r>
    <r>
      <rPr>
        <sz val="11"/>
        <rFont val="Arial"/>
        <family val="2"/>
      </rPr>
      <t xml:space="preserve">-2000</t>
    </r>
    <r>
      <rPr>
        <sz val="11"/>
        <rFont val="Noto Sans"/>
        <family val="2"/>
      </rPr>
      <t xml:space="preserve">年</t>
    </r>
  </si>
  <si>
    <t xml:space="preserve">李书芳</t>
  </si>
  <si>
    <t xml:space="preserve">北乡义乡东乡义村</t>
  </si>
  <si>
    <t xml:space="preserve">多次遭抓捕拘留罚款</t>
  </si>
  <si>
    <t xml:space="preserve"> 不详</t>
  </si>
  <si>
    <r>
      <rPr>
        <sz val="11"/>
        <rFont val="Noto Sans"/>
        <family val="2"/>
      </rPr>
      <t xml:space="preserve">李书芳坚修大法，多次遭抓捕、拘留、巨额罚款。</t>
    </r>
    <r>
      <rPr>
        <sz val="11"/>
        <rFont val="Arial"/>
        <family val="2"/>
      </rPr>
      <t xml:space="preserve">2002</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31</t>
    </r>
    <r>
      <rPr>
        <sz val="11"/>
        <rFont val="Noto Sans"/>
        <family val="2"/>
      </rPr>
      <t xml:space="preserve">日，她参加法会被拘捕</t>
    </r>
    <r>
      <rPr>
        <sz val="11"/>
        <rFont val="Arial"/>
        <family val="2"/>
      </rPr>
      <t xml:space="preserve">.</t>
    </r>
  </si>
  <si>
    <t xml:space="preserve">1</t>
  </si>
  <si>
    <r>
      <rPr>
        <sz val="11"/>
        <rFont val="Noto Sans"/>
        <family val="2"/>
      </rPr>
      <t xml:space="preserve">多次遭抓捕、拘留、巨额罚款。其丈夫全家对她多次殴打、用烟头烧手，撕大法书，骂大法师父。【明慧网</t>
    </r>
    <r>
      <rPr>
        <sz val="11"/>
        <rFont val="Arial"/>
        <family val="2"/>
      </rPr>
      <t xml:space="preserve">2003</t>
    </r>
    <r>
      <rPr>
        <sz val="11"/>
        <rFont val="Noto Sans"/>
        <family val="2"/>
      </rPr>
      <t xml:space="preserve">年</t>
    </r>
    <r>
      <rPr>
        <sz val="11"/>
        <rFont val="Arial"/>
        <family val="2"/>
      </rPr>
      <t xml:space="preserve">2</t>
    </r>
    <r>
      <rPr>
        <sz val="11"/>
        <rFont val="Noto Sans"/>
        <family val="2"/>
      </rPr>
      <t xml:space="preserve">月</t>
    </r>
    <r>
      <rPr>
        <sz val="11"/>
        <rFont val="Arial"/>
        <family val="2"/>
      </rPr>
      <t xml:space="preserve">22</t>
    </r>
    <r>
      <rPr>
        <sz val="11"/>
        <rFont val="Noto Sans"/>
        <family val="2"/>
      </rPr>
      <t xml:space="preserve">日】</t>
    </r>
  </si>
  <si>
    <r>
      <rPr>
        <sz val="11"/>
        <rFont val="Arial"/>
        <family val="2"/>
      </rPr>
      <t xml:space="preserve">2003</t>
    </r>
    <r>
      <rPr>
        <sz val="11"/>
        <rFont val="Noto Sans"/>
        <family val="2"/>
      </rPr>
      <t xml:space="preserve">年</t>
    </r>
    <r>
      <rPr>
        <sz val="11"/>
        <rFont val="Arial"/>
        <family val="2"/>
      </rPr>
      <t xml:space="preserve">3</t>
    </r>
    <r>
      <rPr>
        <sz val="11"/>
        <rFont val="Noto Sans"/>
        <family val="2"/>
      </rPr>
      <t xml:space="preserve">月</t>
    </r>
    <r>
      <rPr>
        <sz val="11"/>
        <rFont val="Arial"/>
        <family val="2"/>
      </rPr>
      <t xml:space="preserve">4</t>
    </r>
    <r>
      <rPr>
        <sz val="11"/>
        <rFont val="Noto Sans"/>
        <family val="2"/>
      </rPr>
      <t xml:space="preserve">日</t>
    </r>
  </si>
  <si>
    <r>
      <rPr>
        <sz val="11"/>
        <rFont val="Noto Sans"/>
        <family val="2"/>
      </rPr>
      <t xml:space="preserve">李银</t>
    </r>
    <r>
      <rPr>
        <sz val="11"/>
        <rFont val="Arial"/>
        <family val="2"/>
      </rPr>
      <t xml:space="preserve">(</t>
    </r>
    <r>
      <rPr>
        <sz val="11"/>
        <rFont val="Noto Sans"/>
        <family val="2"/>
      </rPr>
      <t xml:space="preserve">于巧凤丈夫</t>
    </r>
    <r>
      <rPr>
        <sz val="11"/>
        <rFont val="Arial"/>
        <family val="2"/>
      </rPr>
      <t xml:space="preserve">)</t>
    </r>
  </si>
  <si>
    <t xml:space="preserve">（不炼功）非法拘留</t>
  </si>
  <si>
    <t xml:space="preserve">与之论理不许带人</t>
  </si>
  <si>
    <r>
      <rPr>
        <sz val="11"/>
        <rFont val="Noto Sans"/>
        <family val="2"/>
      </rPr>
      <t xml:space="preserve">并把妻子锁进了屋里。疯狂的恶警不甘休，把门窗砸坏强行带走了该大法弟子。之后恶警还于</t>
    </r>
    <r>
      <rPr>
        <sz val="11"/>
        <rFont val="Arial"/>
        <family val="2"/>
      </rPr>
      <t xml:space="preserve">2003</t>
    </r>
    <r>
      <rPr>
        <sz val="11"/>
        <rFont val="Noto Sans"/>
        <family val="2"/>
      </rPr>
      <t xml:space="preserve">年</t>
    </r>
    <r>
      <rPr>
        <sz val="11"/>
        <rFont val="Arial"/>
        <family val="2"/>
      </rPr>
      <t xml:space="preserve">3</t>
    </r>
    <r>
      <rPr>
        <sz val="11"/>
        <rFont val="Noto Sans"/>
        <family val="2"/>
      </rPr>
      <t xml:space="preserve">月</t>
    </r>
    <r>
      <rPr>
        <sz val="11"/>
        <rFont val="Arial"/>
        <family val="2"/>
      </rPr>
      <t xml:space="preserve">4</t>
    </r>
    <r>
      <rPr>
        <sz val="11"/>
        <rFont val="Noto Sans"/>
        <family val="2"/>
      </rPr>
      <t xml:space="preserve">日又把其丈夫李银非法拘留。</t>
    </r>
  </si>
  <si>
    <r>
      <rPr>
        <sz val="11"/>
        <rFont val="Arial"/>
        <family val="2"/>
      </rPr>
      <t xml:space="preserve">2006</t>
    </r>
    <r>
      <rPr>
        <sz val="11"/>
        <rFont val="Noto Sans"/>
        <family val="2"/>
      </rPr>
      <t xml:space="preserve">年</t>
    </r>
    <r>
      <rPr>
        <sz val="11"/>
        <rFont val="Arial"/>
        <family val="2"/>
      </rPr>
      <t xml:space="preserve">1</t>
    </r>
    <r>
      <rPr>
        <sz val="11"/>
        <rFont val="Noto Sans"/>
        <family val="2"/>
      </rPr>
      <t xml:space="preserve">月</t>
    </r>
    <r>
      <rPr>
        <sz val="11"/>
        <rFont val="Arial"/>
        <family val="2"/>
      </rPr>
      <t xml:space="preserve">26</t>
    </r>
    <r>
      <rPr>
        <sz val="11"/>
        <rFont val="Noto Sans"/>
        <family val="2"/>
      </rPr>
      <t xml:space="preserve">日</t>
    </r>
  </si>
  <si>
    <t xml:space="preserve">李运玲</t>
  </si>
  <si>
    <t xml:space="preserve">道东堡沙河村</t>
  </si>
  <si>
    <r>
      <rPr>
        <sz val="11"/>
        <rFont val="Noto Sans"/>
        <family val="2"/>
      </rPr>
      <t xml:space="preserve">抄家</t>
    </r>
    <r>
      <rPr>
        <sz val="11"/>
        <rFont val="Arial"/>
        <family val="2"/>
      </rPr>
      <t xml:space="preserve">2</t>
    </r>
    <r>
      <rPr>
        <sz val="11"/>
        <rFont val="Noto Sans"/>
        <family val="2"/>
      </rPr>
      <t xml:space="preserve">次</t>
    </r>
    <r>
      <rPr>
        <sz val="11"/>
        <rFont val="Arial"/>
        <family val="2"/>
      </rPr>
      <t xml:space="preserve">/</t>
    </r>
    <r>
      <rPr>
        <sz val="11"/>
        <rFont val="Noto Sans"/>
        <family val="2"/>
      </rPr>
      <t xml:space="preserve">敲诈</t>
    </r>
  </si>
  <si>
    <r>
      <rPr>
        <sz val="11"/>
        <rFont val="Noto Sans"/>
        <family val="2"/>
      </rPr>
      <t xml:space="preserve">到处乱翻，由于没有搜到任何进行敲诈的借口最后竟无耻的以上次曾在该学员家搜到一张大法师父照片为由，敲诈该学员</t>
    </r>
    <r>
      <rPr>
        <sz val="11"/>
        <rFont val="Arial"/>
        <family val="2"/>
      </rPr>
      <t xml:space="preserve">2000</t>
    </r>
    <r>
      <rPr>
        <sz val="11"/>
        <rFont val="Noto Sans"/>
        <family val="2"/>
      </rPr>
      <t xml:space="preserve">元才离去。</t>
    </r>
  </si>
  <si>
    <t xml:space="preserve">市成安县道东堡乡</t>
  </si>
  <si>
    <t xml:space="preserve">发真相台历</t>
  </si>
  <si>
    <t xml:space="preserve">于当天下午放回家</t>
  </si>
  <si>
    <r>
      <rPr>
        <sz val="11"/>
        <rFont val="Noto Sans"/>
        <family val="2"/>
      </rPr>
      <t xml:space="preserve">玲的</t>
    </r>
    <r>
      <rPr>
        <sz val="11"/>
        <rFont val="Arial"/>
        <family val="2"/>
      </rPr>
      <t xml:space="preserve">(</t>
    </r>
    <r>
      <rPr>
        <sz val="11"/>
        <rFont val="Noto Sans"/>
        <family val="2"/>
      </rPr>
      <t xml:space="preserve">小名</t>
    </r>
    <r>
      <rPr>
        <sz val="11"/>
        <rFont val="Arial"/>
        <family val="2"/>
      </rPr>
      <t xml:space="preserve">)</t>
    </r>
  </si>
  <si>
    <t xml:space="preserve">吕香廷</t>
  </si>
  <si>
    <r>
      <rPr>
        <sz val="11"/>
        <rFont val="Arial"/>
        <family val="2"/>
      </rPr>
      <t xml:space="preserve">2011</t>
    </r>
    <r>
      <rPr>
        <sz val="11"/>
        <rFont val="Noto Sans"/>
        <family val="2"/>
      </rPr>
      <t xml:space="preserve">年五月十二日晚上</t>
    </r>
  </si>
  <si>
    <t xml:space="preserve">马瑞芳</t>
  </si>
  <si>
    <t xml:space="preserve">贴不干胶时</t>
  </si>
  <si>
    <t xml:space="preserve">晚上十点左右，马瑞芳在成安县县城张贴真相不干胶时，被成安镇派出所恶警安一飞带人绑架，非法关押在成安县看守所。</t>
  </si>
  <si>
    <r>
      <rPr>
        <sz val="11"/>
        <rFont val="Arial"/>
        <family val="2"/>
      </rPr>
      <t xml:space="preserve">2011</t>
    </r>
    <r>
      <rPr>
        <sz val="11"/>
        <rFont val="Noto Sans"/>
        <family val="2"/>
      </rPr>
      <t xml:space="preserve">年七月十三日下午</t>
    </r>
  </si>
  <si>
    <t xml:space="preserve">马素英</t>
  </si>
  <si>
    <t xml:space="preserve">三十七岁</t>
  </si>
  <si>
    <t xml:space="preserve">道东堡乡西野庄村</t>
  </si>
  <si>
    <t xml:space="preserve">讲真相时</t>
  </si>
  <si>
    <t xml:space="preserve">马素英和杨丽芳在街上告诉大家法轮功真相，被人恶意举报。马素英家中无人，大门紧锁恶警从外面找到钥匙，把家翻遍，结果一无所获</t>
  </si>
  <si>
    <t xml:space="preserve">二零零三年大年前腊月二十左右</t>
  </si>
  <si>
    <t xml:space="preserve">米爱芹</t>
  </si>
  <si>
    <t xml:space="preserve">道东堡乡沙河村</t>
  </si>
  <si>
    <t xml:space="preserve">道东堡乡派出所</t>
  </si>
  <si>
    <t xml:space="preserve">抄家绑架勒索当天释放</t>
  </si>
  <si>
    <r>
      <rPr>
        <sz val="11"/>
        <rFont val="Noto Sans"/>
        <family val="2"/>
      </rPr>
      <t xml:space="preserve">强行闯入，在家中无人的情况下，翻箱倒柜进行非法抄家，抢走了复读机和一些大法书籍和资料，并绑架了一位来她家做客的老太太</t>
    </r>
    <r>
      <rPr>
        <sz val="11"/>
        <rFont val="Arial"/>
        <family val="2"/>
      </rPr>
      <t xml:space="preserve">.</t>
    </r>
  </si>
  <si>
    <t xml:space="preserve">成安县</t>
  </si>
  <si>
    <t xml:space="preserve">成安县拘留所</t>
  </si>
  <si>
    <r>
      <rPr>
        <sz val="11"/>
        <rFont val="Noto Sans"/>
        <family val="2"/>
      </rPr>
      <t xml:space="preserve">于</t>
    </r>
    <r>
      <rPr>
        <sz val="11"/>
        <rFont val="Arial"/>
        <family val="2"/>
      </rPr>
      <t xml:space="preserve">6</t>
    </r>
    <r>
      <rPr>
        <sz val="11"/>
        <rFont val="Noto Sans"/>
        <family val="2"/>
      </rPr>
      <t xml:space="preserve">月</t>
    </r>
    <r>
      <rPr>
        <sz val="11"/>
        <rFont val="Arial"/>
        <family val="2"/>
      </rPr>
      <t xml:space="preserve">27</t>
    </r>
    <r>
      <rPr>
        <sz val="11"/>
        <rFont val="Noto Sans"/>
        <family val="2"/>
      </rPr>
      <t xml:space="preserve">日上午回家</t>
    </r>
  </si>
  <si>
    <t xml:space="preserve">某年有一次</t>
  </si>
  <si>
    <t xml:space="preserve">半夜里翻墙而入，非法抄家</t>
  </si>
  <si>
    <t xml:space="preserve">米爱芹的丈夫</t>
  </si>
  <si>
    <t xml:space="preserve">强行带走，非法关押了七天</t>
  </si>
  <si>
    <t xml:space="preserve">米爱芹不在家</t>
  </si>
  <si>
    <r>
      <rPr>
        <sz val="11"/>
        <rFont val="Arial"/>
        <family val="2"/>
      </rPr>
      <t xml:space="preserve">2004</t>
    </r>
    <r>
      <rPr>
        <sz val="11"/>
        <rFont val="Noto Sans"/>
        <family val="2"/>
      </rPr>
      <t xml:space="preserve">年春节前夕</t>
    </r>
  </si>
  <si>
    <r>
      <rPr>
        <sz val="11"/>
        <rFont val="Noto Sans"/>
        <family val="2"/>
      </rPr>
      <t xml:space="preserve">农民</t>
    </r>
    <r>
      <rPr>
        <sz val="11"/>
        <rFont val="宋体"/>
        <family val="0"/>
        <charset val="134"/>
      </rPr>
      <t xml:space="preserve">1</t>
    </r>
    <r>
      <rPr>
        <sz val="11"/>
        <rFont val="Noto Sans"/>
        <family val="2"/>
      </rPr>
      <t xml:space="preserve">女主人</t>
    </r>
  </si>
  <si>
    <r>
      <rPr>
        <sz val="11"/>
        <rFont val="Noto Sans"/>
        <family val="2"/>
      </rPr>
      <t xml:space="preserve">几名恶警在三户家中没有抄出任何东西，在一户搜出两盘讲法磁带，就将女主人强行绑架。后经人交涉，勒索了这家</t>
    </r>
    <r>
      <rPr>
        <sz val="11"/>
        <rFont val="Arial"/>
        <family val="2"/>
      </rPr>
      <t xml:space="preserve">300</t>
    </r>
    <r>
      <rPr>
        <sz val="11"/>
        <rFont val="Noto Sans"/>
        <family val="2"/>
      </rPr>
      <t xml:space="preserve">元钱才肯放人。</t>
    </r>
  </si>
  <si>
    <r>
      <rPr>
        <sz val="11"/>
        <rFont val="Noto Sans"/>
        <family val="2"/>
      </rPr>
      <t xml:space="preserve">农民</t>
    </r>
    <r>
      <rPr>
        <sz val="11"/>
        <rFont val="宋体"/>
        <family val="0"/>
        <charset val="134"/>
      </rPr>
      <t xml:space="preserve">2</t>
    </r>
  </si>
  <si>
    <t xml:space="preserve">非法抄家勒索</t>
  </si>
  <si>
    <r>
      <rPr>
        <sz val="11"/>
        <rFont val="Noto Sans"/>
        <family val="2"/>
      </rPr>
      <t xml:space="preserve">说是有人举报他们修炼法轮功。恶警在没有任何手续的情况下，擅自进行非法抄家。有一户农民发现自己辛辛苦苦积攒下的</t>
    </r>
    <r>
      <rPr>
        <sz val="11"/>
        <rFont val="Arial"/>
        <family val="2"/>
      </rPr>
      <t xml:space="preserve">1500</t>
    </r>
    <r>
      <rPr>
        <sz val="11"/>
        <rFont val="Noto Sans"/>
        <family val="2"/>
      </rPr>
      <t xml:space="preserve">元不见。</t>
    </r>
  </si>
  <si>
    <r>
      <rPr>
        <sz val="11"/>
        <rFont val="Noto Sans"/>
        <family val="2"/>
      </rPr>
      <t xml:space="preserve">农民</t>
    </r>
    <r>
      <rPr>
        <sz val="11"/>
        <rFont val="宋体"/>
        <family val="0"/>
        <charset val="134"/>
      </rPr>
      <t xml:space="preserve">3</t>
    </r>
  </si>
  <si>
    <t xml:space="preserve">几名恶警，流窜到该乡西野庄村四户农民家中，说是有人举报他们修炼法轮功。恶警在没有任何手续的情况下，擅自进行非法抄家。</t>
  </si>
  <si>
    <r>
      <rPr>
        <sz val="11"/>
        <rFont val="Noto Sans"/>
        <family val="2"/>
      </rPr>
      <t xml:space="preserve">农民</t>
    </r>
    <r>
      <rPr>
        <sz val="11"/>
        <rFont val="宋体"/>
        <family val="0"/>
        <charset val="134"/>
      </rPr>
      <t xml:space="preserve">4</t>
    </r>
  </si>
  <si>
    <t xml:space="preserve">强生</t>
  </si>
  <si>
    <t xml:space="preserve">绑架关押劳教酷刑</t>
  </si>
  <si>
    <r>
      <rPr>
        <sz val="6"/>
        <rFont val="Noto Sans"/>
        <family val="2"/>
      </rPr>
      <t xml:space="preserve">成安县公安局刑警队</t>
    </r>
    <r>
      <rPr>
        <sz val="6"/>
        <rFont val="Arial"/>
        <family val="2"/>
      </rPr>
      <t xml:space="preserve">/</t>
    </r>
    <r>
      <rPr>
        <sz val="6"/>
        <rFont val="Noto Sans"/>
        <family val="2"/>
      </rPr>
      <t xml:space="preserve">邯郸第二看守所</t>
    </r>
    <r>
      <rPr>
        <sz val="6"/>
        <rFont val="Arial"/>
        <family val="2"/>
      </rPr>
      <t xml:space="preserve">/</t>
    </r>
    <r>
      <rPr>
        <sz val="6"/>
        <rFont val="Noto Sans"/>
        <family val="2"/>
      </rPr>
      <t xml:space="preserve">邯郸劳教所</t>
    </r>
  </si>
  <si>
    <t xml:space="preserve">跪在水泥地板砖上，脸被打肿，眼打青，用皮鞋碾踩手指，脚踢、逼写“四书”，不让睡觉，被打的左耳流血化脓，疼痛难忍。</t>
  </si>
  <si>
    <r>
      <rPr>
        <sz val="11"/>
        <rFont val="Arial"/>
        <family val="2"/>
      </rPr>
      <t xml:space="preserve">2008</t>
    </r>
    <r>
      <rPr>
        <sz val="11"/>
        <rFont val="Noto Sans"/>
        <family val="2"/>
      </rPr>
      <t xml:space="preserve">年十六大期间</t>
    </r>
  </si>
  <si>
    <t xml:space="preserve">十几名大法弟子</t>
  </si>
  <si>
    <t xml:space="preserve">抄家抓捕洗脑班</t>
  </si>
  <si>
    <t xml:space="preserve">十六大期间成安恶警再次非法抄家抓捕十几名大法弟子。其余各乡镇举办洗脑班，逼迫表态。有的学员被迫流离失所。</t>
  </si>
  <si>
    <t xml:space="preserve">史长海</t>
  </si>
  <si>
    <t xml:space="preserve">国保大队和新城区派出所一行七人，翻出一本《明慧周刊》后，将家中做生意的钱偷走，并拿走一台录音机。</t>
  </si>
  <si>
    <t xml:space="preserve">宋晓兰</t>
  </si>
  <si>
    <t xml:space="preserve">在看守所长期高血压症状摔倒过，头部严重受伤后来心衰、气喘、胃疼、腰疼、眼睛也看不清东西了。</t>
  </si>
  <si>
    <r>
      <rPr>
        <sz val="11"/>
        <rFont val="Arial"/>
        <family val="2"/>
      </rPr>
      <t xml:space="preserve">2000</t>
    </r>
    <r>
      <rPr>
        <sz val="11"/>
        <rFont val="Noto Sans"/>
        <family val="2"/>
      </rPr>
      <t xml:space="preserve">年</t>
    </r>
    <r>
      <rPr>
        <sz val="11"/>
        <rFont val="Arial"/>
        <family val="2"/>
      </rPr>
      <t xml:space="preserve">12</t>
    </r>
    <r>
      <rPr>
        <sz val="11"/>
        <rFont val="Noto Sans"/>
        <family val="2"/>
      </rPr>
      <t xml:space="preserve">月</t>
    </r>
    <r>
      <rPr>
        <sz val="11"/>
        <rFont val="Arial"/>
        <family val="2"/>
      </rPr>
      <t xml:space="preserve">16</t>
    </r>
    <r>
      <rPr>
        <sz val="11"/>
        <rFont val="Noto Sans"/>
        <family val="2"/>
      </rPr>
      <t xml:space="preserve">日</t>
    </r>
  </si>
  <si>
    <r>
      <rPr>
        <sz val="11"/>
        <rFont val="Noto Sans"/>
        <family val="2"/>
      </rPr>
      <t xml:space="preserve">外地</t>
    </r>
    <r>
      <rPr>
        <sz val="11"/>
        <rFont val="Arial"/>
        <family val="2"/>
      </rPr>
      <t xml:space="preserve">10</t>
    </r>
    <r>
      <rPr>
        <sz val="11"/>
        <rFont val="Noto Sans"/>
        <family val="2"/>
      </rPr>
      <t xml:space="preserve">个弟子</t>
    </r>
  </si>
  <si>
    <t xml:space="preserve">黑龙江</t>
  </si>
  <si>
    <t xml:space="preserve">绑架分流到成安搜身勒索</t>
  </si>
  <si>
    <t xml:space="preserve">去北京</t>
  </si>
  <si>
    <r>
      <rPr>
        <sz val="11"/>
        <rFont val="Noto Sans"/>
        <family val="2"/>
      </rPr>
      <t xml:space="preserve">又被分流到成安县看守所。又是一顿搜身一起分流到那儿的</t>
    </r>
    <r>
      <rPr>
        <sz val="11"/>
        <rFont val="Arial"/>
        <family val="2"/>
      </rPr>
      <t xml:space="preserve">10</t>
    </r>
    <r>
      <rPr>
        <sz val="11"/>
        <rFont val="Noto Sans"/>
        <family val="2"/>
      </rPr>
      <t xml:space="preserve">个人身上共带的</t>
    </r>
    <r>
      <rPr>
        <sz val="11"/>
        <rFont val="Arial"/>
        <family val="2"/>
      </rPr>
      <t xml:space="preserve">2000</t>
    </r>
    <r>
      <rPr>
        <sz val="11"/>
        <rFont val="Noto Sans"/>
        <family val="2"/>
      </rPr>
      <t xml:space="preserve">多元钱和</t>
    </r>
    <r>
      <rPr>
        <sz val="11"/>
        <rFont val="Arial"/>
        <family val="2"/>
      </rPr>
      <t xml:space="preserve">4</t>
    </r>
    <r>
      <rPr>
        <sz val="11"/>
        <rFont val="Noto Sans"/>
        <family val="2"/>
      </rPr>
      <t xml:space="preserve">块手表都被县公安局的一</t>
    </r>
    <r>
      <rPr>
        <sz val="11"/>
        <rFont val="Arial"/>
        <family val="2"/>
      </rPr>
      <t xml:space="preserve">50</t>
    </r>
    <r>
      <rPr>
        <sz val="11"/>
        <rFont val="Noto Sans"/>
        <family val="2"/>
      </rPr>
      <t xml:space="preserve">多岁女恶警扣下</t>
    </r>
  </si>
  <si>
    <t xml:space="preserve">外地一弟子和妹妹</t>
  </si>
  <si>
    <t xml:space="preserve">吉林</t>
  </si>
  <si>
    <r>
      <rPr>
        <sz val="11"/>
        <rFont val="Arial"/>
        <family val="2"/>
      </rPr>
      <t xml:space="preserve">2000</t>
    </r>
    <r>
      <rPr>
        <sz val="11"/>
        <rFont val="Noto Sans"/>
        <family val="2"/>
      </rPr>
      <t xml:space="preserve">年</t>
    </r>
    <r>
      <rPr>
        <sz val="11"/>
        <rFont val="Arial"/>
        <family val="2"/>
      </rPr>
      <t xml:space="preserve">12</t>
    </r>
    <r>
      <rPr>
        <sz val="11"/>
        <rFont val="Noto Sans"/>
        <family val="2"/>
      </rPr>
      <t xml:space="preserve">月</t>
    </r>
    <r>
      <rPr>
        <sz val="11"/>
        <rFont val="Arial"/>
        <family val="2"/>
      </rPr>
      <t xml:space="preserve">14</t>
    </r>
    <r>
      <rPr>
        <sz val="11"/>
        <rFont val="Noto Sans"/>
        <family val="2"/>
      </rPr>
      <t xml:space="preserve">日進京证实大法打开横幅高喊</t>
    </r>
    <r>
      <rPr>
        <sz val="11"/>
        <rFont val="Arial"/>
        <family val="2"/>
      </rPr>
      <t xml:space="preserve">"</t>
    </r>
    <r>
      <rPr>
        <sz val="11"/>
        <rFont val="Noto Sans"/>
        <family val="2"/>
      </rPr>
      <t xml:space="preserve">法轮大法好！</t>
    </r>
    <r>
      <rPr>
        <sz val="11"/>
        <rFont val="Arial"/>
        <family val="2"/>
      </rPr>
      <t xml:space="preserve">"</t>
    </r>
    <r>
      <rPr>
        <sz val="11"/>
        <rFont val="Noto Sans"/>
        <family val="2"/>
      </rPr>
      <t xml:space="preserve">，关入邯郸市成安县看守所快两个月还不让回家，勒索家人两千元，才放我</t>
    </r>
    <r>
      <rPr>
        <sz val="11"/>
        <rFont val="Arial"/>
        <family val="2"/>
      </rPr>
      <t xml:space="preserve">.</t>
    </r>
  </si>
  <si>
    <r>
      <rPr>
        <sz val="11"/>
        <rFont val="Noto Sans"/>
        <family val="2"/>
      </rPr>
      <t xml:space="preserve">王怀亮</t>
    </r>
    <r>
      <rPr>
        <sz val="11"/>
        <rFont val="Arial"/>
        <family val="2"/>
      </rPr>
      <t xml:space="preserve">(</t>
    </r>
    <r>
      <rPr>
        <sz val="11"/>
        <rFont val="Noto Sans"/>
        <family val="2"/>
      </rPr>
      <t xml:space="preserve">希兰</t>
    </r>
    <r>
      <rPr>
        <sz val="11"/>
        <rFont val="Arial"/>
        <family val="2"/>
      </rPr>
      <t xml:space="preserve">)</t>
    </r>
  </si>
  <si>
    <r>
      <rPr>
        <sz val="11"/>
        <rFont val="Arial"/>
        <family val="2"/>
      </rPr>
      <t xml:space="preserve">2013</t>
    </r>
    <r>
      <rPr>
        <sz val="11"/>
        <rFont val="Noto Sans"/>
        <family val="2"/>
      </rPr>
      <t xml:space="preserve">年</t>
    </r>
    <r>
      <rPr>
        <sz val="11"/>
        <rFont val="Arial"/>
        <family val="2"/>
      </rPr>
      <t xml:space="preserve">4</t>
    </r>
    <r>
      <rPr>
        <sz val="11"/>
        <rFont val="Noto Sans"/>
        <family val="2"/>
      </rPr>
      <t xml:space="preserve">月</t>
    </r>
    <r>
      <rPr>
        <sz val="11"/>
        <rFont val="Arial"/>
        <family val="2"/>
      </rPr>
      <t xml:space="preserve">14</t>
    </r>
    <r>
      <rPr>
        <sz val="11"/>
        <rFont val="Noto Sans"/>
        <family val="2"/>
      </rPr>
      <t xml:space="preserve">日上午</t>
    </r>
  </si>
  <si>
    <t xml:space="preserve">王建岭</t>
  </si>
  <si>
    <t xml:space="preserve">成安县漳河店镇</t>
  </si>
  <si>
    <t xml:space="preserve">县行政拘留所</t>
  </si>
  <si>
    <t xml:space="preserve">送货，在该公司结算货款时，告诉出纳员麻红霞大法真相，被内黄县后河派出所绑架，非法关押在县行政拘留所。</t>
  </si>
  <si>
    <t xml:space="preserve">王金海</t>
  </si>
  <si>
    <t xml:space="preserve">恶警刘金杰、杨洪彬带队又流窜到该县沙河村大法弟子王金海家中翻箱倒柜非法搜查，随后又来到同村大法弟子胡秀峰家中非法搜查。</t>
  </si>
  <si>
    <r>
      <rPr>
        <sz val="11"/>
        <rFont val="Arial"/>
        <family val="2"/>
      </rPr>
      <t xml:space="preserve">2000</t>
    </r>
    <r>
      <rPr>
        <sz val="11"/>
        <rFont val="Noto Sans"/>
        <family val="2"/>
      </rPr>
      <t xml:space="preserve">年十月一日</t>
    </r>
  </si>
  <si>
    <t xml:space="preserve">王书军</t>
  </si>
  <si>
    <t xml:space="preserve">成安县王彭留村</t>
  </si>
  <si>
    <t xml:space="preserve">王书军和妻子赵素英带着只有两岁的女儿一起去北京上访，被绑架被非法判刑三年。被“熬鹰”，连续七天七夜不让睡觉受尽非人折磨。</t>
  </si>
  <si>
    <t xml:space="preserve">二零零三年十月</t>
  </si>
  <si>
    <r>
      <rPr>
        <sz val="11"/>
        <rFont val="Arial"/>
        <family val="2"/>
      </rPr>
      <t xml:space="preserve">2004</t>
    </r>
    <r>
      <rPr>
        <sz val="11"/>
        <rFont val="Noto Sans"/>
        <family val="2"/>
      </rPr>
      <t xml:space="preserve">年正月初六</t>
    </r>
  </si>
  <si>
    <r>
      <rPr>
        <sz val="11"/>
        <rFont val="Noto Sans"/>
        <family val="2"/>
      </rPr>
      <t xml:space="preserve">强行绑架敲诈、关押</t>
    </r>
    <r>
      <rPr>
        <sz val="11"/>
        <rFont val="Arial"/>
        <family val="2"/>
      </rPr>
      <t xml:space="preserve">2</t>
    </r>
    <r>
      <rPr>
        <sz val="11"/>
        <rFont val="Noto Sans"/>
        <family val="2"/>
      </rPr>
      <t xml:space="preserve">个多月</t>
    </r>
  </si>
  <si>
    <t xml:space="preserve">恶徒连日红故意推脱责任不肯放人。后来在家人的坚决要求下才把人放出，但又敲诈两千元，关押两个多月才把人放回。</t>
  </si>
  <si>
    <r>
      <rPr>
        <sz val="11"/>
        <rFont val="Arial"/>
        <family val="2"/>
      </rPr>
      <t xml:space="preserve">2004</t>
    </r>
    <r>
      <rPr>
        <sz val="11"/>
        <rFont val="Noto Sans"/>
        <family val="2"/>
      </rPr>
      <t xml:space="preserve">年</t>
    </r>
    <r>
      <rPr>
        <sz val="11"/>
        <rFont val="Arial"/>
        <family val="2"/>
      </rPr>
      <t xml:space="preserve">4</t>
    </r>
    <r>
      <rPr>
        <sz val="11"/>
        <rFont val="Noto Sans"/>
        <family val="2"/>
      </rPr>
      <t xml:space="preserve">月</t>
    </r>
    <r>
      <rPr>
        <sz val="11"/>
        <rFont val="Arial"/>
        <family val="2"/>
      </rPr>
      <t xml:space="preserve">1</t>
    </r>
    <r>
      <rPr>
        <sz val="11"/>
        <rFont val="Noto Sans"/>
        <family val="2"/>
      </rPr>
      <t xml:space="preserve">日上午</t>
    </r>
    <r>
      <rPr>
        <sz val="11"/>
        <rFont val="Arial"/>
        <family val="2"/>
      </rPr>
      <t xml:space="preserve">10</t>
    </r>
    <r>
      <rPr>
        <sz val="11"/>
        <rFont val="Noto Sans"/>
        <family val="2"/>
      </rPr>
      <t xml:space="preserve">点左右</t>
    </r>
  </si>
  <si>
    <t xml:space="preserve">绑架洗脑班一个多月酷刑</t>
  </si>
  <si>
    <t xml:space="preserve">邯郸市洗脑班（邯郸劳教所专管队）</t>
  </si>
  <si>
    <t xml:space="preserve">以王志军不转化为由，再次强行从家里绑架到邯郸市洗脑班进行惨无人道的摧残，关押一个多月后，王书军已是奄奄一息</t>
  </si>
  <si>
    <t xml:space="preserve">长期的迫害使王书军的 身体再难恢复，王书军于二零零四年六月二十日凌晨四点含冤去世，年仅三十六岁</t>
  </si>
  <si>
    <t xml:space="preserve">王书军妻赵素英和女儿</t>
  </si>
  <si>
    <t xml:space="preserve">被绑架关押酷刑</t>
  </si>
  <si>
    <t xml:space="preserve">三口北京上访</t>
  </si>
  <si>
    <t xml:space="preserve">光着脚，双腿跪地，橡胶棒抽打她的脚心、腿肚子、后背；用烟头烫她的耳朵。九十六天后家人被敲榨两千元后才让赵素英回家。</t>
  </si>
  <si>
    <t xml:space="preserve">王双芹</t>
  </si>
  <si>
    <t xml:space="preserve">王喜兰</t>
  </si>
  <si>
    <t xml:space="preserve">家中</t>
  </si>
  <si>
    <t xml:space="preserve">王喜兰的脸上也被抓伤好几处，右耳被拧成黑炭色。 非法抄走一台录音机和一些真相资料包括几本《九评》。</t>
  </si>
  <si>
    <r>
      <rPr>
        <sz val="11"/>
        <rFont val="Arial"/>
        <family val="2"/>
      </rPr>
      <t xml:space="preserve">2001</t>
    </r>
    <r>
      <rPr>
        <sz val="11"/>
        <rFont val="Noto Sans"/>
        <family val="2"/>
      </rPr>
      <t xml:space="preserve">年</t>
    </r>
  </si>
  <si>
    <t xml:space="preserve">王宪章</t>
  </si>
  <si>
    <r>
      <rPr>
        <sz val="11"/>
        <rFont val="Arial"/>
        <family val="2"/>
      </rPr>
      <t xml:space="preserve">60</t>
    </r>
    <r>
      <rPr>
        <sz val="11"/>
        <rFont val="Noto Sans"/>
        <family val="2"/>
      </rPr>
      <t xml:space="preserve">多岁</t>
    </r>
  </si>
  <si>
    <t xml:space="preserve">几次上门骚扰恐吓、威胁</t>
  </si>
  <si>
    <r>
      <rPr>
        <sz val="11"/>
        <rFont val="Arial"/>
        <family val="2"/>
      </rPr>
      <t xml:space="preserve">1999</t>
    </r>
    <r>
      <rPr>
        <sz val="11"/>
        <rFont val="Noto Sans"/>
        <family val="2"/>
      </rPr>
      <t xml:space="preserve">年</t>
    </r>
    <r>
      <rPr>
        <sz val="11"/>
        <rFont val="Arial"/>
        <family val="2"/>
      </rPr>
      <t xml:space="preserve">7.20</t>
    </r>
    <r>
      <rPr>
        <sz val="11"/>
        <rFont val="Noto Sans"/>
        <family val="2"/>
      </rPr>
      <t xml:space="preserve">日以后恶警几次上门骚扰，强迫他在放弃修炼的保证书上签字画押，并对其进行恐吓、威胁。他违心的放弃了修炼。</t>
    </r>
  </si>
  <si>
    <r>
      <rPr>
        <sz val="11"/>
        <rFont val="Arial"/>
        <family val="2"/>
      </rPr>
      <t xml:space="preserve">2003</t>
    </r>
    <r>
      <rPr>
        <sz val="11"/>
        <rFont val="Noto Sans"/>
        <family val="2"/>
      </rPr>
      <t xml:space="preserve">年八月左右</t>
    </r>
  </si>
  <si>
    <t xml:space="preserve">上门骚扰照像、离世</t>
  </si>
  <si>
    <r>
      <rPr>
        <sz val="11"/>
        <color rgb="FF0000FF"/>
        <rFont val="Noto Sans"/>
        <family val="2"/>
      </rPr>
      <t xml:space="preserve">一九九九年“七</t>
    </r>
    <r>
      <rPr>
        <sz val="11"/>
        <color rgb="FF0000FF"/>
        <rFont val="Arial"/>
        <family val="2"/>
      </rPr>
      <t xml:space="preserve">.</t>
    </r>
    <r>
      <rPr>
        <sz val="11"/>
        <color rgb="FF0000FF"/>
        <rFont val="Noto Sans"/>
        <family val="2"/>
      </rPr>
      <t xml:space="preserve">二零”以后，以侯东风、杨洪彬为首的道东堡乡派出所恶警几次上门骚扰，强迫他在放弃修炼的保证书上签字画 押，并对其进行恐吓、威胁。本来就胆小怕事的他违心的放弃了修炼，半年后旧病复发致重瘫痪卧床不起，即使这样恶警们仍不放过他，还上门骚扰并给他照像，致 使病情再度恶化，不久于二零零三年八月左右含冤去世。</t>
    </r>
  </si>
  <si>
    <r>
      <rPr>
        <sz val="11"/>
        <rFont val="Arial"/>
        <family val="2"/>
      </rPr>
      <t xml:space="preserve">2006</t>
    </r>
    <r>
      <rPr>
        <sz val="11"/>
        <rFont val="Noto Sans"/>
        <family val="2"/>
      </rPr>
      <t xml:space="preserve">年</t>
    </r>
    <r>
      <rPr>
        <sz val="11"/>
        <rFont val="Arial"/>
        <family val="2"/>
      </rPr>
      <t xml:space="preserve">12</t>
    </r>
    <r>
      <rPr>
        <sz val="11"/>
        <rFont val="Noto Sans"/>
        <family val="2"/>
      </rPr>
      <t xml:space="preserve">月</t>
    </r>
    <r>
      <rPr>
        <sz val="11"/>
        <rFont val="Arial"/>
        <family val="2"/>
      </rPr>
      <t xml:space="preserve">2</t>
    </r>
    <r>
      <rPr>
        <sz val="11"/>
        <rFont val="Noto Sans"/>
        <family val="2"/>
      </rPr>
      <t xml:space="preserve">号</t>
    </r>
  </si>
  <si>
    <t xml:space="preserve">王运芳</t>
  </si>
  <si>
    <t xml:space="preserve">沙河村</t>
  </si>
  <si>
    <t xml:space="preserve">抢走书，企图绑架没有得逞</t>
  </si>
  <si>
    <t xml:space="preserve">恶警杨洪彬等人抢走他的大法书多本，并企图绑架王运芳以达到其勒索钱财的目地，后在王家老母的苦苦哀求并极力阻挡下才没有得逞。</t>
  </si>
  <si>
    <r>
      <rPr>
        <sz val="11"/>
        <rFont val="Arial"/>
        <family val="2"/>
      </rPr>
      <t xml:space="preserve">2002</t>
    </r>
    <r>
      <rPr>
        <sz val="11"/>
        <rFont val="Noto Sans"/>
        <family val="2"/>
      </rPr>
      <t xml:space="preserve">年</t>
    </r>
    <r>
      <rPr>
        <sz val="11"/>
        <rFont val="Arial"/>
        <family val="2"/>
      </rPr>
      <t xml:space="preserve">8</t>
    </r>
    <r>
      <rPr>
        <sz val="11"/>
        <rFont val="Noto Sans"/>
        <family val="2"/>
      </rPr>
      <t xml:space="preserve">月底</t>
    </r>
  </si>
  <si>
    <t xml:space="preserve">温春英</t>
  </si>
  <si>
    <t xml:space="preserve">石家庄市桥东区</t>
  </si>
  <si>
    <t xml:space="preserve">集体学法时</t>
  </si>
  <si>
    <t xml:space="preserve">省会法西斯洗脑中心</t>
  </si>
  <si>
    <t xml:space="preserve">温春英是石家庄市桥东区档案局职工，去年秋末在成安县集体学法时被非法抓逋，今年夏初又被送到石家庄市洗脑中心。</t>
  </si>
  <si>
    <t xml:space="preserve">吴秀廷</t>
  </si>
  <si>
    <t xml:space="preserve">武（吴）俊芬</t>
  </si>
  <si>
    <t xml:space="preserve">绑架强制堕胎</t>
  </si>
  <si>
    <t xml:space="preserve">回娘家看老父亲</t>
  </si>
  <si>
    <t xml:space="preserve">码头镇卫生院</t>
  </si>
  <si>
    <t xml:space="preserve">二零零八年七月十八日下午约五点，码头镇城南派出所伙同成安县漳河店镇派出所在未通知她家人的情况下，将已怀孕数月的吴俊芬绑架迫害，并送到码头镇卫生院强制堕胎。</t>
  </si>
  <si>
    <r>
      <rPr>
        <sz val="11"/>
        <rFont val="Noto Sans"/>
        <family val="2"/>
      </rPr>
      <t xml:space="preserve">劳教两年</t>
    </r>
    <r>
      <rPr>
        <sz val="11"/>
        <rFont val="宋体"/>
        <family val="0"/>
        <charset val="134"/>
      </rPr>
      <t xml:space="preserve">/</t>
    </r>
    <r>
      <rPr>
        <sz val="11"/>
        <rFont val="Noto Sans"/>
        <family val="2"/>
      </rPr>
      <t xml:space="preserve">酷刑</t>
    </r>
    <r>
      <rPr>
        <sz val="11"/>
        <rFont val="宋体"/>
        <family val="0"/>
        <charset val="134"/>
      </rPr>
      <t xml:space="preserve">/</t>
    </r>
    <r>
      <rPr>
        <sz val="11"/>
        <rFont val="Noto Sans"/>
        <family val="2"/>
      </rPr>
      <t xml:space="preserve">加期二十二天</t>
    </r>
  </si>
  <si>
    <t xml:space="preserve">武俊芬被强制堕胎后，仅四天就再次被劫进看守所，仅十天就被劫进河北女子劳教所四大队迫害。被非法劳教两年并被无理加期二十二天，被迫害的身体极度虚弱。</t>
  </si>
  <si>
    <r>
      <rPr>
        <sz val="11"/>
        <rFont val="Arial"/>
        <family val="2"/>
      </rPr>
      <t xml:space="preserve">1999</t>
    </r>
    <r>
      <rPr>
        <sz val="11"/>
        <rFont val="Noto Sans"/>
        <family val="2"/>
      </rPr>
      <t xml:space="preserve">年</t>
    </r>
  </si>
  <si>
    <t xml:space="preserve">夏文仲</t>
  </si>
  <si>
    <t xml:space="preserve">特别是到邪党所谓的“敏感日”，恶警就去家里骚扰简直成了家常便饭。行为比绑匪绑票还恐怖恶劣，每次都是家人拿钱才把人赎回来。</t>
  </si>
  <si>
    <r>
      <rPr>
        <sz val="11"/>
        <rFont val="Arial"/>
        <family val="2"/>
      </rPr>
      <t xml:space="preserve">1999</t>
    </r>
    <r>
      <rPr>
        <sz val="11"/>
        <rFont val="Noto Sans"/>
        <family val="2"/>
      </rPr>
      <t xml:space="preserve">年“七二零”当天</t>
    </r>
  </si>
  <si>
    <t xml:space="preserve">成安县邪党校</t>
  </si>
  <si>
    <t xml:space="preserve">和其他几位法轮功学员被绑架到成安县邪党校，夏文仲被武警五花大绑“上绳”，又送看守所非法拘留十天。勒索一千元后才放回。</t>
  </si>
  <si>
    <r>
      <rPr>
        <sz val="11"/>
        <rFont val="Arial"/>
        <family val="2"/>
      </rPr>
      <t xml:space="preserve">2000</t>
    </r>
    <r>
      <rPr>
        <sz val="11"/>
        <rFont val="Noto Sans"/>
        <family val="2"/>
      </rPr>
      <t xml:space="preserve">年六月</t>
    </r>
  </si>
  <si>
    <r>
      <rPr>
        <sz val="11"/>
        <rFont val="Noto Sans"/>
        <family val="2"/>
      </rPr>
      <t xml:space="preserve">一帮五、六个恶警到夏文仲家骚扰后前脚刚走，又闯进来五、六个成安镇派出所的恶警。连街坊邻居都看不过</t>
    </r>
    <r>
      <rPr>
        <sz val="11"/>
        <rFont val="Arial"/>
        <family val="2"/>
      </rPr>
      <t xml:space="preserve">.</t>
    </r>
  </si>
  <si>
    <r>
      <rPr>
        <sz val="11"/>
        <rFont val="Arial"/>
        <family val="2"/>
      </rPr>
      <t xml:space="preserve">2000</t>
    </r>
    <r>
      <rPr>
        <sz val="11"/>
        <rFont val="Noto Sans"/>
        <family val="2"/>
      </rPr>
      <t xml:space="preserve">年农历</t>
    </r>
    <r>
      <rPr>
        <sz val="11"/>
        <rFont val="Arial"/>
        <family val="2"/>
      </rPr>
      <t xml:space="preserve">8</t>
    </r>
    <r>
      <rPr>
        <sz val="11"/>
        <rFont val="Noto Sans"/>
        <family val="2"/>
      </rPr>
      <t xml:space="preserve">月</t>
    </r>
    <r>
      <rPr>
        <sz val="11"/>
        <rFont val="Arial"/>
        <family val="2"/>
      </rPr>
      <t xml:space="preserve">12</t>
    </r>
    <r>
      <rPr>
        <sz val="11"/>
        <rFont val="Noto Sans"/>
        <family val="2"/>
      </rPr>
      <t xml:space="preserve">日</t>
    </r>
  </si>
  <si>
    <r>
      <rPr>
        <sz val="11"/>
        <rFont val="Noto Sans"/>
        <family val="2"/>
      </rPr>
      <t xml:space="preserve">同一时间夏文仲、袁金荣（女，老年学员）法轮功学员也被成安县公安局政保股杨士华为首的恶警从家中绑架</t>
    </r>
    <r>
      <rPr>
        <sz val="11"/>
        <rFont val="Arial"/>
        <family val="2"/>
      </rPr>
      <t xml:space="preserve">.</t>
    </r>
  </si>
  <si>
    <r>
      <rPr>
        <sz val="11"/>
        <rFont val="Arial"/>
        <family val="2"/>
      </rPr>
      <t xml:space="preserve">2001</t>
    </r>
    <r>
      <rPr>
        <sz val="11"/>
        <rFont val="Noto Sans"/>
        <family val="2"/>
      </rPr>
      <t xml:space="preserve">年六月四日</t>
    </r>
  </si>
  <si>
    <t xml:space="preserve">非法关押一个月</t>
  </si>
  <si>
    <t xml:space="preserve">恶警把夏文仲连他妻子一块非法抓到成安镇派出所，送看守所非法关押一个月。张兰凤抵制迫害，一直向他们讲真相，第二天中午才放回</t>
  </si>
  <si>
    <r>
      <rPr>
        <sz val="11"/>
        <rFont val="Arial"/>
        <family val="2"/>
      </rPr>
      <t xml:space="preserve">2001</t>
    </r>
    <r>
      <rPr>
        <sz val="11"/>
        <rFont val="Noto Sans"/>
        <family val="2"/>
      </rPr>
      <t xml:space="preserve">年七月二十日</t>
    </r>
  </si>
  <si>
    <t xml:space="preserve">非法关押八个月、勒索</t>
  </si>
  <si>
    <t xml:space="preserve"> 成安镇派出所</t>
  </si>
  <si>
    <r>
      <rPr>
        <sz val="11"/>
        <rFont val="Noto Sans"/>
        <family val="2"/>
      </rPr>
      <t xml:space="preserve">被送看守所非法关押八个月，在看守所时曾遭“上背铐”等酷刑折磨，直到身体彻底垮了，才叫人回来，家人又被勒索三千五百元</t>
    </r>
    <r>
      <rPr>
        <sz val="11"/>
        <rFont val="Arial"/>
        <family val="2"/>
      </rPr>
      <t xml:space="preserve">.</t>
    </r>
  </si>
  <si>
    <r>
      <rPr>
        <sz val="11"/>
        <rFont val="Noto Sans"/>
        <family val="2"/>
      </rPr>
      <t xml:space="preserve">在该县看守所倍受折磨，后又被县法院非法判刑后于</t>
    </r>
    <r>
      <rPr>
        <sz val="11"/>
        <rFont val="Arial"/>
        <family val="2"/>
      </rPr>
      <t xml:space="preserve">2004</t>
    </r>
    <r>
      <rPr>
        <sz val="11"/>
        <rFont val="Noto Sans"/>
        <family val="2"/>
      </rPr>
      <t xml:space="preserve">年</t>
    </r>
    <r>
      <rPr>
        <sz val="11"/>
        <rFont val="Arial"/>
        <family val="2"/>
      </rPr>
      <t xml:space="preserve">2</t>
    </r>
    <r>
      <rPr>
        <sz val="11"/>
        <rFont val="Noto Sans"/>
        <family val="2"/>
      </rPr>
      <t xml:space="preserve">月初送往大名监狱，在大名监狱他们又遭受毒打折磨。</t>
    </r>
  </si>
  <si>
    <r>
      <rPr>
        <sz val="11"/>
        <rFont val="Arial"/>
        <family val="2"/>
      </rPr>
      <t xml:space="preserve">2003</t>
    </r>
    <r>
      <rPr>
        <sz val="11"/>
        <rFont val="Noto Sans"/>
        <family val="2"/>
      </rPr>
      <t xml:space="preserve">年</t>
    </r>
    <r>
      <rPr>
        <sz val="11"/>
        <rFont val="Arial"/>
        <family val="2"/>
      </rPr>
      <t xml:space="preserve">2</t>
    </r>
    <r>
      <rPr>
        <sz val="11"/>
        <rFont val="Noto Sans"/>
        <family val="2"/>
      </rPr>
      <t xml:space="preserve">月至</t>
    </r>
    <r>
      <rPr>
        <sz val="11"/>
        <rFont val="Arial"/>
        <family val="2"/>
      </rPr>
      <t xml:space="preserve">8</t>
    </r>
    <r>
      <rPr>
        <sz val="11"/>
        <rFont val="Noto Sans"/>
        <family val="2"/>
      </rPr>
      <t xml:space="preserve">月间</t>
    </r>
  </si>
  <si>
    <r>
      <rPr>
        <sz val="8"/>
        <rFont val="Noto Sans"/>
        <family val="2"/>
      </rPr>
      <t xml:space="preserve">两次秘密开庭判刑</t>
    </r>
    <r>
      <rPr>
        <sz val="8"/>
        <rFont val="宋体"/>
        <family val="0"/>
        <charset val="134"/>
      </rPr>
      <t xml:space="preserve">/</t>
    </r>
    <r>
      <rPr>
        <sz val="8"/>
        <rFont val="Noto Sans"/>
        <family val="2"/>
      </rPr>
      <t xml:space="preserve">开除公职神智不清</t>
    </r>
  </si>
  <si>
    <t xml:space="preserve">在大名监狱遭恶人用戒尺脱光衣服毒打。在河北冀东（唐山市）监狱又被关押一年多被折磨至神智不清记忆衰退生命垂危才让家人接回</t>
  </si>
  <si>
    <r>
      <rPr>
        <sz val="11"/>
        <rFont val="Arial"/>
        <family val="2"/>
      </rPr>
      <t xml:space="preserve">2005</t>
    </r>
    <r>
      <rPr>
        <sz val="11"/>
        <rFont val="Noto Sans"/>
        <family val="2"/>
      </rPr>
      <t xml:space="preserve">年大年二十九</t>
    </r>
  </si>
  <si>
    <t xml:space="preserve">农历二零零四年腊月十六夏文仲保外就医回家。监狱还要求当地派出所对他严密监控。大年二十九成安镇派出所的三个恶警还到家里骚。</t>
  </si>
  <si>
    <t xml:space="preserve">被 折磨致神智不清、记忆衰退、生命垂危的情况下，才让家人接回家。此时他的身体已极度虚弱，一直便血，一条腿不能动</t>
  </si>
  <si>
    <t xml:space="preserve">小云</t>
  </si>
  <si>
    <t xml:space="preserve">西彭留村</t>
  </si>
  <si>
    <t xml:space="preserve">骚扰绑架，当天回家</t>
  </si>
  <si>
    <t xml:space="preserve">工业区派出所</t>
  </si>
  <si>
    <r>
      <rPr>
        <sz val="11"/>
        <rFont val="Arial"/>
        <family val="2"/>
      </rPr>
      <t xml:space="preserve">2011</t>
    </r>
    <r>
      <rPr>
        <sz val="11"/>
        <rFont val="Noto Sans"/>
        <family val="2"/>
      </rPr>
      <t xml:space="preserve">年</t>
    </r>
    <r>
      <rPr>
        <sz val="11"/>
        <rFont val="Arial"/>
        <family val="2"/>
      </rPr>
      <t xml:space="preserve">9</t>
    </r>
    <r>
      <rPr>
        <sz val="11"/>
        <rFont val="Noto Sans"/>
        <family val="2"/>
      </rPr>
      <t xml:space="preserve">月，成安县工业区派出所所长杨洪彬一帮恶警闯到小云家中骚扰，并绑架了她。</t>
    </r>
  </si>
  <si>
    <r>
      <rPr>
        <sz val="12"/>
        <rFont val="宋体"/>
        <family val="0"/>
        <charset val="134"/>
      </rPr>
      <t xml:space="preserve">12017</t>
    </r>
    <r>
      <rPr>
        <sz val="10"/>
        <rFont val="Noto Sans"/>
        <family val="2"/>
      </rPr>
      <t xml:space="preserve">年</t>
    </r>
    <r>
      <rPr>
        <sz val="12"/>
        <rFont val="宋体"/>
        <family val="0"/>
        <charset val="134"/>
      </rPr>
      <t xml:space="preserve">8</t>
    </r>
    <r>
      <rPr>
        <sz val="10"/>
        <rFont val="Noto Sans"/>
        <family val="2"/>
      </rPr>
      <t xml:space="preserve">月</t>
    </r>
    <r>
      <rPr>
        <sz val="12"/>
        <rFont val="宋体"/>
        <family val="0"/>
        <charset val="134"/>
      </rPr>
      <t xml:space="preserve">15</t>
    </r>
    <r>
      <rPr>
        <sz val="10"/>
        <rFont val="Noto Sans"/>
        <family val="2"/>
      </rPr>
      <t xml:space="preserve">日上午</t>
    </r>
  </si>
  <si>
    <r>
      <rPr>
        <sz val="10"/>
        <rFont val="Noto Sans"/>
        <family val="2"/>
      </rPr>
      <t xml:space="preserve">学员</t>
    </r>
    <r>
      <rPr>
        <sz val="10"/>
        <rFont val="宋体"/>
        <family val="0"/>
        <charset val="134"/>
      </rPr>
      <t xml:space="preserve">60</t>
    </r>
    <r>
      <rPr>
        <sz val="10"/>
        <rFont val="Noto Sans"/>
        <family val="2"/>
      </rPr>
      <t xml:space="preserve">多名</t>
    </r>
  </si>
  <si>
    <t xml:space="preserve">成安道东堡乡</t>
  </si>
  <si>
    <t xml:space="preserve">此次骚扰已持续两天，光道东堡一个乡名单上有 两百多名大法弟子，八月十五日一天时间就骚扰六十多家。</t>
  </si>
  <si>
    <t xml:space="preserve">学员丙</t>
  </si>
  <si>
    <t xml:space="preserve">成安李家疃镇</t>
  </si>
  <si>
    <t xml:space="preserve">骚扰拿走书</t>
  </si>
  <si>
    <t xml:space="preserve">有的问“还炼不炼了？”“好就在家炼，不要出去”“家里有没有电脑，上不上网”“不要出去聚会”等；有的到学员家，说“来看看有什么困难” 有的到学员工作单位施压等；有的到学员家拿走大法书，师父法像、周刊等资料 ；给学员拍照，索要学员手机号码，家人手机号码等种种侵权行为。</t>
  </si>
  <si>
    <t xml:space="preserve">学员丁</t>
  </si>
  <si>
    <t xml:space="preserve">成安林里堡村</t>
  </si>
  <si>
    <r>
      <rPr>
        <sz val="10"/>
        <rFont val="Noto Sans"/>
        <family val="2"/>
      </rPr>
      <t xml:space="preserve">二零一七年八月十五</t>
    </r>
    <r>
      <rPr>
        <sz val="12"/>
        <rFont val="Noto Sans"/>
        <family val="2"/>
      </rPr>
      <t xml:space="preserve"> </t>
    </r>
    <r>
      <rPr>
        <sz val="10"/>
        <rFont val="Noto Sans"/>
        <family val="2"/>
      </rPr>
      <t xml:space="preserve">日上午</t>
    </r>
  </si>
  <si>
    <t xml:space="preserve">成安城关镇</t>
  </si>
  <si>
    <r>
      <rPr>
        <sz val="6"/>
        <rFont val="Noto Sans"/>
        <family val="2"/>
      </rPr>
      <t xml:space="preserve">二零一七年八月十五 日上午开始， 河北省邯郸成安县“</t>
    </r>
    <r>
      <rPr>
        <sz val="6"/>
        <rFont val="Arial"/>
        <family val="2"/>
      </rPr>
      <t xml:space="preserve">609”</t>
    </r>
    <r>
      <rPr>
        <sz val="6"/>
        <rFont val="Noto Sans"/>
        <family val="2"/>
      </rPr>
      <t xml:space="preserve">、公安局、派出所伙同乡、村干部大面积同时骚扰当地大法弟子。范围波及城关镇、道东堡乡、漳河店镇、李家疃镇、林里堡村等多个乡、村。</t>
    </r>
  </si>
  <si>
    <r>
      <rPr>
        <sz val="12"/>
        <rFont val="宋体"/>
        <family val="0"/>
        <charset val="134"/>
      </rPr>
      <t xml:space="preserve">2017</t>
    </r>
    <r>
      <rPr>
        <sz val="10"/>
        <rFont val="Noto Sans"/>
        <family val="2"/>
      </rPr>
      <t xml:space="preserve">年</t>
    </r>
    <r>
      <rPr>
        <sz val="12"/>
        <rFont val="宋体"/>
        <family val="0"/>
        <charset val="134"/>
      </rPr>
      <t xml:space="preserve">8</t>
    </r>
    <r>
      <rPr>
        <sz val="10"/>
        <rFont val="Noto Sans"/>
        <family val="2"/>
      </rPr>
      <t xml:space="preserve">月</t>
    </r>
    <r>
      <rPr>
        <sz val="12"/>
        <rFont val="宋体"/>
        <family val="0"/>
        <charset val="134"/>
      </rPr>
      <t xml:space="preserve">15</t>
    </r>
    <r>
      <rPr>
        <sz val="10"/>
        <rFont val="Noto Sans"/>
        <family val="2"/>
      </rPr>
      <t xml:space="preserve">日上午</t>
    </r>
  </si>
  <si>
    <t xml:space="preserve">成安漳河店镇</t>
  </si>
  <si>
    <t xml:space="preserve">他们手拿从一九九九年七二零中共开始迫害法轮功后掌握的学员名单，包括后来参与诉江的学员。其中有因迫害放弃修炼的，还有已经离世的学员，逐个上门骚扰。他们到学员家表现也不同。</t>
  </si>
  <si>
    <r>
      <rPr>
        <sz val="10"/>
        <color rgb="FF993300"/>
        <rFont val="宋体"/>
        <family val="0"/>
        <charset val="134"/>
      </rPr>
      <t xml:space="preserve">2009</t>
    </r>
    <r>
      <rPr>
        <sz val="10"/>
        <color rgb="FF993300"/>
        <rFont val="Noto Sans"/>
        <family val="2"/>
      </rPr>
      <t xml:space="preserve">年元旦前夕</t>
    </r>
  </si>
  <si>
    <t xml:space="preserve">县城多名</t>
  </si>
  <si>
    <t xml:space="preserve">成安县城</t>
  </si>
  <si>
    <t xml:space="preserve">成安县公安局国保恶警刘金杰、候兵等四人</t>
  </si>
  <si>
    <t xml:space="preserve">彭留村一学员</t>
  </si>
  <si>
    <t xml:space="preserve">成安南彭留村</t>
  </si>
  <si>
    <t xml:space="preserve">西城区派出所恶警所长杨红斌</t>
  </si>
  <si>
    <t xml:space="preserve">林里堡一学员</t>
  </si>
  <si>
    <r>
      <rPr>
        <sz val="11"/>
        <rFont val="Arial"/>
        <family val="2"/>
      </rPr>
      <t xml:space="preserve">1999</t>
    </r>
    <r>
      <rPr>
        <sz val="11"/>
        <rFont val="Noto Sans"/>
        <family val="2"/>
      </rPr>
      <t xml:space="preserve">年七月</t>
    </r>
  </si>
  <si>
    <t xml:space="preserve">寻瑞林</t>
  </si>
  <si>
    <t xml:space="preserve">多次拘留罚款</t>
  </si>
  <si>
    <r>
      <rPr>
        <sz val="11"/>
        <rFont val="Noto Sans"/>
        <family val="2"/>
      </rPr>
      <t xml:space="preserve">九九九年七月进京上访，向世人讲清真相，多次被非法拘留、罚款，他无怨无悔，始终依照</t>
    </r>
    <r>
      <rPr>
        <sz val="11"/>
        <rFont val="Arial"/>
        <family val="2"/>
      </rPr>
      <t xml:space="preserve">"</t>
    </r>
    <r>
      <rPr>
        <sz val="11"/>
        <rFont val="Noto Sans"/>
        <family val="2"/>
      </rPr>
      <t xml:space="preserve">真善忍</t>
    </r>
    <r>
      <rPr>
        <sz val="11"/>
        <rFont val="Arial"/>
        <family val="2"/>
      </rPr>
      <t xml:space="preserve">"</t>
    </r>
    <r>
      <rPr>
        <sz val="11"/>
        <rFont val="Noto Sans"/>
        <family val="2"/>
      </rPr>
      <t xml:space="preserve">去做。</t>
    </r>
  </si>
  <si>
    <t xml:space="preserve">四十九岁</t>
  </si>
  <si>
    <t xml:space="preserve">绑架、酷刑</t>
  </si>
  <si>
    <t xml:space="preserve">临漳县公安局</t>
  </si>
  <si>
    <r>
      <rPr>
        <sz val="11"/>
        <rFont val="Noto Sans"/>
        <family val="2"/>
      </rPr>
      <t xml:space="preserve">四五个恶警围着他打，白衬衣变成了紫红色浑身是血。在城关派出所恶警严刑逼供</t>
    </r>
    <r>
      <rPr>
        <sz val="11"/>
        <rFont val="Arial"/>
        <family val="2"/>
      </rPr>
      <t xml:space="preserve">.</t>
    </r>
    <r>
      <rPr>
        <sz val="11"/>
        <rFont val="Noto Sans"/>
        <family val="2"/>
      </rPr>
      <t xml:space="preserve">三天后临漳公安把他带走强行灌食</t>
    </r>
  </si>
  <si>
    <t xml:space="preserve">杨丽芳</t>
  </si>
  <si>
    <t xml:space="preserve">四十多岁</t>
  </si>
  <si>
    <t xml:space="preserve">杨丽芳家中仅剩十岁的小女孩在家写作业，这帮恶警闯进家中里外翻了个底朝天，抄走两本大法书扬长而去。小女孩被吓得大哭不止。</t>
  </si>
  <si>
    <r>
      <rPr>
        <sz val="11"/>
        <rFont val="Arial"/>
        <family val="2"/>
      </rPr>
      <t xml:space="preserve">2008</t>
    </r>
    <r>
      <rPr>
        <sz val="11"/>
        <rFont val="Noto Sans"/>
        <family val="2"/>
      </rPr>
      <t xml:space="preserve">年</t>
    </r>
    <r>
      <rPr>
        <sz val="11"/>
        <rFont val="Arial"/>
        <family val="2"/>
      </rPr>
      <t xml:space="preserve">3</t>
    </r>
    <r>
      <rPr>
        <sz val="11"/>
        <rFont val="Noto Sans"/>
        <family val="2"/>
      </rPr>
      <t xml:space="preserve">月</t>
    </r>
    <r>
      <rPr>
        <sz val="11"/>
        <rFont val="Arial"/>
        <family val="2"/>
      </rPr>
      <t xml:space="preserve">15</t>
    </r>
    <r>
      <rPr>
        <sz val="11"/>
        <rFont val="Noto Sans"/>
        <family val="2"/>
      </rPr>
      <t xml:space="preserve">日晚</t>
    </r>
  </si>
  <si>
    <t xml:space="preserve">杨瑞平</t>
  </si>
  <si>
    <r>
      <rPr>
        <sz val="11"/>
        <rFont val="Noto Sans"/>
        <family val="2"/>
      </rPr>
      <t xml:space="preserve">成安小学教师。</t>
    </r>
    <r>
      <rPr>
        <sz val="11"/>
        <rFont val="Arial"/>
        <family val="2"/>
      </rPr>
      <t xml:space="preserve">2008</t>
    </r>
    <r>
      <rPr>
        <sz val="11"/>
        <rFont val="Noto Sans"/>
        <family val="2"/>
      </rPr>
      <t xml:space="preserve">年</t>
    </r>
    <r>
      <rPr>
        <sz val="11"/>
        <rFont val="Arial"/>
        <family val="2"/>
      </rPr>
      <t xml:space="preserve">3</t>
    </r>
    <r>
      <rPr>
        <sz val="11"/>
        <rFont val="Noto Sans"/>
        <family val="2"/>
      </rPr>
      <t xml:space="preserve">月</t>
    </r>
    <r>
      <rPr>
        <sz val="11"/>
        <rFont val="Arial"/>
        <family val="2"/>
      </rPr>
      <t xml:space="preserve">15</t>
    </r>
    <r>
      <rPr>
        <sz val="11"/>
        <rFont val="Noto Sans"/>
        <family val="2"/>
      </rPr>
      <t xml:space="preserve">日晚，他在县一中附近讲真相时被恶人举报。县国保大队派人跟踪至青云路将其绑架，关押在县看守所。</t>
    </r>
  </si>
  <si>
    <t xml:space="preserve">杨玉梅</t>
  </si>
  <si>
    <r>
      <rPr>
        <sz val="11"/>
        <rFont val="Arial"/>
        <family val="2"/>
      </rPr>
      <t xml:space="preserve">2003</t>
    </r>
    <r>
      <rPr>
        <sz val="11"/>
        <rFont val="Noto Sans"/>
        <family val="2"/>
      </rPr>
      <t xml:space="preserve">年</t>
    </r>
    <r>
      <rPr>
        <sz val="11"/>
        <rFont val="Arial"/>
        <family val="2"/>
      </rPr>
      <t xml:space="preserve">2</t>
    </r>
    <r>
      <rPr>
        <sz val="11"/>
        <rFont val="Noto Sans"/>
        <family val="2"/>
      </rPr>
      <t xml:space="preserve">月</t>
    </r>
    <r>
      <rPr>
        <sz val="11"/>
        <rFont val="Arial"/>
        <family val="2"/>
      </rPr>
      <t xml:space="preserve">24</t>
    </r>
    <r>
      <rPr>
        <sz val="11"/>
        <rFont val="Noto Sans"/>
        <family val="2"/>
      </rPr>
      <t xml:space="preserve">日</t>
    </r>
  </si>
  <si>
    <t xml:space="preserve">一哺育期大法弟子</t>
  </si>
  <si>
    <t xml:space="preserve">抄家绑架拘留威胁勒索</t>
  </si>
  <si>
    <r>
      <rPr>
        <sz val="11"/>
        <rFont val="Noto Sans"/>
        <family val="2"/>
      </rPr>
      <t xml:space="preserve">不修炼的家人眼看出生才二十多天的孩子将失去母亲，就四处托人，恶警便以非法拘留威胁，又勒索家人</t>
    </r>
    <r>
      <rPr>
        <sz val="11"/>
        <rFont val="Arial"/>
        <family val="2"/>
      </rPr>
      <t xml:space="preserve">3000</t>
    </r>
    <r>
      <rPr>
        <sz val="11"/>
        <rFont val="Noto Sans"/>
        <family val="2"/>
      </rPr>
      <t xml:space="preserve">元钱才放人。</t>
    </r>
  </si>
  <si>
    <r>
      <rPr>
        <sz val="11"/>
        <rFont val="Arial"/>
        <family val="2"/>
      </rPr>
      <t xml:space="preserve">1999</t>
    </r>
    <r>
      <rPr>
        <sz val="11"/>
        <rFont val="Noto Sans"/>
        <family val="2"/>
      </rPr>
      <t xml:space="preserve">年</t>
    </r>
    <r>
      <rPr>
        <sz val="11"/>
        <rFont val="Arial"/>
        <family val="2"/>
      </rPr>
      <t xml:space="preserve">7</t>
    </r>
    <r>
      <rPr>
        <sz val="11"/>
        <rFont val="Noto Sans"/>
        <family val="2"/>
      </rPr>
      <t xml:space="preserve">月</t>
    </r>
    <r>
      <rPr>
        <sz val="11"/>
        <rFont val="Arial"/>
        <family val="2"/>
      </rPr>
      <t xml:space="preserve">22</t>
    </r>
    <r>
      <rPr>
        <sz val="11"/>
        <rFont val="Noto Sans"/>
        <family val="2"/>
      </rPr>
      <t xml:space="preserve">日</t>
    </r>
  </si>
  <si>
    <t xml:space="preserve">一弟子</t>
  </si>
  <si>
    <t xml:space="preserve">骚扰传唤天天让报到、勒索</t>
  </si>
  <si>
    <r>
      <rPr>
        <sz val="11"/>
        <rFont val="Arial"/>
        <family val="2"/>
      </rPr>
      <t xml:space="preserve">1999</t>
    </r>
    <r>
      <rPr>
        <sz val="11"/>
        <rFont val="Noto Sans"/>
        <family val="2"/>
      </rPr>
      <t xml:space="preserve">年</t>
    </r>
    <r>
      <rPr>
        <sz val="11"/>
        <rFont val="Arial"/>
        <family val="2"/>
      </rPr>
      <t xml:space="preserve">7</t>
    </r>
    <r>
      <rPr>
        <sz val="11"/>
        <rFont val="Noto Sans"/>
        <family val="2"/>
      </rPr>
      <t xml:space="preserve">月</t>
    </r>
    <r>
      <rPr>
        <sz val="11"/>
        <rFont val="Arial"/>
        <family val="2"/>
      </rPr>
      <t xml:space="preserve">22</t>
    </r>
    <r>
      <rPr>
        <sz val="11"/>
        <rFont val="Noto Sans"/>
        <family val="2"/>
      </rPr>
      <t xml:space="preserve">日县公安局传唤我去，天天让我去报到，最后叫交</t>
    </r>
    <r>
      <rPr>
        <sz val="11"/>
        <rFont val="Arial"/>
        <family val="2"/>
      </rPr>
      <t xml:space="preserve">300</t>
    </r>
    <r>
      <rPr>
        <sz val="11"/>
        <rFont val="Noto Sans"/>
        <family val="2"/>
      </rPr>
      <t xml:space="preserve">元钱算完事，经手人是杨士华和王景秀（女）。</t>
    </r>
  </si>
  <si>
    <r>
      <rPr>
        <sz val="11"/>
        <rFont val="Arial"/>
        <family val="2"/>
      </rPr>
      <t xml:space="preserve">2000</t>
    </r>
    <r>
      <rPr>
        <sz val="11"/>
        <rFont val="Noto Sans"/>
        <family val="2"/>
      </rPr>
      <t xml:space="preserve">年四月初八早上</t>
    </r>
  </si>
  <si>
    <t xml:space="preserve">搜查绑架保证金、经常骚扰</t>
  </si>
  <si>
    <r>
      <rPr>
        <sz val="11"/>
        <rFont val="Noto Sans"/>
        <family val="2"/>
      </rPr>
      <t xml:space="preserve">抢走大法书讲法磁带共</t>
    </r>
    <r>
      <rPr>
        <sz val="11"/>
        <rFont val="Arial"/>
        <family val="2"/>
      </rPr>
      <t xml:space="preserve">3</t>
    </r>
    <r>
      <rPr>
        <sz val="11"/>
        <rFont val="Noto Sans"/>
        <family val="2"/>
      </rPr>
      <t xml:space="preserve">盘，师父法身像</t>
    </r>
    <r>
      <rPr>
        <sz val="11"/>
        <rFont val="Arial"/>
        <family val="2"/>
      </rPr>
      <t xml:space="preserve">2</t>
    </r>
    <r>
      <rPr>
        <sz val="11"/>
        <rFont val="Noto Sans"/>
        <family val="2"/>
      </rPr>
      <t xml:space="preserve">张法轮图两张。让我跪在地上两手臂举平，把拖鞋塞到我嘴里恶警穿着皮鞋在我腿肚子上搓</t>
    </r>
    <r>
      <rPr>
        <sz val="11"/>
        <rFont val="Arial"/>
        <family val="2"/>
      </rPr>
      <t xml:space="preserve">.</t>
    </r>
  </si>
  <si>
    <r>
      <rPr>
        <sz val="11"/>
        <rFont val="Arial"/>
        <family val="2"/>
      </rPr>
      <t xml:space="preserve">2001</t>
    </r>
    <r>
      <rPr>
        <sz val="11"/>
        <rFont val="Noto Sans"/>
        <family val="2"/>
      </rPr>
      <t xml:space="preserve">年元月</t>
    </r>
  </si>
  <si>
    <t xml:space="preserve">被绑架、保证金</t>
  </si>
  <si>
    <t xml:space="preserve">进京证实大法</t>
  </si>
  <si>
    <r>
      <rPr>
        <sz val="11"/>
        <rFont val="Noto Sans"/>
        <family val="2"/>
      </rPr>
      <t xml:space="preserve">分别被关押在成安、邯郸共</t>
    </r>
    <r>
      <rPr>
        <sz val="11"/>
        <rFont val="Arial"/>
        <family val="2"/>
      </rPr>
      <t xml:space="preserve">135</t>
    </r>
    <r>
      <rPr>
        <sz val="11"/>
        <rFont val="Noto Sans"/>
        <family val="2"/>
      </rPr>
      <t xml:space="preserve">天。关押期间，精神受到摧残，身体受到折磨，亲人又被迫交</t>
    </r>
    <r>
      <rPr>
        <sz val="11"/>
        <rFont val="Arial"/>
        <family val="2"/>
      </rPr>
      <t xml:space="preserve">4000</t>
    </r>
    <r>
      <rPr>
        <sz val="11"/>
        <rFont val="Noto Sans"/>
        <family val="2"/>
      </rPr>
      <t xml:space="preserve">元保证金、</t>
    </r>
    <r>
      <rPr>
        <sz val="11"/>
        <rFont val="Arial"/>
        <family val="2"/>
      </rPr>
      <t xml:space="preserve">500</t>
    </r>
    <r>
      <rPr>
        <sz val="11"/>
        <rFont val="Noto Sans"/>
        <family val="2"/>
      </rPr>
      <t xml:space="preserve">元饭费</t>
    </r>
    <r>
      <rPr>
        <sz val="11"/>
        <rFont val="Arial"/>
        <family val="2"/>
      </rPr>
      <t xml:space="preserve">.</t>
    </r>
  </si>
  <si>
    <r>
      <rPr>
        <sz val="11"/>
        <rFont val="Arial"/>
        <family val="2"/>
      </rPr>
      <t xml:space="preserve">2002</t>
    </r>
    <r>
      <rPr>
        <sz val="11"/>
        <rFont val="Noto Sans"/>
        <family val="2"/>
      </rPr>
      <t xml:space="preserve">年</t>
    </r>
    <r>
      <rPr>
        <sz val="11"/>
        <rFont val="Arial"/>
        <family val="2"/>
      </rPr>
      <t xml:space="preserve">10</t>
    </r>
    <r>
      <rPr>
        <sz val="11"/>
        <rFont val="Noto Sans"/>
        <family val="2"/>
      </rPr>
      <t xml:space="preserve">月份</t>
    </r>
  </si>
  <si>
    <t xml:space="preserve">流离失所内部通缉</t>
  </si>
  <si>
    <r>
      <rPr>
        <sz val="11"/>
        <rFont val="Arial"/>
        <family val="2"/>
      </rPr>
      <t xml:space="preserve">2002</t>
    </r>
    <r>
      <rPr>
        <sz val="11"/>
        <rFont val="Noto Sans"/>
        <family val="2"/>
      </rPr>
      <t xml:space="preserve">年十六大期间</t>
    </r>
  </si>
  <si>
    <r>
      <rPr>
        <sz val="11"/>
        <rFont val="Noto Sans"/>
        <family val="2"/>
      </rPr>
      <t xml:space="preserve">一弟子的</t>
    </r>
    <r>
      <rPr>
        <sz val="11"/>
        <rFont val="Arial"/>
        <family val="2"/>
      </rPr>
      <t xml:space="preserve">6</t>
    </r>
    <r>
      <rPr>
        <sz val="11"/>
        <rFont val="Noto Sans"/>
        <family val="2"/>
      </rPr>
      <t xml:space="preserve">亲戚</t>
    </r>
  </si>
  <si>
    <t xml:space="preserve">被强行搜查威胁</t>
  </si>
  <si>
    <r>
      <rPr>
        <sz val="11"/>
        <rFont val="Noto Sans"/>
        <family val="2"/>
      </rPr>
      <t xml:space="preserve">对三个姑姑家、姐姐家和两个姨家夜间强行搜查，并威胁见到我必报警否则按窝藏论处，同时在我们村扬言举报奖</t>
    </r>
    <r>
      <rPr>
        <sz val="11"/>
        <rFont val="Arial"/>
        <family val="2"/>
      </rPr>
      <t xml:space="preserve">1000</t>
    </r>
    <r>
      <rPr>
        <sz val="11"/>
        <rFont val="Noto Sans"/>
        <family val="2"/>
      </rPr>
      <t xml:space="preserve">元</t>
    </r>
    <r>
      <rPr>
        <sz val="11"/>
        <rFont val="Arial"/>
        <family val="2"/>
      </rPr>
      <t xml:space="preserve">-1500</t>
    </r>
    <r>
      <rPr>
        <sz val="11"/>
        <rFont val="Noto Sans"/>
        <family val="2"/>
      </rPr>
      <t xml:space="preserve">元。</t>
    </r>
  </si>
  <si>
    <r>
      <rPr>
        <sz val="11"/>
        <rFont val="Arial"/>
        <family val="2"/>
      </rPr>
      <t xml:space="preserve">2002</t>
    </r>
    <r>
      <rPr>
        <sz val="11"/>
        <rFont val="Noto Sans"/>
        <family val="2"/>
      </rPr>
      <t xml:space="preserve">年</t>
    </r>
    <r>
      <rPr>
        <sz val="11"/>
        <rFont val="Arial"/>
        <family val="2"/>
      </rPr>
      <t xml:space="preserve">10</t>
    </r>
    <r>
      <rPr>
        <sz val="11"/>
        <rFont val="Noto Sans"/>
        <family val="2"/>
      </rPr>
      <t xml:space="preserve">月</t>
    </r>
    <r>
      <rPr>
        <sz val="11"/>
        <rFont val="Arial"/>
        <family val="2"/>
      </rPr>
      <t xml:space="preserve">21</t>
    </r>
    <r>
      <rPr>
        <sz val="11"/>
        <rFont val="Noto Sans"/>
        <family val="2"/>
      </rPr>
      <t xml:space="preserve">日</t>
    </r>
  </si>
  <si>
    <t xml:space="preserve">一弟子的弟弟</t>
  </si>
  <si>
    <t xml:space="preserve">非法搜查当人质关押罚金</t>
  </si>
  <si>
    <r>
      <rPr>
        <sz val="11"/>
        <rFont val="Noto Sans"/>
        <family val="2"/>
      </rPr>
      <t xml:space="preserve">政保大队闯进四弟家（未修炼）非法搜查，见有几份真相资料就强行抓人，当人质关押于县看守所</t>
    </r>
    <r>
      <rPr>
        <sz val="11"/>
        <rFont val="Arial"/>
        <family val="2"/>
      </rPr>
      <t xml:space="preserve">47</t>
    </r>
    <r>
      <rPr>
        <sz val="11"/>
        <rFont val="Noto Sans"/>
        <family val="2"/>
      </rPr>
      <t xml:space="preserve">天，亲人交罚金</t>
    </r>
    <r>
      <rPr>
        <sz val="11"/>
        <rFont val="Arial"/>
        <family val="2"/>
      </rPr>
      <t xml:space="preserve">1000</t>
    </r>
    <r>
      <rPr>
        <sz val="11"/>
        <rFont val="Noto Sans"/>
        <family val="2"/>
      </rPr>
      <t xml:space="preserve">元。</t>
    </r>
  </si>
  <si>
    <r>
      <rPr>
        <sz val="11"/>
        <rFont val="Arial"/>
        <family val="2"/>
      </rPr>
      <t xml:space="preserve">2002</t>
    </r>
    <r>
      <rPr>
        <sz val="11"/>
        <rFont val="Noto Sans"/>
        <family val="2"/>
      </rPr>
      <t xml:space="preserve">年</t>
    </r>
    <r>
      <rPr>
        <sz val="11"/>
        <rFont val="Arial"/>
        <family val="2"/>
      </rPr>
      <t xml:space="preserve">10</t>
    </r>
    <r>
      <rPr>
        <sz val="11"/>
        <rFont val="Noto Sans"/>
        <family val="2"/>
      </rPr>
      <t xml:space="preserve">月</t>
    </r>
    <r>
      <rPr>
        <sz val="11"/>
        <rFont val="Arial"/>
        <family val="2"/>
      </rPr>
      <t xml:space="preserve">1</t>
    </r>
    <r>
      <rPr>
        <sz val="11"/>
        <rFont val="Noto Sans"/>
        <family val="2"/>
      </rPr>
      <t xml:space="preserve">日</t>
    </r>
  </si>
  <si>
    <t xml:space="preserve">一弟子的父亲</t>
  </si>
  <si>
    <t xml:space="preserve">威逼讹诈，抓走四天后放人</t>
  </si>
  <si>
    <r>
      <rPr>
        <sz val="11"/>
        <rFont val="Arial"/>
        <family val="2"/>
      </rPr>
      <t xml:space="preserve">2002</t>
    </r>
    <r>
      <rPr>
        <sz val="11"/>
        <rFont val="Noto Sans"/>
        <family val="2"/>
      </rPr>
      <t xml:space="preserve">年</t>
    </r>
    <r>
      <rPr>
        <sz val="11"/>
        <rFont val="Arial"/>
        <family val="2"/>
      </rPr>
      <t xml:space="preserve">10</t>
    </r>
    <r>
      <rPr>
        <sz val="11"/>
        <rFont val="Noto Sans"/>
        <family val="2"/>
      </rPr>
      <t xml:space="preserve">月</t>
    </r>
    <r>
      <rPr>
        <sz val="11"/>
        <rFont val="Arial"/>
        <family val="2"/>
      </rPr>
      <t xml:space="preserve">1</t>
    </r>
    <r>
      <rPr>
        <sz val="11"/>
        <rFont val="Noto Sans"/>
        <family val="2"/>
      </rPr>
      <t xml:space="preserve">日乡派出所李俊山等非法抓走父亲威逼讹诈，四天后放人。</t>
    </r>
  </si>
  <si>
    <r>
      <rPr>
        <sz val="11"/>
        <rFont val="Arial"/>
        <family val="2"/>
      </rPr>
      <t xml:space="preserve">2001</t>
    </r>
    <r>
      <rPr>
        <sz val="11"/>
        <rFont val="Noto Sans"/>
        <family val="2"/>
      </rPr>
      <t xml:space="preserve">年春节</t>
    </r>
  </si>
  <si>
    <t xml:space="preserve">一弟子母亲</t>
  </si>
  <si>
    <t xml:space="preserve">骚扰被逼离家</t>
  </si>
  <si>
    <r>
      <rPr>
        <sz val="11"/>
        <rFont val="Arial"/>
        <family val="2"/>
      </rPr>
      <t xml:space="preserve">2001</t>
    </r>
    <r>
      <rPr>
        <sz val="11"/>
        <rFont val="Noto Sans"/>
        <family val="2"/>
      </rPr>
      <t xml:space="preserve">年春节北乡义乡想威逼母亲上电视说假话攻击大法，为免遭迫害，父母、妻子和女儿被逼离家出走几个月。</t>
    </r>
  </si>
  <si>
    <t xml:space="preserve">一弟子母亲、妻子</t>
  </si>
  <si>
    <t xml:space="preserve">被绑架勒索</t>
  </si>
  <si>
    <r>
      <rPr>
        <sz val="11"/>
        <rFont val="Noto Sans"/>
        <family val="2"/>
      </rPr>
      <t xml:space="preserve">母亲、妻子和</t>
    </r>
    <r>
      <rPr>
        <sz val="11"/>
        <rFont val="Arial"/>
        <family val="2"/>
      </rPr>
      <t xml:space="preserve">60</t>
    </r>
    <r>
      <rPr>
        <sz val="11"/>
        <rFont val="Noto Sans"/>
        <family val="2"/>
      </rPr>
      <t xml:space="preserve">多位同修召开法会，被恶警非法抓捕，母亲未放，妻子被关押四个多月，亲人又交罚金</t>
    </r>
    <r>
      <rPr>
        <sz val="11"/>
        <rFont val="Arial"/>
        <family val="2"/>
      </rPr>
      <t xml:space="preserve">3000</t>
    </r>
    <r>
      <rPr>
        <sz val="11"/>
        <rFont val="Noto Sans"/>
        <family val="2"/>
      </rPr>
      <t xml:space="preserve">元、饭费</t>
    </r>
    <r>
      <rPr>
        <sz val="11"/>
        <rFont val="Arial"/>
        <family val="2"/>
      </rPr>
      <t xml:space="preserve">600</t>
    </r>
    <r>
      <rPr>
        <sz val="11"/>
        <rFont val="Noto Sans"/>
        <family val="2"/>
      </rPr>
      <t xml:space="preserve">元。</t>
    </r>
  </si>
  <si>
    <r>
      <rPr>
        <sz val="11"/>
        <rFont val="Arial"/>
        <family val="2"/>
      </rPr>
      <t xml:space="preserve">2005</t>
    </r>
    <r>
      <rPr>
        <sz val="11"/>
        <rFont val="Noto Sans"/>
        <family val="2"/>
      </rPr>
      <t xml:space="preserve">年农历新年前夕</t>
    </r>
  </si>
  <si>
    <t xml:space="preserve">成安县北散湖村</t>
  </si>
  <si>
    <t xml:space="preserve">绑架经济敲诈才放回</t>
  </si>
  <si>
    <r>
      <rPr>
        <sz val="11"/>
        <rFont val="Arial"/>
        <family val="2"/>
      </rPr>
      <t xml:space="preserve">2005</t>
    </r>
    <r>
      <rPr>
        <sz val="11"/>
        <rFont val="Noto Sans"/>
        <family val="2"/>
      </rPr>
      <t xml:space="preserve">年农历新年前夕，成安县北散湖村的一名女大法弟子被绑架，后被经济敲诈后才放回。</t>
    </r>
  </si>
  <si>
    <r>
      <rPr>
        <sz val="11"/>
        <rFont val="Arial"/>
        <family val="2"/>
      </rPr>
      <t xml:space="preserve">2006</t>
    </r>
    <r>
      <rPr>
        <sz val="11"/>
        <rFont val="Noto Sans"/>
        <family val="2"/>
      </rPr>
      <t xml:space="preserve">年上半年的一天</t>
    </r>
  </si>
  <si>
    <t xml:space="preserve">一名姓侯</t>
  </si>
  <si>
    <t xml:space="preserve">成安镇北阳村</t>
  </si>
  <si>
    <t xml:space="preserve">抄家绑架勒索</t>
  </si>
  <si>
    <r>
      <rPr>
        <sz val="11"/>
        <rFont val="Noto Sans"/>
        <family val="2"/>
      </rPr>
      <t xml:space="preserve">恶警杨洪斌带队伙同几个恶警流窜到成安镇北阳村一名姓侯的法轮功学员的家中进行非法抄家并绑架了他，敲诈勒索了</t>
    </r>
    <r>
      <rPr>
        <sz val="11"/>
        <rFont val="Arial"/>
        <family val="2"/>
      </rPr>
      <t xml:space="preserve">3000</t>
    </r>
    <r>
      <rPr>
        <sz val="11"/>
        <rFont val="Noto Sans"/>
        <family val="2"/>
      </rPr>
      <t xml:space="preserve">元钱才释放。</t>
    </r>
  </si>
  <si>
    <t xml:space="preserve">一年轻女学员</t>
  </si>
  <si>
    <t xml:space="preserve">绑架关押十几天罚金</t>
  </si>
  <si>
    <r>
      <rPr>
        <sz val="11"/>
        <rFont val="Arial"/>
        <family val="2"/>
      </rPr>
      <t xml:space="preserve">7</t>
    </r>
    <r>
      <rPr>
        <sz val="11"/>
        <rFont val="Noto Sans"/>
        <family val="2"/>
      </rPr>
      <t xml:space="preserve">天后劫持入各县看守所。一个年轻女学员一直呕吐，十几天后亲属交</t>
    </r>
    <r>
      <rPr>
        <sz val="11"/>
        <rFont val="Arial"/>
        <family val="2"/>
      </rPr>
      <t xml:space="preserve">3000</t>
    </r>
    <r>
      <rPr>
        <sz val="11"/>
        <rFont val="Noto Sans"/>
        <family val="2"/>
      </rPr>
      <t xml:space="preserve">元罚金才放人。</t>
    </r>
  </si>
  <si>
    <t xml:space="preserve">一位八十岁</t>
  </si>
  <si>
    <t xml:space="preserve">被绑架 当天回家</t>
  </si>
  <si>
    <r>
      <rPr>
        <sz val="10.5"/>
        <rFont val="Calibri"/>
        <family val="2"/>
      </rPr>
      <t xml:space="preserve">2014</t>
    </r>
    <r>
      <rPr>
        <sz val="10.5"/>
        <rFont val="Noto Sans"/>
        <family val="2"/>
      </rPr>
      <t xml:space="preserve">年</t>
    </r>
    <r>
      <rPr>
        <sz val="10.5"/>
        <rFont val="Calibri"/>
        <family val="2"/>
      </rPr>
      <t xml:space="preserve">9</t>
    </r>
    <r>
      <rPr>
        <sz val="10.5"/>
        <rFont val="Noto Sans"/>
        <family val="2"/>
      </rPr>
      <t xml:space="preserve">月</t>
    </r>
    <r>
      <rPr>
        <sz val="10.5"/>
        <rFont val="Calibri"/>
        <family val="2"/>
      </rPr>
      <t xml:space="preserve">23</t>
    </r>
    <r>
      <rPr>
        <sz val="10.5"/>
        <rFont val="Noto Sans"/>
        <family val="2"/>
      </rPr>
      <t xml:space="preserve">日晚上</t>
    </r>
  </si>
  <si>
    <t xml:space="preserve">一位六十多岁</t>
  </si>
  <si>
    <t xml:space="preserve">绑架审问关押罚款</t>
  </si>
  <si>
    <t xml:space="preserve">电线杆上喷字</t>
  </si>
  <si>
    <r>
      <rPr>
        <sz val="8"/>
        <rFont val="Noto Sans"/>
        <family val="2"/>
      </rPr>
      <t xml:space="preserve">被蹲坑的不法巡警非法绑架送至道东堡乡派出所审问，她拒绝回答他们的无理要求</t>
    </r>
    <r>
      <rPr>
        <sz val="8"/>
        <rFont val="宋体"/>
        <family val="0"/>
        <charset val="134"/>
      </rPr>
      <t xml:space="preserve">.</t>
    </r>
    <r>
      <rPr>
        <sz val="8"/>
        <rFont val="Noto Sans"/>
        <family val="2"/>
      </rPr>
      <t xml:space="preserve">那些所谓的执法者们还是把她送进了看守所，并扬言要关押十天，罚款五百元。</t>
    </r>
  </si>
  <si>
    <t xml:space="preserve">一位姓冯的</t>
  </si>
  <si>
    <t xml:space="preserve">北漳河</t>
  </si>
  <si>
    <t xml:space="preserve">于巧凤</t>
  </si>
  <si>
    <t xml:space="preserve">绑架门窗砸坏</t>
  </si>
  <si>
    <r>
      <rPr>
        <sz val="11"/>
        <rFont val="Noto Sans"/>
        <family val="2"/>
      </rPr>
      <t xml:space="preserve">被抓时其丈夫（不炼功）李银拒绝恶警对妻子的无理迫害，并把妻子锁进了屋里。疯狂的恶警不甘休</t>
    </r>
    <r>
      <rPr>
        <sz val="11"/>
        <rFont val="Arial"/>
        <family val="2"/>
      </rPr>
      <t xml:space="preserve">,</t>
    </r>
    <r>
      <rPr>
        <sz val="11"/>
        <rFont val="Noto Sans"/>
        <family val="2"/>
      </rPr>
      <t xml:space="preserve">把门窗砸坏，强行带走该大法弟子</t>
    </r>
    <r>
      <rPr>
        <sz val="11"/>
        <rFont val="Arial"/>
        <family val="2"/>
      </rPr>
      <t xml:space="preserve">.</t>
    </r>
  </si>
  <si>
    <t xml:space="preserve">宇瑞芳</t>
  </si>
  <si>
    <r>
      <rPr>
        <sz val="11"/>
        <rFont val="Noto Sans"/>
        <family val="2"/>
      </rPr>
      <t xml:space="preserve">近</t>
    </r>
    <r>
      <rPr>
        <sz val="11"/>
        <rFont val="Arial"/>
        <family val="2"/>
      </rPr>
      <t xml:space="preserve">60</t>
    </r>
    <r>
      <rPr>
        <sz val="11"/>
        <rFont val="Noto Sans"/>
        <family val="2"/>
      </rPr>
      <t xml:space="preserve">岁</t>
    </r>
  </si>
  <si>
    <t xml:space="preserve">绑架关押劳教拒收</t>
  </si>
  <si>
    <t xml:space="preserve">j</t>
  </si>
  <si>
    <r>
      <rPr>
        <sz val="11"/>
        <rFont val="Noto Sans"/>
        <family val="2"/>
      </rPr>
      <t xml:space="preserve">在</t>
    </r>
    <r>
      <rPr>
        <sz val="11"/>
        <rFont val="Arial"/>
        <family val="2"/>
      </rPr>
      <t xml:space="preserve">2002</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31</t>
    </r>
    <r>
      <rPr>
        <sz val="11"/>
        <rFont val="Noto Sans"/>
        <family val="2"/>
      </rPr>
      <t xml:space="preserve">日参加法会时被抓，送劳教所拒收，只因恶警勒索不来钱，便长期不放。</t>
    </r>
  </si>
  <si>
    <t xml:space="preserve">袁金荣</t>
  </si>
  <si>
    <r>
      <rPr>
        <sz val="11"/>
        <rFont val="Arial"/>
        <family val="2"/>
      </rPr>
      <t xml:space="preserve">1999</t>
    </r>
    <r>
      <rPr>
        <sz val="11"/>
        <rFont val="Noto Sans"/>
        <family val="2"/>
      </rPr>
      <t xml:space="preserve">年七二零</t>
    </r>
  </si>
  <si>
    <t xml:space="preserve">翟连生</t>
  </si>
  <si>
    <t xml:space="preserve">成安县四清街</t>
  </si>
  <si>
    <t xml:space="preserve">恶徒将翟连生家里的所有大法书籍及资料抢劫走。</t>
  </si>
  <si>
    <r>
      <rPr>
        <sz val="11"/>
        <rFont val="Arial"/>
        <family val="2"/>
      </rPr>
      <t xml:space="preserve">2000</t>
    </r>
    <r>
      <rPr>
        <sz val="11"/>
        <rFont val="Noto Sans"/>
        <family val="2"/>
      </rPr>
      <t xml:space="preserve">年十月</t>
    </r>
  </si>
  <si>
    <t xml:space="preserve">六十八岁</t>
  </si>
  <si>
    <t xml:space="preserve">关押七个月、勒索酷刑</t>
  </si>
  <si>
    <t xml:space="preserve">扇巴掌、在潮湿的水泥地上睡觉、打火机烧他的两个胳膊肘、五花大绑上绳、游街示众、毒打，被折磨成病，不能进食</t>
  </si>
  <si>
    <r>
      <rPr>
        <sz val="12"/>
        <rFont val="宋体"/>
        <family val="0"/>
        <charset val="134"/>
      </rPr>
      <t xml:space="preserve">2001</t>
    </r>
    <r>
      <rPr>
        <sz val="10"/>
        <rFont val="Noto Sans"/>
        <family val="2"/>
      </rPr>
      <t xml:space="preserve">年正月</t>
    </r>
  </si>
  <si>
    <t xml:space="preserve">劳教不收关押</t>
  </si>
  <si>
    <r>
      <rPr>
        <sz val="12"/>
        <rFont val="宋体"/>
        <family val="0"/>
        <charset val="134"/>
      </rPr>
      <t xml:space="preserve">2001</t>
    </r>
    <r>
      <rPr>
        <sz val="10"/>
        <rFont val="Noto Sans"/>
        <family val="2"/>
      </rPr>
      <t xml:space="preserve">年四月</t>
    </r>
  </si>
  <si>
    <t xml:space="preserve">敲诈、回家</t>
  </si>
  <si>
    <r>
      <rPr>
        <sz val="12"/>
        <rFont val="宋体"/>
        <family val="0"/>
        <charset val="134"/>
      </rPr>
      <t xml:space="preserve">2001</t>
    </r>
    <r>
      <rPr>
        <sz val="10"/>
        <rFont val="Noto Sans"/>
        <family val="2"/>
      </rPr>
      <t xml:space="preserve">年约</t>
    </r>
    <r>
      <rPr>
        <sz val="12"/>
        <rFont val="宋体"/>
        <family val="0"/>
        <charset val="134"/>
      </rPr>
      <t xml:space="preserve">5</t>
    </r>
    <r>
      <rPr>
        <sz val="10"/>
        <rFont val="Noto Sans"/>
        <family val="2"/>
      </rPr>
      <t xml:space="preserve">月</t>
    </r>
  </si>
  <si>
    <t xml:space="preserve">从看守所出来时，身体虚弱的不行，需两个人搀着走路，回家后，五分钟上一趟厕所拉肚子，不能进食，躺在床上连说话的力气都没有。大概半个月左右，于 二零零一年五月含冤离世。</t>
  </si>
  <si>
    <t xml:space="preserve">张风</t>
  </si>
  <si>
    <t xml:space="preserve">绑架后正念闯出</t>
  </si>
  <si>
    <t xml:space="preserve">从派出所正念闯出来几位学员。其中女学员张风在亲戚家再遭绑架。</t>
  </si>
  <si>
    <r>
      <rPr>
        <sz val="11"/>
        <rFont val="Arial"/>
        <family val="2"/>
      </rPr>
      <t xml:space="preserve">2002</t>
    </r>
    <r>
      <rPr>
        <sz val="11"/>
        <rFont val="Noto Sans"/>
        <family val="2"/>
      </rPr>
      <t xml:space="preserve">年</t>
    </r>
    <r>
      <rPr>
        <sz val="11"/>
        <rFont val="Arial"/>
        <family val="2"/>
      </rPr>
      <t xml:space="preserve">9</t>
    </r>
    <r>
      <rPr>
        <sz val="11"/>
        <rFont val="Noto Sans"/>
        <family val="2"/>
      </rPr>
      <t xml:space="preserve">月</t>
    </r>
  </si>
  <si>
    <t xml:space="preserve">再遭绑架</t>
  </si>
  <si>
    <t xml:space="preserve">在亲戚家</t>
  </si>
  <si>
    <t xml:space="preserve">  从派出所正念闯出来几位学员。其中女学员张风在亲戚家再遭绑架。</t>
  </si>
  <si>
    <t xml:space="preserve">张凤香</t>
  </si>
  <si>
    <r>
      <rPr>
        <sz val="11"/>
        <rFont val="Arial"/>
        <family val="2"/>
      </rPr>
      <t xml:space="preserve">1999</t>
    </r>
    <r>
      <rPr>
        <sz val="11"/>
        <rFont val="Noto Sans"/>
        <family val="2"/>
      </rPr>
      <t xml:space="preserve">年七月二十日</t>
    </r>
  </si>
  <si>
    <t xml:space="preserve">张兰凤</t>
  </si>
  <si>
    <t xml:space="preserve">在一九九九年七月二十日中共邪党迫害法轮功后，他成为当地恶警迫害的重点。从此家无宁日经常被当地的恶警绑架、非法抄家、敲诈等</t>
  </si>
  <si>
    <t xml:space="preserve">关押一天</t>
  </si>
  <si>
    <t xml:space="preserve">恶警把夏文仲连他妻子一块非法抓到成安镇派出所，把夏送看守所非法关押一个月。张兰凤抵制迫害，一直向他们讲真相，第二天放回。</t>
  </si>
  <si>
    <r>
      <rPr>
        <sz val="11"/>
        <rFont val="Arial"/>
        <family val="2"/>
      </rPr>
      <t xml:space="preserve">2001</t>
    </r>
    <r>
      <rPr>
        <sz val="11"/>
        <rFont val="Noto Sans"/>
        <family val="2"/>
      </rPr>
      <t xml:space="preserve">年七月二十一日</t>
    </r>
  </si>
  <si>
    <r>
      <rPr>
        <sz val="11"/>
        <rFont val="Noto Sans"/>
        <family val="2"/>
      </rPr>
      <t xml:space="preserve">邪恶还不死心第二天又欲绑架张兰凤，张兰凤为了免遭迫害，躲到亲戚家。这次夏文仲被送看守所非法关押八个月</t>
    </r>
    <r>
      <rPr>
        <sz val="11"/>
        <rFont val="Arial"/>
        <family val="2"/>
      </rPr>
      <t xml:space="preserve">.</t>
    </r>
  </si>
  <si>
    <t xml:space="preserve">强行绑架罚款</t>
  </si>
  <si>
    <t xml:space="preserve">夏文仲夫妻两人因参加交流会时当场被恶警绑架。五个月后放回，被勒索近五千元，看守所每天让每个法轮功学员交十元生活费。</t>
  </si>
  <si>
    <r>
      <rPr>
        <sz val="11"/>
        <rFont val="Arial"/>
        <family val="2"/>
      </rPr>
      <t xml:space="preserve">2012</t>
    </r>
    <r>
      <rPr>
        <sz val="11"/>
        <rFont val="Noto Sans"/>
        <family val="2"/>
      </rPr>
      <t xml:space="preserve">年</t>
    </r>
    <r>
      <rPr>
        <sz val="11"/>
        <rFont val="Arial"/>
        <family val="2"/>
      </rPr>
      <t xml:space="preserve">4</t>
    </r>
    <r>
      <rPr>
        <sz val="11"/>
        <rFont val="Noto Sans"/>
        <family val="2"/>
      </rPr>
      <t xml:space="preserve">月</t>
    </r>
    <r>
      <rPr>
        <sz val="11"/>
        <rFont val="Arial"/>
        <family val="2"/>
      </rPr>
      <t xml:space="preserve">25</t>
    </r>
    <r>
      <rPr>
        <sz val="11"/>
        <rFont val="Noto Sans"/>
        <family val="2"/>
      </rPr>
      <t xml:space="preserve">日下午</t>
    </r>
    <r>
      <rPr>
        <sz val="11"/>
        <rFont val="Arial"/>
        <family val="2"/>
      </rPr>
      <t xml:space="preserve">4</t>
    </r>
    <r>
      <rPr>
        <sz val="11"/>
        <rFont val="Noto Sans"/>
        <family val="2"/>
      </rPr>
      <t xml:space="preserve">点左右</t>
    </r>
  </si>
  <si>
    <t xml:space="preserve">绑架扣留汽车敲诈当晚回家</t>
  </si>
  <si>
    <r>
      <rPr>
        <sz val="11"/>
        <rFont val="Noto Sans"/>
        <family val="2"/>
      </rPr>
      <t xml:space="preserve">与亲戚开车进蔬菜返回途中，被临漳县公安局国保大队警察开车拦截，非法扣留汽车及车上的蔬菜，敲诈一万元</t>
    </r>
    <r>
      <rPr>
        <sz val="11"/>
        <rFont val="Arial"/>
        <family val="2"/>
      </rPr>
      <t xml:space="preserve">,</t>
    </r>
    <r>
      <rPr>
        <sz val="11"/>
        <rFont val="Noto Sans"/>
        <family val="2"/>
      </rPr>
      <t xml:space="preserve">当晚十点左右回到家中</t>
    </r>
  </si>
  <si>
    <r>
      <rPr>
        <sz val="11"/>
        <rFont val="Arial"/>
        <family val="2"/>
      </rPr>
      <t xml:space="preserve">2012</t>
    </r>
    <r>
      <rPr>
        <sz val="11"/>
        <rFont val="Noto Sans"/>
        <family val="2"/>
      </rPr>
      <t xml:space="preserve">年</t>
    </r>
    <r>
      <rPr>
        <sz val="11"/>
        <rFont val="Arial"/>
        <family val="2"/>
      </rPr>
      <t xml:space="preserve">4</t>
    </r>
    <r>
      <rPr>
        <sz val="11"/>
        <rFont val="Noto Sans"/>
        <family val="2"/>
      </rPr>
      <t xml:space="preserve">月</t>
    </r>
    <r>
      <rPr>
        <sz val="11"/>
        <rFont val="Arial"/>
        <family val="2"/>
      </rPr>
      <t xml:space="preserve">25</t>
    </r>
    <r>
      <rPr>
        <sz val="11"/>
        <rFont val="Noto Sans"/>
        <family val="2"/>
      </rPr>
      <t xml:space="preserve">日</t>
    </r>
  </si>
  <si>
    <t xml:space="preserve">张兰凤亲戚</t>
  </si>
  <si>
    <t xml:space="preserve">和张兰凤被绑架当晚回家</t>
  </si>
  <si>
    <t xml:space="preserve">张兰凤与亲戚开车去临漳县菜市场进蔬菜返回途中，被临漳县公安局国保大队警察开车拦截。</t>
  </si>
  <si>
    <t xml:space="preserve">张美芹</t>
  </si>
  <si>
    <r>
      <rPr>
        <sz val="11"/>
        <rFont val="Arial"/>
        <family val="2"/>
      </rPr>
      <t xml:space="preserve">60</t>
    </r>
    <r>
      <rPr>
        <sz val="11"/>
        <rFont val="Noto Sans"/>
        <family val="2"/>
      </rPr>
      <t xml:space="preserve">岁</t>
    </r>
  </si>
  <si>
    <t xml:space="preserve">多次绝食抗议，搜号时又被铺板砸伤送医院。</t>
  </si>
  <si>
    <r>
      <rPr>
        <sz val="11"/>
        <rFont val="Arial"/>
        <family val="2"/>
      </rPr>
      <t xml:space="preserve">200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18</t>
    </r>
    <r>
      <rPr>
        <sz val="11"/>
        <rFont val="Noto Sans"/>
        <family val="2"/>
      </rPr>
      <t xml:space="preserve">日</t>
    </r>
  </si>
  <si>
    <t xml:space="preserve">赵凤花</t>
  </si>
  <si>
    <t xml:space="preserve">吴家疃</t>
  </si>
  <si>
    <t xml:space="preserve">搜出两张师父法像及一本《转法轮》，以此为由将赵强行绑架到县公安局，勒索三千元后才将人放回。</t>
  </si>
  <si>
    <r>
      <rPr>
        <sz val="11"/>
        <rFont val="Arial"/>
        <family val="2"/>
      </rPr>
      <t xml:space="preserve">2003</t>
    </r>
    <r>
      <rPr>
        <sz val="11"/>
        <rFont val="Noto Sans"/>
        <family val="2"/>
      </rPr>
      <t xml:space="preserve">年的一天</t>
    </r>
  </si>
  <si>
    <t xml:space="preserve">赵桂珠</t>
  </si>
  <si>
    <t xml:space="preserve">抓走凑名额</t>
  </si>
  <si>
    <t xml:space="preserve">正在地里干活</t>
  </si>
  <si>
    <t xml:space="preserve">有许多大法弟子经常被搜家。赵桂珠正在地里干活，被抓走凑名额，有的在家里被无缘无故抓走。</t>
  </si>
  <si>
    <r>
      <rPr>
        <sz val="11"/>
        <rFont val="Arial"/>
        <family val="2"/>
      </rPr>
      <t xml:space="preserve">2006</t>
    </r>
    <r>
      <rPr>
        <sz val="11"/>
        <rFont val="Noto Sans"/>
        <family val="2"/>
      </rPr>
      <t xml:space="preserve">年</t>
    </r>
    <r>
      <rPr>
        <sz val="11"/>
        <rFont val="Arial"/>
        <family val="2"/>
      </rPr>
      <t xml:space="preserve">7</t>
    </r>
    <r>
      <rPr>
        <sz val="11"/>
        <rFont val="Noto Sans"/>
        <family val="2"/>
      </rPr>
      <t xml:space="preserve">月</t>
    </r>
  </si>
  <si>
    <t xml:space="preserve">赵书芳</t>
  </si>
  <si>
    <t xml:space="preserve">东堡乡北散湖村</t>
  </si>
  <si>
    <t xml:space="preserve">翻墙入户骚扰流离在外</t>
  </si>
  <si>
    <t xml:space="preserve">两年前被它们迫害的流离在外，有家不能回。恶警杨洪斌翻墙入室，翻箱倒柜抢走了手机和一百多块钱，没有任何说法，至今未还。</t>
  </si>
  <si>
    <t xml:space="preserve">郑华</t>
  </si>
  <si>
    <r>
      <rPr>
        <sz val="11"/>
        <rFont val="Noto Sans"/>
        <family val="2"/>
      </rPr>
      <t xml:space="preserve">在</t>
    </r>
    <r>
      <rPr>
        <sz val="11"/>
        <rFont val="Arial"/>
        <family val="2"/>
      </rPr>
      <t xml:space="preserve">2002</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31</t>
    </r>
    <r>
      <rPr>
        <sz val="11"/>
        <rFont val="Noto Sans"/>
        <family val="2"/>
      </rPr>
      <t xml:space="preserve">日参加丁庄法会时被抓，她在公安局被打的两次送医院，眼睛差一点儿被打瞎，打得心脏病发作。</t>
    </r>
  </si>
  <si>
    <r>
      <rPr>
        <sz val="11"/>
        <rFont val="Arial"/>
        <family val="2"/>
      </rPr>
      <t xml:space="preserve">2000</t>
    </r>
    <r>
      <rPr>
        <sz val="11"/>
        <rFont val="Noto Sans"/>
        <family val="2"/>
      </rPr>
      <t xml:space="preserve">年农历</t>
    </r>
    <r>
      <rPr>
        <sz val="11"/>
        <rFont val="Arial"/>
        <family val="2"/>
      </rPr>
      <t xml:space="preserve">8</t>
    </r>
    <r>
      <rPr>
        <sz val="11"/>
        <rFont val="Noto Sans"/>
        <family val="2"/>
      </rPr>
      <t xml:space="preserve">月</t>
    </r>
    <r>
      <rPr>
        <sz val="11"/>
        <rFont val="Arial"/>
        <family val="2"/>
      </rPr>
      <t xml:space="preserve">12</t>
    </r>
    <r>
      <rPr>
        <sz val="11"/>
        <rFont val="Noto Sans"/>
        <family val="2"/>
      </rPr>
      <t xml:space="preserve">日晚</t>
    </r>
  </si>
  <si>
    <t xml:space="preserve">周振杰</t>
  </si>
  <si>
    <t xml:space="preserve">绑架非法关押勒索</t>
  </si>
  <si>
    <r>
      <rPr>
        <sz val="11"/>
        <rFont val="Noto Sans"/>
        <family val="2"/>
      </rPr>
      <t xml:space="preserve">闯进家中乱翻腾，抢走大法书、师父法像、录音机、录音带等，关押一个多月最后勒索家人</t>
    </r>
    <r>
      <rPr>
        <sz val="11"/>
        <rFont val="Arial"/>
        <family val="2"/>
      </rPr>
      <t xml:space="preserve">1500</t>
    </r>
    <r>
      <rPr>
        <sz val="11"/>
        <rFont val="Noto Sans"/>
        <family val="2"/>
      </rPr>
      <t xml:space="preserve">元，家里人向警察赵炜要手续不给。</t>
    </r>
  </si>
  <si>
    <r>
      <rPr>
        <sz val="11"/>
        <rFont val="Arial"/>
        <family val="2"/>
      </rPr>
      <t xml:space="preserve">2001</t>
    </r>
    <r>
      <rPr>
        <sz val="11"/>
        <rFont val="Noto Sans"/>
        <family val="2"/>
      </rPr>
      <t xml:space="preserve">年八月份</t>
    </r>
  </si>
  <si>
    <t xml:space="preserve">成安镇寇公东路</t>
  </si>
  <si>
    <t xml:space="preserve">搜查勒索扣留三个月 后死亡</t>
  </si>
  <si>
    <t xml:space="preserve">发现老人珍藏法轮功创始人的照片，遂将他扣留三个月，肆意折磨，后勒索人民币两千元才放回家</t>
  </si>
  <si>
    <t xml:space="preserve">周振杰儿媳</t>
  </si>
  <si>
    <t xml:space="preserve">非修炼关押半天</t>
  </si>
  <si>
    <t xml:space="preserve">媳去抓老人的成安镇派出所讲理，两名恶警拧着这个弱女子的两只胳膊，从楼上把她拖下来关到派出所一楼东屋内铁笼子里面关押了半天</t>
  </si>
  <si>
    <r>
      <rPr>
        <sz val="11"/>
        <rFont val="Arial"/>
        <family val="2"/>
      </rPr>
      <t xml:space="preserve">2007</t>
    </r>
    <r>
      <rPr>
        <sz val="11"/>
        <rFont val="Noto Sans"/>
        <family val="2"/>
      </rPr>
      <t xml:space="preserve">年</t>
    </r>
  </si>
  <si>
    <t xml:space="preserve">周振杰儿子</t>
  </si>
  <si>
    <t xml:space="preserve">过度悲伤和惊吓</t>
  </si>
  <si>
    <t xml:space="preserve">儿子悔恨交加，常自责是自己的疏忽 大意，没能保护了老父。就在其母亲去世一年后，儿子也悲痛离世，才五十二岁</t>
  </si>
  <si>
    <r>
      <rPr>
        <sz val="11"/>
        <rFont val="Arial"/>
        <family val="2"/>
      </rPr>
      <t xml:space="preserve">2006</t>
    </r>
    <r>
      <rPr>
        <sz val="11"/>
        <rFont val="Noto Sans"/>
        <family val="2"/>
      </rPr>
      <t xml:space="preserve">年</t>
    </r>
  </si>
  <si>
    <t xml:space="preserve">周振杰老伴</t>
  </si>
  <si>
    <t xml:space="preserve">恐惧精神恍惚致死</t>
  </si>
  <si>
    <t xml:space="preserve">周振杰老伴也是法轮功学员，丈夫的突然屈死，给她的精神造成很大痛苦，由于过度悲伤和惊吓，大脑受到刺激，导致精神恍惚，恐惧到一个人大白天都不敢在屋里呆，一向身板健康、动作利落的老太太也于五年后悲愤离世</t>
  </si>
  <si>
    <t xml:space="preserve">左秀臣</t>
  </si>
  <si>
    <t xml:space="preserve">做客的老太太</t>
  </si>
  <si>
    <t xml:space="preserve">绑架敲诈当天释放</t>
  </si>
  <si>
    <r>
      <rPr>
        <sz val="11"/>
        <rFont val="Noto Sans"/>
        <family val="2"/>
      </rPr>
      <t xml:space="preserve">料，并绑架了一位来她家做客的老太太以及稍后回到家中的大法弟子米爱芹，敲诈勒索了每人家属</t>
    </r>
    <r>
      <rPr>
        <sz val="11"/>
        <rFont val="Arial"/>
        <family val="2"/>
      </rPr>
      <t xml:space="preserve">3000</t>
    </r>
    <r>
      <rPr>
        <sz val="11"/>
        <rFont val="Noto Sans"/>
        <family val="2"/>
      </rPr>
      <t xml:space="preserve">元钱，于当天释放她们。</t>
    </r>
  </si>
  <si>
    <t xml:space="preserve">常希超</t>
  </si>
  <si>
    <t xml:space="preserve">磁广邱</t>
  </si>
  <si>
    <t xml:space="preserve">磁县广录村</t>
  </si>
  <si>
    <r>
      <rPr>
        <sz val="11"/>
        <color rgb="FF000000"/>
        <rFont val="Calibri"/>
        <family val="2"/>
      </rPr>
      <t xml:space="preserve">2005</t>
    </r>
    <r>
      <rPr>
        <sz val="11"/>
        <color rgb="FF000000"/>
        <rFont val="Noto Sans"/>
        <family val="2"/>
      </rPr>
      <t xml:space="preserve">年</t>
    </r>
  </si>
  <si>
    <t xml:space="preserve">常喜文</t>
  </si>
  <si>
    <t xml:space="preserve">磁县</t>
  </si>
  <si>
    <r>
      <rPr>
        <sz val="11"/>
        <color rgb="FF000000"/>
        <rFont val="Noto Sans"/>
        <family val="2"/>
      </rPr>
      <t xml:space="preserve">绑架劳教酷刑</t>
    </r>
    <r>
      <rPr>
        <sz val="11"/>
        <color rgb="FF993300"/>
        <rFont val="Noto Sans"/>
        <family val="2"/>
      </rPr>
      <t xml:space="preserve">搜书</t>
    </r>
  </si>
  <si>
    <r>
      <rPr>
        <sz val="8"/>
        <color rgb="FF000000"/>
        <rFont val="宋体"/>
        <family val="0"/>
        <charset val="134"/>
      </rPr>
      <t xml:space="preserve">2</t>
    </r>
    <r>
      <rPr>
        <sz val="8"/>
        <color rgb="FF000000"/>
        <rFont val="Noto Sans"/>
        <family val="2"/>
      </rPr>
      <t xml:space="preserve">年</t>
    </r>
  </si>
  <si>
    <t xml:space="preserve">酷刑生活还不能自理</t>
  </si>
  <si>
    <t xml:space="preserve">磁县光录乡东光录村</t>
  </si>
  <si>
    <t xml:space="preserve">绑架殴打刑拘</t>
  </si>
  <si>
    <t xml:space="preserve">散发粘贴真相资料</t>
  </si>
  <si>
    <r>
      <rPr>
        <sz val="10.5"/>
        <color rgb="FF000000"/>
        <rFont val="Calibri"/>
        <family val="2"/>
      </rPr>
      <t xml:space="preserve">2004 </t>
    </r>
    <r>
      <rPr>
        <sz val="10.5"/>
        <color rgb="FF000000"/>
        <rFont val="Noto Sans"/>
        <family val="2"/>
      </rPr>
      <t xml:space="preserve">年八月中旬</t>
    </r>
  </si>
  <si>
    <t xml:space="preserve">陈永其的母亲</t>
  </si>
  <si>
    <t xml:space="preserve">广平县崔营村</t>
  </si>
  <si>
    <t xml:space="preserve">把画像進行了涂抹、遮盖</t>
  </si>
  <si>
    <t xml:space="preserve">陈振的家人</t>
  </si>
  <si>
    <r>
      <rPr>
        <sz val="10.5"/>
        <color rgb="FF000000"/>
        <rFont val="Calibri"/>
        <family val="2"/>
      </rPr>
      <t xml:space="preserve">2005</t>
    </r>
    <r>
      <rPr>
        <sz val="10.5"/>
        <color rgb="FF000000"/>
        <rFont val="Noto Sans"/>
        <family val="2"/>
      </rPr>
      <t xml:space="preserve">年春节前</t>
    </r>
  </si>
  <si>
    <t xml:space="preserve">程文东</t>
  </si>
  <si>
    <t xml:space="preserve">邱县梁二庄乡小侯仲村</t>
  </si>
  <si>
    <t xml:space="preserve">被扣勒索劳教二年</t>
  </si>
  <si>
    <t xml:space="preserve">写大法真象标语</t>
  </si>
  <si>
    <t xml:space="preserve">酷刑</t>
  </si>
  <si>
    <t xml:space="preserve">没有按邪恶的要求答</t>
  </si>
  <si>
    <t xml:space="preserve">拒绝观看电视</t>
  </si>
  <si>
    <t xml:space="preserve">二零一四年四月十四日晚</t>
  </si>
  <si>
    <t xml:space="preserve">绑架抄家（打工住处）</t>
  </si>
  <si>
    <t xml:space="preserve">发放真相资料</t>
  </si>
  <si>
    <t xml:space="preserve">二零一四年四月十六日</t>
  </si>
  <si>
    <r>
      <rPr>
        <sz val="10.5"/>
        <color rgb="FF000000"/>
        <rFont val="Calibri"/>
        <family val="2"/>
      </rPr>
      <t xml:space="preserve">2000</t>
    </r>
    <r>
      <rPr>
        <sz val="10.5"/>
        <color rgb="FF000000"/>
        <rFont val="Noto Sans"/>
        <family val="2"/>
      </rPr>
      <t xml:space="preserve">年</t>
    </r>
    <r>
      <rPr>
        <sz val="10.5"/>
        <color rgb="FF000000"/>
        <rFont val="Calibri"/>
        <family val="2"/>
      </rPr>
      <t xml:space="preserve">4.25</t>
    </r>
    <r>
      <rPr>
        <sz val="10.5"/>
        <color rgb="FF000000"/>
        <rFont val="Noto Sans"/>
        <family val="2"/>
      </rPr>
      <t xml:space="preserve">前夕</t>
    </r>
  </si>
  <si>
    <t xml:space="preserve">程亚兰</t>
  </si>
  <si>
    <t xml:space="preserve">湖北</t>
  </si>
  <si>
    <t xml:space="preserve">抓捕搜身抢走</t>
  </si>
  <si>
    <r>
      <rPr>
        <sz val="6"/>
        <color rgb="FF000000"/>
        <rFont val="Noto Sans"/>
        <family val="2"/>
      </rPr>
      <t xml:space="preserve">行走到河北磁县</t>
    </r>
    <r>
      <rPr>
        <sz val="6"/>
        <color rgb="FF000000"/>
        <rFont val="Calibri"/>
        <family val="2"/>
      </rPr>
      <t xml:space="preserve">108</t>
    </r>
    <r>
      <rPr>
        <sz val="6"/>
        <color rgb="FF000000"/>
        <rFont val="Noto Sans"/>
        <family val="2"/>
      </rPr>
      <t xml:space="preserve">国道上时</t>
    </r>
  </si>
  <si>
    <r>
      <rPr>
        <sz val="11"/>
        <color rgb="FF000000"/>
        <rFont val="Calibri"/>
        <family val="2"/>
      </rPr>
      <t xml:space="preserve">2016 </t>
    </r>
    <r>
      <rPr>
        <sz val="11"/>
        <color rgb="FF000000"/>
        <rFont val="Noto Sans"/>
        <family val="2"/>
      </rPr>
      <t xml:space="preserve">年</t>
    </r>
    <r>
      <rPr>
        <sz val="11"/>
        <color rgb="FF000000"/>
        <rFont val="Calibri"/>
        <family val="2"/>
      </rPr>
      <t xml:space="preserve">12</t>
    </r>
    <r>
      <rPr>
        <sz val="11"/>
        <color rgb="FF000000"/>
        <rFont val="Noto Sans"/>
        <family val="2"/>
      </rPr>
      <t xml:space="preserve">月中旬</t>
    </r>
  </si>
  <si>
    <t xml:space="preserve">磁州镇学员</t>
  </si>
  <si>
    <t xml:space="preserve">骚扰威胁、恐吓</t>
  </si>
  <si>
    <t xml:space="preserve">多名法轮功学员</t>
  </si>
  <si>
    <t xml:space="preserve">广平县油坊村</t>
  </si>
  <si>
    <t xml:space="preserve">骚扰、强行照相</t>
  </si>
  <si>
    <r>
      <rPr>
        <sz val="11"/>
        <color rgb="FF000000"/>
        <rFont val="Calibri"/>
        <family val="2"/>
      </rPr>
      <t xml:space="preserve">2015</t>
    </r>
    <r>
      <rPr>
        <sz val="11"/>
        <color rgb="FF000000"/>
        <rFont val="Noto Sans"/>
        <family val="2"/>
      </rPr>
      <t xml:space="preserve">年</t>
    </r>
    <r>
      <rPr>
        <sz val="11"/>
        <color rgb="FF000000"/>
        <rFont val="Calibri"/>
        <family val="2"/>
      </rPr>
      <t xml:space="preserve">12</t>
    </r>
    <r>
      <rPr>
        <sz val="11"/>
        <color rgb="FF000000"/>
        <rFont val="Noto Sans"/>
        <family val="2"/>
      </rPr>
      <t xml:space="preserve">月份</t>
    </r>
  </si>
  <si>
    <r>
      <rPr>
        <b val="true"/>
        <sz val="11"/>
        <color rgb="FF993300"/>
        <rFont val="宋体"/>
        <family val="0"/>
        <charset val="134"/>
      </rPr>
      <t xml:space="preserve">1999</t>
    </r>
    <r>
      <rPr>
        <b val="true"/>
        <sz val="11"/>
        <color rgb="FF993300"/>
        <rFont val="Noto Sans"/>
        <family val="2"/>
      </rPr>
      <t xml:space="preserve">年</t>
    </r>
  </si>
  <si>
    <t xml:space="preserve">二名学员</t>
  </si>
  <si>
    <t xml:space="preserve">磁县　</t>
  </si>
  <si>
    <t xml:space="preserve">绑架隔离审查学习班</t>
  </si>
  <si>
    <t xml:space="preserve">磁县学习班、看守所</t>
  </si>
  <si>
    <t xml:space="preserve">郭美荣</t>
  </si>
  <si>
    <r>
      <rPr>
        <sz val="12"/>
        <color rgb="FF993300"/>
        <rFont val="Noto Sans"/>
        <family val="2"/>
      </rPr>
      <t xml:space="preserve">绑架第一次劳教</t>
    </r>
    <r>
      <rPr>
        <sz val="12"/>
        <color rgb="FF993300"/>
        <rFont val="宋体"/>
        <family val="0"/>
        <charset val="134"/>
      </rPr>
      <t xml:space="preserve">2</t>
    </r>
    <r>
      <rPr>
        <sz val="12"/>
        <color rgb="FF993300"/>
        <rFont val="Noto Sans"/>
        <family val="2"/>
      </rPr>
      <t xml:space="preserve">年</t>
    </r>
  </si>
  <si>
    <r>
      <rPr>
        <b val="true"/>
        <sz val="11"/>
        <color rgb="FF993300"/>
        <rFont val="宋体"/>
        <family val="0"/>
        <charset val="134"/>
      </rPr>
      <t xml:space="preserve">2</t>
    </r>
    <r>
      <rPr>
        <b val="true"/>
        <sz val="11"/>
        <color rgb="FF993300"/>
        <rFont val="Noto Sans"/>
        <family val="2"/>
      </rPr>
      <t xml:space="preserve">年</t>
    </r>
  </si>
  <si>
    <r>
      <rPr>
        <sz val="12"/>
        <color rgb="FF993300"/>
        <rFont val="Noto Sans"/>
        <family val="2"/>
      </rPr>
      <t xml:space="preserve">绑架第二次劳教</t>
    </r>
    <r>
      <rPr>
        <sz val="12"/>
        <color rgb="FF993300"/>
        <rFont val="宋体"/>
        <family val="0"/>
        <charset val="134"/>
      </rPr>
      <t xml:space="preserve">2</t>
    </r>
    <r>
      <rPr>
        <sz val="12"/>
        <color rgb="FF993300"/>
        <rFont val="Noto Sans"/>
        <family val="2"/>
      </rPr>
      <t xml:space="preserve">年</t>
    </r>
  </si>
  <si>
    <r>
      <rPr>
        <sz val="10.5"/>
        <color rgb="FFFF0000"/>
        <rFont val="Calibri"/>
        <family val="2"/>
      </rPr>
      <t xml:space="preserve">2006</t>
    </r>
    <r>
      <rPr>
        <sz val="10.5"/>
        <color rgb="FFFF0000"/>
        <rFont val="Noto Sans"/>
        <family val="2"/>
      </rPr>
      <t xml:space="preserve">年元月</t>
    </r>
    <r>
      <rPr>
        <sz val="10.5"/>
        <color rgb="FFFF0000"/>
        <rFont val="Calibri"/>
        <family val="2"/>
      </rPr>
      <t xml:space="preserve">13</t>
    </r>
    <r>
      <rPr>
        <sz val="10.5"/>
        <color rgb="FFFF0000"/>
        <rFont val="Noto Sans"/>
        <family val="2"/>
      </rPr>
      <t xml:space="preserve">日</t>
    </r>
  </si>
  <si>
    <t xml:space="preserve">韩青成</t>
  </si>
  <si>
    <t xml:space="preserve">绑架关押劳教酷刑加期六个月</t>
  </si>
  <si>
    <t xml:space="preserve">时间不详</t>
  </si>
  <si>
    <t xml:space="preserve">胡孝连</t>
  </si>
  <si>
    <r>
      <rPr>
        <sz val="12"/>
        <color rgb="FF993300"/>
        <rFont val="Noto Sans"/>
        <family val="2"/>
      </rPr>
      <t xml:space="preserve">绑架劳教</t>
    </r>
    <r>
      <rPr>
        <sz val="12"/>
        <color rgb="FF993300"/>
        <rFont val="宋体"/>
        <family val="0"/>
        <charset val="134"/>
      </rPr>
      <t xml:space="preserve">2</t>
    </r>
    <r>
      <rPr>
        <sz val="12"/>
        <color rgb="FF993300"/>
        <rFont val="Noto Sans"/>
        <family val="2"/>
      </rPr>
      <t xml:space="preserve">年</t>
    </r>
  </si>
  <si>
    <r>
      <rPr>
        <sz val="10.5"/>
        <color rgb="FF000000"/>
        <rFont val="Calibri"/>
        <family val="2"/>
      </rPr>
      <t xml:space="preserve">2004</t>
    </r>
    <r>
      <rPr>
        <sz val="10.5"/>
        <color rgb="FF000000"/>
        <rFont val="Noto Sans"/>
        <family val="2"/>
      </rPr>
      <t xml:space="preserve">年正月十五过后</t>
    </r>
  </si>
  <si>
    <t xml:space="preserve">霍风美</t>
  </si>
  <si>
    <t xml:space="preserve">邱县新马头镇</t>
  </si>
  <si>
    <t xml:space="preserve">绑架拘留骚扰、抄家两次</t>
  </si>
  <si>
    <t xml:space="preserve">李果</t>
  </si>
  <si>
    <r>
      <rPr>
        <sz val="12"/>
        <color rgb="FF993300"/>
        <rFont val="Noto Sans"/>
        <family val="2"/>
      </rPr>
      <t xml:space="preserve">绑架第一次判刑</t>
    </r>
    <r>
      <rPr>
        <sz val="12"/>
        <color rgb="FF993300"/>
        <rFont val="宋体"/>
        <family val="0"/>
        <charset val="134"/>
      </rPr>
      <t xml:space="preserve">5</t>
    </r>
    <r>
      <rPr>
        <sz val="12"/>
        <color rgb="FF993300"/>
        <rFont val="Noto Sans"/>
        <family val="2"/>
      </rPr>
      <t xml:space="preserve">年</t>
    </r>
  </si>
  <si>
    <r>
      <rPr>
        <b val="true"/>
        <sz val="11"/>
        <color rgb="FF993300"/>
        <rFont val="宋体"/>
        <family val="0"/>
        <charset val="134"/>
      </rPr>
      <t xml:space="preserve">5</t>
    </r>
    <r>
      <rPr>
        <b val="true"/>
        <sz val="11"/>
        <color rgb="FF993300"/>
        <rFont val="Noto Sans"/>
        <family val="2"/>
      </rPr>
      <t xml:space="preserve">年</t>
    </r>
  </si>
  <si>
    <t xml:space="preserve">绑架第二次劳教</t>
  </si>
  <si>
    <r>
      <rPr>
        <b val="true"/>
        <sz val="11"/>
        <color rgb="FF993300"/>
        <rFont val="Noto Sans"/>
        <family val="2"/>
      </rPr>
      <t xml:space="preserve">一年零</t>
    </r>
    <r>
      <rPr>
        <b val="true"/>
        <sz val="11"/>
        <color rgb="FF993300"/>
        <rFont val="宋体"/>
        <family val="0"/>
        <charset val="134"/>
      </rPr>
      <t xml:space="preserve">5</t>
    </r>
    <r>
      <rPr>
        <b val="true"/>
        <sz val="11"/>
        <color rgb="FF993300"/>
        <rFont val="Noto Sans"/>
        <family val="2"/>
      </rPr>
      <t xml:space="preserve">个月</t>
    </r>
  </si>
  <si>
    <t xml:space="preserve">李文明</t>
  </si>
  <si>
    <t xml:space="preserve">磁县二一九厂职工</t>
  </si>
  <si>
    <t xml:space="preserve">压力下停止习练离世</t>
  </si>
  <si>
    <t xml:space="preserve">李秀芹</t>
  </si>
  <si>
    <r>
      <rPr>
        <sz val="12"/>
        <color rgb="FF993300"/>
        <rFont val="Noto Sans"/>
        <family val="2"/>
      </rPr>
      <t xml:space="preserve">绑架劳教</t>
    </r>
    <r>
      <rPr>
        <sz val="12"/>
        <color rgb="FF993300"/>
        <rFont val="宋体"/>
        <family val="0"/>
        <charset val="134"/>
      </rPr>
      <t xml:space="preserve">3</t>
    </r>
    <r>
      <rPr>
        <sz val="12"/>
        <color rgb="FF993300"/>
        <rFont val="Noto Sans"/>
        <family val="2"/>
      </rPr>
      <t xml:space="preserve">年</t>
    </r>
  </si>
  <si>
    <r>
      <rPr>
        <b val="true"/>
        <sz val="11"/>
        <color rgb="FF993300"/>
        <rFont val="宋体"/>
        <family val="0"/>
        <charset val="134"/>
      </rPr>
      <t xml:space="preserve">3</t>
    </r>
    <r>
      <rPr>
        <b val="true"/>
        <sz val="11"/>
        <color rgb="FF993300"/>
        <rFont val="Noto Sans"/>
        <family val="2"/>
      </rPr>
      <t xml:space="preserve">年</t>
    </r>
  </si>
  <si>
    <t xml:space="preserve">刘桂珍</t>
  </si>
  <si>
    <t xml:space="preserve">刘天增</t>
  </si>
  <si>
    <t xml:space="preserve">磁县磁州镇</t>
  </si>
  <si>
    <t xml:space="preserve">刘天增妻子谢辉</t>
  </si>
  <si>
    <r>
      <rPr>
        <sz val="10.5"/>
        <color rgb="FF000000"/>
        <rFont val="Calibri"/>
        <family val="2"/>
      </rPr>
      <t xml:space="preserve">2018</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23</t>
    </r>
    <r>
      <rPr>
        <sz val="10.5"/>
        <color rgb="FF000000"/>
        <rFont val="Noto Sans"/>
        <family val="2"/>
      </rPr>
      <t xml:space="preserve">曰</t>
    </r>
  </si>
  <si>
    <t xml:space="preserve">吕海燕</t>
  </si>
  <si>
    <r>
      <rPr>
        <sz val="11"/>
        <color rgb="FF000000"/>
        <rFont val="宋体"/>
        <family val="0"/>
        <charset val="134"/>
      </rPr>
      <t xml:space="preserve">50</t>
    </r>
    <r>
      <rPr>
        <sz val="11"/>
        <color rgb="FF000000"/>
        <rFont val="Noto Sans"/>
        <family val="2"/>
      </rPr>
      <t xml:space="preserve">左右</t>
    </r>
  </si>
  <si>
    <t xml:space="preserve">广平县</t>
  </si>
  <si>
    <t xml:space="preserve">马凤娇</t>
  </si>
  <si>
    <t xml:space="preserve">邱县邱城镇</t>
  </si>
  <si>
    <t xml:space="preserve">某年五月十二日</t>
  </si>
  <si>
    <r>
      <rPr>
        <sz val="10.5"/>
        <color rgb="FF000000"/>
        <rFont val="Noto Sans"/>
        <family val="2"/>
      </rPr>
      <t xml:space="preserve">三学员</t>
    </r>
    <r>
      <rPr>
        <sz val="10.5"/>
        <color rgb="FF000000"/>
        <rFont val="宋体"/>
        <family val="0"/>
        <charset val="134"/>
      </rPr>
      <t xml:space="preserve">A</t>
    </r>
    <r>
      <rPr>
        <sz val="10.5"/>
        <color rgb="FF000000"/>
        <rFont val="Noto Sans"/>
        <family val="2"/>
      </rPr>
      <t xml:space="preserve">、</t>
    </r>
    <r>
      <rPr>
        <sz val="10.5"/>
        <color rgb="FF000000"/>
        <rFont val="宋体"/>
        <family val="0"/>
        <charset val="134"/>
      </rPr>
      <t xml:space="preserve">B</t>
    </r>
  </si>
  <si>
    <t xml:space="preserve">绑架当晚回家</t>
  </si>
  <si>
    <t xml:space="preserve">做真相</t>
  </si>
  <si>
    <t xml:space="preserve">某年五月十二日后</t>
  </si>
  <si>
    <r>
      <rPr>
        <sz val="10.5"/>
        <color rgb="FF000000"/>
        <rFont val="Noto Sans"/>
        <family val="2"/>
      </rPr>
      <t xml:space="preserve">三学员</t>
    </r>
    <r>
      <rPr>
        <sz val="10.5"/>
        <color rgb="FF000000"/>
        <rFont val="宋体"/>
        <family val="0"/>
        <charset val="134"/>
      </rPr>
      <t xml:space="preserve">A</t>
    </r>
    <r>
      <rPr>
        <sz val="10.5"/>
        <color rgb="FF000000"/>
        <rFont val="Noto Sans"/>
        <family val="2"/>
      </rPr>
      <t xml:space="preserve">、</t>
    </r>
    <r>
      <rPr>
        <sz val="10.5"/>
        <color rgb="FF000000"/>
        <rFont val="宋体"/>
        <family val="0"/>
        <charset val="134"/>
      </rPr>
      <t xml:space="preserve">B</t>
    </r>
    <r>
      <rPr>
        <sz val="10.5"/>
        <color rgb="FF000000"/>
        <rFont val="Noto Sans"/>
        <family val="2"/>
      </rPr>
      <t xml:space="preserve">、</t>
    </r>
    <r>
      <rPr>
        <sz val="10.5"/>
        <color rgb="FF000000"/>
        <rFont val="宋体"/>
        <family val="0"/>
        <charset val="134"/>
      </rPr>
      <t xml:space="preserve">C</t>
    </r>
  </si>
  <si>
    <r>
      <rPr>
        <sz val="10.5"/>
        <color rgb="FF000000"/>
        <rFont val="Noto Sans"/>
        <family val="2"/>
      </rPr>
      <t xml:space="preserve">三学员</t>
    </r>
    <r>
      <rPr>
        <sz val="10.5"/>
        <color rgb="FF000000"/>
        <rFont val="宋体"/>
        <family val="0"/>
        <charset val="134"/>
      </rPr>
      <t xml:space="preserve">C</t>
    </r>
  </si>
  <si>
    <t xml:space="preserve">绑架第二天回家</t>
  </si>
  <si>
    <t xml:space="preserve">实验小学教师</t>
  </si>
  <si>
    <t xml:space="preserve">骚扰人人过关</t>
  </si>
  <si>
    <r>
      <rPr>
        <sz val="10.5"/>
        <color rgb="FF000000"/>
        <rFont val="Calibri"/>
        <family val="2"/>
      </rPr>
      <t xml:space="preserve">2004</t>
    </r>
    <r>
      <rPr>
        <sz val="10.5"/>
        <color rgb="FF000000"/>
        <rFont val="Noto Sans"/>
        <family val="2"/>
      </rPr>
      <t xml:space="preserve">年元月</t>
    </r>
  </si>
  <si>
    <r>
      <rPr>
        <sz val="10.5"/>
        <color rgb="FF000000"/>
        <rFont val="Noto Sans"/>
        <family val="2"/>
      </rPr>
      <t xml:space="preserve">四名大法学员</t>
    </r>
    <r>
      <rPr>
        <sz val="10.5"/>
        <color rgb="FF000000"/>
        <rFont val="宋体"/>
        <family val="0"/>
        <charset val="134"/>
      </rPr>
      <t xml:space="preserve">A</t>
    </r>
    <r>
      <rPr>
        <sz val="10.5"/>
        <color rgb="FF000000"/>
        <rFont val="Noto Sans"/>
        <family val="2"/>
      </rPr>
      <t xml:space="preserve">、</t>
    </r>
    <r>
      <rPr>
        <sz val="10.5"/>
        <color rgb="FF000000"/>
        <rFont val="宋体"/>
        <family val="0"/>
        <charset val="134"/>
      </rPr>
      <t xml:space="preserve">B</t>
    </r>
  </si>
  <si>
    <t xml:space="preserve">邱县</t>
  </si>
  <si>
    <r>
      <rPr>
        <sz val="10.5"/>
        <color rgb="FF000000"/>
        <rFont val="Noto Sans"/>
        <family val="2"/>
      </rPr>
      <t xml:space="preserve">四名大法学员</t>
    </r>
    <r>
      <rPr>
        <sz val="10.5"/>
        <color rgb="FF000000"/>
        <rFont val="宋体"/>
        <family val="0"/>
        <charset val="134"/>
      </rPr>
      <t xml:space="preserve">C</t>
    </r>
    <r>
      <rPr>
        <sz val="10.5"/>
        <color rgb="FF000000"/>
        <rFont val="Noto Sans"/>
        <family val="2"/>
      </rPr>
      <t xml:space="preserve">、</t>
    </r>
    <r>
      <rPr>
        <sz val="10.5"/>
        <color rgb="FF000000"/>
        <rFont val="宋体"/>
        <family val="0"/>
        <charset val="134"/>
      </rPr>
      <t xml:space="preserve">D</t>
    </r>
  </si>
  <si>
    <t xml:space="preserve">宋金</t>
  </si>
  <si>
    <t xml:space="preserve">磁县东槐树村</t>
  </si>
  <si>
    <t xml:space="preserve">多次恐吓、抓人</t>
  </si>
  <si>
    <r>
      <rPr>
        <sz val="12"/>
        <rFont val="Noto Sans"/>
        <family val="2"/>
      </rPr>
      <t xml:space="preserve">本村居委会、公安、</t>
    </r>
    <r>
      <rPr>
        <sz val="12"/>
        <rFont val="宋体"/>
        <family val="0"/>
        <charset val="134"/>
      </rPr>
      <t xml:space="preserve">610</t>
    </r>
    <r>
      <rPr>
        <sz val="12"/>
        <rFont val="Noto Sans"/>
        <family val="2"/>
      </rPr>
      <t xml:space="preserve">、政法委</t>
    </r>
  </si>
  <si>
    <r>
      <rPr>
        <sz val="10.5"/>
        <color rgb="FF000000"/>
        <rFont val="Calibri"/>
        <family val="2"/>
      </rPr>
      <t xml:space="preserve">2016 </t>
    </r>
    <r>
      <rPr>
        <sz val="10.5"/>
        <color rgb="FF000000"/>
        <rFont val="Noto Sans"/>
        <family val="2"/>
      </rPr>
      <t xml:space="preserve">年</t>
    </r>
    <r>
      <rPr>
        <sz val="10.5"/>
        <color rgb="FF000000"/>
        <rFont val="Calibri"/>
        <family val="2"/>
      </rPr>
      <t xml:space="preserve">5</t>
    </r>
    <r>
      <rPr>
        <sz val="10.5"/>
        <color rgb="FF000000"/>
        <rFont val="Noto Sans"/>
        <family val="2"/>
      </rPr>
      <t xml:space="preserve">月</t>
    </r>
    <r>
      <rPr>
        <sz val="10.5"/>
        <color rgb="FF000000"/>
        <rFont val="Calibri"/>
        <family val="2"/>
      </rPr>
      <t xml:space="preserve">4</t>
    </r>
    <r>
      <rPr>
        <sz val="10.5"/>
        <color rgb="FF000000"/>
        <rFont val="Noto Sans"/>
        <family val="2"/>
      </rPr>
      <t xml:space="preserve">日</t>
    </r>
  </si>
  <si>
    <t xml:space="preserve">宋立新</t>
  </si>
  <si>
    <t xml:space="preserve">约谈，威胁</t>
  </si>
  <si>
    <r>
      <rPr>
        <sz val="10.5"/>
        <color rgb="FF000000"/>
        <rFont val="Calibri"/>
        <family val="2"/>
      </rPr>
      <t xml:space="preserve">2016 </t>
    </r>
    <r>
      <rPr>
        <sz val="10.5"/>
        <color rgb="FF000000"/>
        <rFont val="Noto Sans"/>
        <family val="2"/>
      </rPr>
      <t xml:space="preserve">年</t>
    </r>
    <r>
      <rPr>
        <sz val="10.5"/>
        <color rgb="FF000000"/>
        <rFont val="Calibri"/>
        <family val="2"/>
      </rPr>
      <t xml:space="preserve">12</t>
    </r>
    <r>
      <rPr>
        <sz val="10.5"/>
        <color rgb="FF000000"/>
        <rFont val="Noto Sans"/>
        <family val="2"/>
      </rPr>
      <t xml:space="preserve">月</t>
    </r>
    <r>
      <rPr>
        <sz val="10.5"/>
        <color rgb="FF000000"/>
        <rFont val="Calibri"/>
        <family val="2"/>
      </rPr>
      <t xml:space="preserve">8</t>
    </r>
    <r>
      <rPr>
        <sz val="10.5"/>
        <color rgb="FF000000"/>
        <rFont val="Noto Sans"/>
        <family val="2"/>
      </rPr>
      <t xml:space="preserve">日上午</t>
    </r>
  </si>
  <si>
    <t xml:space="preserve">邯郸客运段</t>
  </si>
  <si>
    <r>
      <rPr>
        <sz val="10.5"/>
        <color rgb="FF000000"/>
        <rFont val="Calibri"/>
        <family val="2"/>
      </rPr>
      <t xml:space="preserve">2016 </t>
    </r>
    <r>
      <rPr>
        <sz val="10.5"/>
        <color rgb="FF000000"/>
        <rFont val="Noto Sans"/>
        <family val="2"/>
      </rPr>
      <t xml:space="preserve">年</t>
    </r>
    <r>
      <rPr>
        <sz val="10.5"/>
        <color rgb="FF000000"/>
        <rFont val="Calibri"/>
        <family val="2"/>
      </rPr>
      <t xml:space="preserve">12</t>
    </r>
    <r>
      <rPr>
        <sz val="10.5"/>
        <color rgb="FF000000"/>
        <rFont val="Noto Sans"/>
        <family val="2"/>
      </rPr>
      <t xml:space="preserve">月下旬</t>
    </r>
  </si>
  <si>
    <t xml:space="preserve">骚扰叫去</t>
  </si>
  <si>
    <t xml:space="preserve">铁路公安分局</t>
  </si>
  <si>
    <r>
      <rPr>
        <sz val="11"/>
        <color rgb="FF000000"/>
        <rFont val="Calibri"/>
        <family val="2"/>
      </rPr>
      <t xml:space="preserve">2016</t>
    </r>
    <r>
      <rPr>
        <sz val="11"/>
        <color rgb="FF000000"/>
        <rFont val="Noto Sans"/>
        <family val="2"/>
      </rPr>
      <t xml:space="preserve">年</t>
    </r>
    <r>
      <rPr>
        <sz val="11"/>
        <color rgb="FF000000"/>
        <rFont val="Calibri"/>
        <family val="2"/>
      </rPr>
      <t xml:space="preserve">12</t>
    </r>
    <r>
      <rPr>
        <sz val="11"/>
        <color rgb="FF000000"/>
        <rFont val="Noto Sans"/>
        <family val="2"/>
      </rPr>
      <t xml:space="preserve">月</t>
    </r>
    <r>
      <rPr>
        <sz val="11"/>
        <color rgb="FF000000"/>
        <rFont val="Calibri"/>
        <family val="2"/>
      </rPr>
      <t xml:space="preserve">29</t>
    </r>
    <r>
      <rPr>
        <sz val="11"/>
        <color rgb="FF000000"/>
        <rFont val="Noto Sans"/>
        <family val="2"/>
      </rPr>
      <t xml:space="preserve">日上午</t>
    </r>
    <r>
      <rPr>
        <sz val="11"/>
        <color rgb="FF000000"/>
        <rFont val="Calibri"/>
        <family val="2"/>
      </rPr>
      <t xml:space="preserve">10</t>
    </r>
    <r>
      <rPr>
        <sz val="11"/>
        <color rgb="FF000000"/>
        <rFont val="Noto Sans"/>
        <family val="2"/>
      </rPr>
      <t xml:space="preserve">点半</t>
    </r>
  </si>
  <si>
    <r>
      <rPr>
        <sz val="11"/>
        <color rgb="FF000000"/>
        <rFont val="Noto Sans"/>
        <family val="2"/>
      </rPr>
      <t xml:space="preserve">绑架行事拘留</t>
    </r>
    <r>
      <rPr>
        <sz val="11"/>
        <color rgb="FF000000"/>
        <rFont val="宋体"/>
        <family val="0"/>
        <charset val="134"/>
      </rPr>
      <t xml:space="preserve">15</t>
    </r>
    <r>
      <rPr>
        <sz val="11"/>
        <color rgb="FF000000"/>
        <rFont val="Noto Sans"/>
        <family val="2"/>
      </rPr>
      <t xml:space="preserve">天</t>
    </r>
  </si>
  <si>
    <t xml:space="preserve">石家庄第一看守所</t>
  </si>
  <si>
    <r>
      <rPr>
        <sz val="11"/>
        <color rgb="FF000000"/>
        <rFont val="Calibri"/>
        <family val="2"/>
      </rPr>
      <t xml:space="preserve">15</t>
    </r>
    <r>
      <rPr>
        <sz val="11"/>
        <color rgb="FF000000"/>
        <rFont val="Noto Sans"/>
        <family val="2"/>
      </rPr>
      <t xml:space="preserve">天</t>
    </r>
  </si>
  <si>
    <r>
      <rPr>
        <sz val="10.5"/>
        <color rgb="FF000000"/>
        <rFont val="Calibri"/>
        <family val="2"/>
      </rPr>
      <t xml:space="preserve">2017</t>
    </r>
    <r>
      <rPr>
        <sz val="10.5"/>
        <color rgb="FF000000"/>
        <rFont val="Noto Sans"/>
        <family val="2"/>
      </rPr>
      <t xml:space="preserve">年</t>
    </r>
    <r>
      <rPr>
        <sz val="10.5"/>
        <color rgb="FF000000"/>
        <rFont val="Calibri"/>
        <family val="2"/>
      </rPr>
      <t xml:space="preserve">1</t>
    </r>
    <r>
      <rPr>
        <sz val="10.5"/>
        <color rgb="FF000000"/>
        <rFont val="Noto Sans"/>
        <family val="2"/>
      </rPr>
      <t xml:space="preserve">月</t>
    </r>
    <r>
      <rPr>
        <sz val="10.5"/>
        <color rgb="FF000000"/>
        <rFont val="Calibri"/>
        <family val="2"/>
      </rPr>
      <t xml:space="preserve">16</t>
    </r>
    <r>
      <rPr>
        <sz val="10.5"/>
        <color rgb="FF000000"/>
        <rFont val="Noto Sans"/>
        <family val="2"/>
      </rPr>
      <t xml:space="preserve">日晚</t>
    </r>
  </si>
  <si>
    <t xml:space="preserve">宋立新儿子宋雷</t>
  </si>
  <si>
    <t xml:space="preserve">骚扰搜查（家、门市）</t>
  </si>
  <si>
    <t xml:space="preserve">宋立新家属</t>
  </si>
  <si>
    <t xml:space="preserve">石家庄铁路公安处</t>
  </si>
  <si>
    <t xml:space="preserve">孙培莲</t>
  </si>
  <si>
    <t xml:space="preserve">孙正芳</t>
  </si>
  <si>
    <t xml:space="preserve">王书廷</t>
  </si>
  <si>
    <t xml:space="preserve">邱县丘城镇西街村</t>
  </si>
  <si>
    <t xml:space="preserve">多次骚扰、绑架抄家拘留</t>
  </si>
  <si>
    <t xml:space="preserve">罚款回家，经常骚扰恐吓</t>
  </si>
  <si>
    <t xml:space="preserve">神智不清，生活不能自理</t>
  </si>
  <si>
    <t xml:space="preserve">王书廷妻子孟秀芹</t>
  </si>
  <si>
    <r>
      <rPr>
        <sz val="10.5"/>
        <color rgb="FF000000"/>
        <rFont val="Noto Sans"/>
        <family val="2"/>
      </rPr>
      <t xml:space="preserve">绑架</t>
    </r>
    <r>
      <rPr>
        <sz val="10.5"/>
        <color rgb="FF000000"/>
        <rFont val="宋体"/>
        <family val="0"/>
        <charset val="134"/>
      </rPr>
      <t xml:space="preserve">2</t>
    </r>
    <r>
      <rPr>
        <sz val="10.5"/>
        <color rgb="FF000000"/>
        <rFont val="Noto Sans"/>
        <family val="2"/>
      </rPr>
      <t xml:space="preserve">天、罚款</t>
    </r>
  </si>
  <si>
    <t xml:space="preserve">王香兰</t>
  </si>
  <si>
    <t xml:space="preserve">绑架搜查</t>
  </si>
  <si>
    <t xml:space="preserve">讲真相送光盘</t>
  </si>
  <si>
    <r>
      <rPr>
        <b val="true"/>
        <sz val="10.5"/>
        <color rgb="FF993300"/>
        <rFont val="宋体"/>
        <family val="0"/>
        <charset val="134"/>
      </rPr>
      <t xml:space="preserve">1999</t>
    </r>
    <r>
      <rPr>
        <b val="true"/>
        <sz val="10.5"/>
        <color rgb="FF993300"/>
        <rFont val="Noto Sans"/>
        <family val="2"/>
      </rPr>
      <t xml:space="preserve">年</t>
    </r>
  </si>
  <si>
    <t xml:space="preserve">王秀生</t>
  </si>
  <si>
    <t xml:space="preserve">磁县交通局局长</t>
  </si>
  <si>
    <t xml:space="preserve">洗脑、恐吓、抓人</t>
  </si>
  <si>
    <r>
      <rPr>
        <sz val="12"/>
        <rFont val="Noto Sans"/>
        <family val="2"/>
      </rPr>
      <t xml:space="preserve">王秀生第一任磁县大法辅导站站长，原磁县交通局局长。迫害开始，公安、</t>
    </r>
    <r>
      <rPr>
        <sz val="12"/>
        <rFont val="宋体"/>
        <family val="0"/>
        <charset val="134"/>
      </rPr>
      <t xml:space="preserve">610</t>
    </r>
    <r>
      <rPr>
        <sz val="12"/>
        <rFont val="Noto Sans"/>
        <family val="2"/>
      </rPr>
      <t xml:space="preserve">、政法委对其洗脑、恐吓、抓人等迫害后，因社会、家庭的压力，停止习练法轮功后离世。</t>
    </r>
  </si>
  <si>
    <t xml:space="preserve">二零一零年三月</t>
  </si>
  <si>
    <t xml:space="preserve">卫东</t>
  </si>
  <si>
    <t xml:space="preserve">邱县某乡</t>
  </si>
  <si>
    <t xml:space="preserve">去北京打工途中</t>
  </si>
  <si>
    <t xml:space="preserve">邱县码头</t>
  </si>
  <si>
    <t xml:space="preserve">魏欢欢</t>
  </si>
  <si>
    <r>
      <rPr>
        <sz val="10.5"/>
        <color rgb="FF000000"/>
        <rFont val="Calibri"/>
        <family val="2"/>
      </rPr>
      <t xml:space="preserve">2016</t>
    </r>
    <r>
      <rPr>
        <sz val="10.5"/>
        <color rgb="FF000000"/>
        <rFont val="Noto Sans"/>
        <family val="2"/>
      </rPr>
      <t xml:space="preserve">年１月份</t>
    </r>
  </si>
  <si>
    <t xml:space="preserve">辛润德</t>
  </si>
  <si>
    <t xml:space="preserve">磁县磁州镇辛庄社区</t>
  </si>
  <si>
    <t xml:space="preserve">骚扰，电话恐吓</t>
  </si>
  <si>
    <t xml:space="preserve">许春芝</t>
  </si>
  <si>
    <t xml:space="preserve">照相、关押</t>
  </si>
  <si>
    <r>
      <rPr>
        <sz val="6"/>
        <color rgb="FF000000"/>
        <rFont val="Noto Sans"/>
        <family val="2"/>
      </rPr>
      <t xml:space="preserve">行走到河北磁县</t>
    </r>
    <r>
      <rPr>
        <sz val="6"/>
        <color rgb="FF000000"/>
        <rFont val="Calibri"/>
        <family val="2"/>
      </rPr>
      <t xml:space="preserve">109</t>
    </r>
    <r>
      <rPr>
        <sz val="6"/>
        <color rgb="FF000000"/>
        <rFont val="Noto Sans"/>
        <family val="2"/>
      </rPr>
      <t xml:space="preserve">国道上时</t>
    </r>
  </si>
  <si>
    <r>
      <rPr>
        <sz val="10.5"/>
        <color rgb="FF000000"/>
        <rFont val="Noto Sans"/>
        <family val="2"/>
      </rPr>
      <t xml:space="preserve">许春芝其他</t>
    </r>
    <r>
      <rPr>
        <sz val="10.5"/>
        <color rgb="FF000000"/>
        <rFont val="宋体"/>
        <family val="0"/>
        <charset val="134"/>
      </rPr>
      <t xml:space="preserve">8</t>
    </r>
    <r>
      <rPr>
        <sz val="10.5"/>
        <color rgb="FF000000"/>
        <rFont val="Noto Sans"/>
        <family val="2"/>
      </rPr>
      <t xml:space="preserve">人</t>
    </r>
  </si>
  <si>
    <r>
      <rPr>
        <sz val="6"/>
        <color rgb="FF000000"/>
        <rFont val="Noto Sans"/>
        <family val="2"/>
      </rPr>
      <t xml:space="preserve">行走到河北磁县</t>
    </r>
    <r>
      <rPr>
        <sz val="6"/>
        <color rgb="FF000000"/>
        <rFont val="Calibri"/>
        <family val="2"/>
      </rPr>
      <t xml:space="preserve">110</t>
    </r>
    <r>
      <rPr>
        <sz val="6"/>
        <color rgb="FF000000"/>
        <rFont val="Noto Sans"/>
        <family val="2"/>
      </rPr>
      <t xml:space="preserve">国道上时</t>
    </r>
  </si>
  <si>
    <t xml:space="preserve">许树兰</t>
  </si>
  <si>
    <r>
      <rPr>
        <sz val="12"/>
        <color rgb="FF993300"/>
        <rFont val="Noto Sans"/>
        <family val="2"/>
      </rPr>
      <t xml:space="preserve">绑架第一次判刑</t>
    </r>
    <r>
      <rPr>
        <sz val="12"/>
        <color rgb="FF993300"/>
        <rFont val="宋体"/>
        <family val="0"/>
        <charset val="134"/>
      </rPr>
      <t xml:space="preserve">3</t>
    </r>
    <r>
      <rPr>
        <sz val="12"/>
        <color rgb="FF993300"/>
        <rFont val="Noto Sans"/>
        <family val="2"/>
      </rPr>
      <t xml:space="preserve">年</t>
    </r>
  </si>
  <si>
    <r>
      <rPr>
        <sz val="12"/>
        <color rgb="FF993300"/>
        <rFont val="Noto Sans"/>
        <family val="2"/>
      </rPr>
      <t xml:space="preserve">绑架第二次判刑</t>
    </r>
    <r>
      <rPr>
        <sz val="12"/>
        <color rgb="FF993300"/>
        <rFont val="宋体"/>
        <family val="0"/>
        <charset val="134"/>
      </rPr>
      <t xml:space="preserve">6</t>
    </r>
    <r>
      <rPr>
        <sz val="12"/>
        <color rgb="FF993300"/>
        <rFont val="Noto Sans"/>
        <family val="2"/>
      </rPr>
      <t xml:space="preserve">年</t>
    </r>
  </si>
  <si>
    <r>
      <rPr>
        <b val="true"/>
        <sz val="11"/>
        <color rgb="FF993300"/>
        <rFont val="宋体"/>
        <family val="0"/>
        <charset val="134"/>
      </rPr>
      <t xml:space="preserve">6</t>
    </r>
    <r>
      <rPr>
        <b val="true"/>
        <sz val="11"/>
        <color rgb="FF993300"/>
        <rFont val="Noto Sans"/>
        <family val="2"/>
      </rPr>
      <t xml:space="preserve">年</t>
    </r>
  </si>
  <si>
    <t xml:space="preserve">安阳县看守所</t>
  </si>
  <si>
    <r>
      <rPr>
        <b val="true"/>
        <sz val="12"/>
        <color rgb="FF993300"/>
        <rFont val="宋体"/>
        <family val="0"/>
        <charset val="134"/>
      </rPr>
      <t xml:space="preserve">2006</t>
    </r>
    <r>
      <rPr>
        <b val="true"/>
        <sz val="12"/>
        <color rgb="FF993300"/>
        <rFont val="Noto Sans"/>
        <family val="2"/>
      </rPr>
      <t xml:space="preserve">年</t>
    </r>
    <r>
      <rPr>
        <b val="true"/>
        <sz val="12"/>
        <color rgb="FF993300"/>
        <rFont val="宋体"/>
        <family val="0"/>
        <charset val="134"/>
      </rPr>
      <t xml:space="preserve">9</t>
    </r>
    <r>
      <rPr>
        <b val="true"/>
        <sz val="12"/>
        <color rgb="FF993300"/>
        <rFont val="Noto Sans"/>
        <family val="2"/>
      </rPr>
      <t xml:space="preserve">月份</t>
    </r>
  </si>
  <si>
    <t xml:space="preserve">杨九泉</t>
  </si>
  <si>
    <t xml:space="preserve">磁县贾璧乡教师</t>
  </si>
  <si>
    <t xml:space="preserve">多次抓人罚款</t>
  </si>
  <si>
    <t xml:space="preserve">杨天生</t>
  </si>
  <si>
    <t xml:space="preserve">杨彦凯</t>
  </si>
  <si>
    <t xml:space="preserve">磁县学习班</t>
  </si>
  <si>
    <r>
      <rPr>
        <b val="true"/>
        <sz val="12"/>
        <color rgb="FF993300"/>
        <rFont val="宋体"/>
        <family val="0"/>
        <charset val="134"/>
      </rPr>
      <t xml:space="preserve">1999</t>
    </r>
    <r>
      <rPr>
        <b val="true"/>
        <sz val="12"/>
        <color rgb="FF993300"/>
        <rFont val="Noto Sans"/>
        <family val="2"/>
      </rPr>
      <t xml:space="preserve">年</t>
    </r>
    <r>
      <rPr>
        <b val="true"/>
        <sz val="12"/>
        <color rgb="FF993300"/>
        <rFont val="宋体"/>
        <family val="0"/>
        <charset val="134"/>
      </rPr>
      <t xml:space="preserve">6</t>
    </r>
    <r>
      <rPr>
        <b val="true"/>
        <sz val="12"/>
        <color rgb="FF993300"/>
        <rFont val="Noto Sans"/>
        <family val="2"/>
      </rPr>
      <t xml:space="preserve">月份</t>
    </r>
  </si>
  <si>
    <r>
      <rPr>
        <b val="true"/>
        <sz val="12"/>
        <color rgb="FF993300"/>
        <rFont val="Noto Sans"/>
        <family val="2"/>
      </rPr>
      <t xml:space="preserve">绑架关押</t>
    </r>
    <r>
      <rPr>
        <b val="true"/>
        <sz val="12"/>
        <color rgb="FF993300"/>
        <rFont val="宋体"/>
        <family val="0"/>
        <charset val="134"/>
      </rPr>
      <t xml:space="preserve">15</t>
    </r>
    <r>
      <rPr>
        <b val="true"/>
        <sz val="12"/>
        <color rgb="FF993300"/>
        <rFont val="Noto Sans"/>
        <family val="2"/>
      </rPr>
      <t xml:space="preserve">天</t>
    </r>
  </si>
  <si>
    <t xml:space="preserve">磁县棉麻宾馆洗脑班</t>
  </si>
  <si>
    <r>
      <rPr>
        <b val="true"/>
        <sz val="12"/>
        <color rgb="FF993300"/>
        <rFont val="宋体"/>
        <family val="0"/>
        <charset val="134"/>
      </rPr>
      <t xml:space="preserve">2002</t>
    </r>
    <r>
      <rPr>
        <b val="true"/>
        <sz val="12"/>
        <color rgb="FF993300"/>
        <rFont val="Noto Sans"/>
        <family val="2"/>
      </rPr>
      <t xml:space="preserve">年</t>
    </r>
    <r>
      <rPr>
        <b val="true"/>
        <sz val="12"/>
        <color rgb="FF993300"/>
        <rFont val="宋体"/>
        <family val="0"/>
        <charset val="134"/>
      </rPr>
      <t xml:space="preserve">6</t>
    </r>
    <r>
      <rPr>
        <b val="true"/>
        <sz val="12"/>
        <color rgb="FF993300"/>
        <rFont val="Noto Sans"/>
        <family val="2"/>
      </rPr>
      <t xml:space="preserve">月</t>
    </r>
    <r>
      <rPr>
        <b val="true"/>
        <sz val="12"/>
        <color rgb="FF993300"/>
        <rFont val="宋体"/>
        <family val="0"/>
        <charset val="134"/>
      </rPr>
      <t xml:space="preserve">10</t>
    </r>
    <r>
      <rPr>
        <b val="true"/>
        <sz val="12"/>
        <color rgb="FF993300"/>
        <rFont val="Noto Sans"/>
        <family val="2"/>
      </rPr>
      <t xml:space="preserve">日上午</t>
    </r>
  </si>
  <si>
    <t xml:space="preserve">绑架关押不让上班停薪</t>
  </si>
  <si>
    <t xml:space="preserve">一年零一个月</t>
  </si>
  <si>
    <t xml:space="preserve">抄家判刑</t>
  </si>
  <si>
    <r>
      <rPr>
        <b val="true"/>
        <sz val="12"/>
        <color rgb="FF993300"/>
        <rFont val="宋体"/>
        <family val="0"/>
        <charset val="134"/>
      </rPr>
      <t xml:space="preserve">3</t>
    </r>
    <r>
      <rPr>
        <b val="true"/>
        <sz val="12"/>
        <color rgb="FF993300"/>
        <rFont val="Noto Sans"/>
        <family val="2"/>
      </rPr>
      <t xml:space="preserve">年缓刑</t>
    </r>
    <r>
      <rPr>
        <b val="true"/>
        <sz val="12"/>
        <color rgb="FF993300"/>
        <rFont val="宋体"/>
        <family val="0"/>
        <charset val="134"/>
      </rPr>
      <t xml:space="preserve">5</t>
    </r>
    <r>
      <rPr>
        <b val="true"/>
        <sz val="12"/>
        <color rgb="FF993300"/>
        <rFont val="Noto Sans"/>
        <family val="2"/>
      </rPr>
      <t xml:space="preserve">年</t>
    </r>
  </si>
  <si>
    <r>
      <rPr>
        <sz val="11"/>
        <color rgb="FF000000"/>
        <rFont val="Calibri"/>
        <family val="2"/>
      </rPr>
      <t xml:space="preserve">2015</t>
    </r>
    <r>
      <rPr>
        <sz val="11"/>
        <color rgb="FF000000"/>
        <rFont val="Noto Sans"/>
        <family val="2"/>
      </rPr>
      <t xml:space="preserve">年</t>
    </r>
    <r>
      <rPr>
        <sz val="11"/>
        <color rgb="FF000000"/>
        <rFont val="Calibri"/>
        <family val="2"/>
      </rPr>
      <t xml:space="preserve">12</t>
    </r>
    <r>
      <rPr>
        <sz val="11"/>
        <color rgb="FF000000"/>
        <rFont val="Noto Sans"/>
        <family val="2"/>
      </rPr>
      <t xml:space="preserve">月</t>
    </r>
    <r>
      <rPr>
        <sz val="11"/>
        <color rgb="FF000000"/>
        <rFont val="Calibri"/>
        <family val="2"/>
      </rPr>
      <t xml:space="preserve">11</t>
    </r>
    <r>
      <rPr>
        <sz val="11"/>
        <color rgb="FF000000"/>
        <rFont val="Noto Sans"/>
        <family val="2"/>
      </rPr>
      <t xml:space="preserve">日上午</t>
    </r>
    <r>
      <rPr>
        <sz val="11"/>
        <color rgb="FF000000"/>
        <rFont val="Calibri"/>
        <family val="2"/>
      </rPr>
      <t xml:space="preserve">9</t>
    </r>
    <r>
      <rPr>
        <sz val="11"/>
        <color rgb="FF000000"/>
        <rFont val="Noto Sans"/>
        <family val="2"/>
      </rPr>
      <t xml:space="preserve">点</t>
    </r>
  </si>
  <si>
    <r>
      <rPr>
        <sz val="11"/>
        <color rgb="FF000000"/>
        <rFont val="Noto Sans"/>
        <family val="2"/>
      </rPr>
      <t xml:space="preserve">骚扰绑架拘留</t>
    </r>
    <r>
      <rPr>
        <sz val="11"/>
        <color rgb="FF000000"/>
        <rFont val="宋体"/>
        <family val="0"/>
        <charset val="134"/>
      </rPr>
      <t xml:space="preserve">15</t>
    </r>
    <r>
      <rPr>
        <sz val="11"/>
        <color rgb="FF000000"/>
        <rFont val="Noto Sans"/>
        <family val="2"/>
      </rPr>
      <t xml:space="preserve">天</t>
    </r>
    <r>
      <rPr>
        <sz val="11"/>
        <color rgb="FF000000"/>
        <rFont val="宋体"/>
        <family val="0"/>
        <charset val="134"/>
      </rPr>
      <t xml:space="preserve">/</t>
    </r>
    <r>
      <rPr>
        <sz val="11"/>
        <color rgb="FF000000"/>
        <rFont val="Noto Sans"/>
        <family val="2"/>
      </rPr>
      <t xml:space="preserve">录口供采血</t>
    </r>
  </si>
  <si>
    <t xml:space="preserve">磁县城关派出所、拘留所</t>
  </si>
  <si>
    <r>
      <rPr>
        <sz val="11"/>
        <color rgb="FF000000"/>
        <rFont val="Calibri"/>
        <family val="2"/>
      </rPr>
      <t xml:space="preserve">2015</t>
    </r>
    <r>
      <rPr>
        <sz val="11"/>
        <color rgb="FF000000"/>
        <rFont val="Noto Sans"/>
        <family val="2"/>
      </rPr>
      <t xml:space="preserve">年</t>
    </r>
    <r>
      <rPr>
        <sz val="11"/>
        <color rgb="FF000000"/>
        <rFont val="Calibri"/>
        <family val="2"/>
      </rPr>
      <t xml:space="preserve">12</t>
    </r>
    <r>
      <rPr>
        <sz val="11"/>
        <color rgb="FF000000"/>
        <rFont val="Noto Sans"/>
        <family val="2"/>
      </rPr>
      <t xml:space="preserve">月</t>
    </r>
    <r>
      <rPr>
        <sz val="11"/>
        <color rgb="FF000000"/>
        <rFont val="Calibri"/>
        <family val="2"/>
      </rPr>
      <t xml:space="preserve">26</t>
    </r>
    <r>
      <rPr>
        <sz val="11"/>
        <color rgb="FF000000"/>
        <rFont val="Noto Sans"/>
        <family val="2"/>
      </rPr>
      <t xml:space="preserve">日早</t>
    </r>
  </si>
  <si>
    <r>
      <rPr>
        <sz val="10.5"/>
        <color rgb="FF000000"/>
        <rFont val="Calibri"/>
        <family val="2"/>
      </rPr>
      <t xml:space="preserve">2004</t>
    </r>
    <r>
      <rPr>
        <sz val="10.5"/>
        <color rgb="FF000000"/>
        <rFont val="Noto Sans"/>
        <family val="2"/>
      </rPr>
      <t xml:space="preserve">年</t>
    </r>
    <r>
      <rPr>
        <sz val="10.5"/>
        <color rgb="FF000000"/>
        <rFont val="Calibri"/>
        <family val="2"/>
      </rPr>
      <t xml:space="preserve">2</t>
    </r>
    <r>
      <rPr>
        <sz val="10.5"/>
        <color rgb="FF000000"/>
        <rFont val="Noto Sans"/>
        <family val="2"/>
      </rPr>
      <t xml:space="preserve">月份</t>
    </r>
  </si>
  <si>
    <t xml:space="preserve">一句良心话</t>
  </si>
  <si>
    <r>
      <rPr>
        <sz val="10.5"/>
        <color rgb="FF000000"/>
        <rFont val="Noto Sans"/>
        <family val="2"/>
      </rPr>
      <t xml:space="preserve">多次到家骚扰</t>
    </r>
    <r>
      <rPr>
        <sz val="10.5"/>
        <color rgb="FF000000"/>
        <rFont val="宋体"/>
        <family val="0"/>
        <charset val="134"/>
      </rPr>
      <t xml:space="preserve">/</t>
    </r>
    <r>
      <rPr>
        <sz val="10.5"/>
        <color rgb="FF000000"/>
        <rFont val="Noto Sans"/>
        <family val="2"/>
      </rPr>
      <t xml:space="preserve">流离在外</t>
    </r>
  </si>
  <si>
    <r>
      <rPr>
        <sz val="11"/>
        <color rgb="FF000000"/>
        <rFont val="宋体"/>
        <family val="0"/>
        <charset val="134"/>
      </rPr>
      <t xml:space="preserve">2004</t>
    </r>
    <r>
      <rPr>
        <sz val="11"/>
        <color rgb="FF000000"/>
        <rFont val="Noto Sans"/>
        <family val="2"/>
      </rPr>
      <t xml:space="preserve">年春节期间</t>
    </r>
  </si>
  <si>
    <t xml:space="preserve">一名大法弟子</t>
  </si>
  <si>
    <t xml:space="preserve">抓捕勒索</t>
  </si>
  <si>
    <t xml:space="preserve">一名女学员</t>
  </si>
  <si>
    <t xml:space="preserve">旦寨乡派出所</t>
  </si>
  <si>
    <r>
      <rPr>
        <sz val="10.5"/>
        <color rgb="FFFF0000"/>
        <rFont val="Calibri"/>
        <family val="2"/>
      </rPr>
      <t xml:space="preserve">2016</t>
    </r>
    <r>
      <rPr>
        <sz val="10.5"/>
        <color rgb="FFFF0000"/>
        <rFont val="Noto Sans"/>
        <family val="2"/>
      </rPr>
      <t xml:space="preserve">年四月二十日</t>
    </r>
  </si>
  <si>
    <t xml:space="preserve">绑架斥责</t>
  </si>
  <si>
    <t xml:space="preserve">磁县公安局地下审讯室</t>
  </si>
  <si>
    <r>
      <rPr>
        <sz val="10.5"/>
        <color rgb="FF000000"/>
        <rFont val="Calibri"/>
        <family val="2"/>
      </rPr>
      <t xml:space="preserve">2004</t>
    </r>
    <r>
      <rPr>
        <sz val="10.5"/>
        <color rgb="FF000000"/>
        <rFont val="Noto Sans"/>
        <family val="2"/>
      </rPr>
      <t xml:space="preserve">年农历正月</t>
    </r>
    <r>
      <rPr>
        <sz val="10.5"/>
        <color rgb="FF000000"/>
        <rFont val="Calibri"/>
        <family val="2"/>
      </rPr>
      <t xml:space="preserve">14</t>
    </r>
    <r>
      <rPr>
        <sz val="10.5"/>
        <color rgb="FF000000"/>
        <rFont val="Noto Sans"/>
        <family val="2"/>
      </rPr>
      <t xml:space="preserve">日</t>
    </r>
  </si>
  <si>
    <t xml:space="preserve">翟明立</t>
  </si>
  <si>
    <t xml:space="preserve">绑架抄家拘留</t>
  </si>
  <si>
    <t xml:space="preserve">张春艳</t>
  </si>
  <si>
    <t xml:space="preserve">骚扰绑架洗脑班一周</t>
  </si>
  <si>
    <r>
      <rPr>
        <b val="true"/>
        <sz val="12"/>
        <color rgb="FF993300"/>
        <rFont val="宋体"/>
        <family val="0"/>
        <charset val="134"/>
      </rPr>
      <t xml:space="preserve">2000</t>
    </r>
    <r>
      <rPr>
        <b val="true"/>
        <sz val="12"/>
        <color rgb="FF993300"/>
        <rFont val="Noto Sans"/>
        <family val="2"/>
      </rPr>
      <t xml:space="preserve">年</t>
    </r>
    <r>
      <rPr>
        <b val="true"/>
        <sz val="12"/>
        <color rgb="FF993300"/>
        <rFont val="宋体"/>
        <family val="0"/>
        <charset val="134"/>
      </rPr>
      <t xml:space="preserve">7</t>
    </r>
    <r>
      <rPr>
        <b val="true"/>
        <sz val="12"/>
        <color rgb="FF993300"/>
        <rFont val="Noto Sans"/>
        <family val="2"/>
      </rPr>
      <t xml:space="preserve">月份</t>
    </r>
  </si>
  <si>
    <r>
      <rPr>
        <b val="true"/>
        <sz val="10.5"/>
        <color rgb="FF993300"/>
        <rFont val="Noto Sans"/>
        <family val="2"/>
      </rPr>
      <t xml:space="preserve">绑架洗脑班</t>
    </r>
    <r>
      <rPr>
        <b val="true"/>
        <sz val="10.5"/>
        <color rgb="FF993300"/>
        <rFont val="宋体"/>
        <family val="0"/>
        <charset val="134"/>
      </rPr>
      <t xml:space="preserve">10</t>
    </r>
    <r>
      <rPr>
        <b val="true"/>
        <sz val="10.5"/>
        <color rgb="FF993300"/>
        <rFont val="Noto Sans"/>
        <family val="2"/>
      </rPr>
      <t xml:space="preserve">天勒索</t>
    </r>
  </si>
  <si>
    <r>
      <rPr>
        <b val="true"/>
        <sz val="12"/>
        <color rgb="FF993300"/>
        <rFont val="宋体"/>
        <family val="0"/>
        <charset val="134"/>
      </rPr>
      <t xml:space="preserve">2001</t>
    </r>
    <r>
      <rPr>
        <b val="true"/>
        <sz val="12"/>
        <color rgb="FF993300"/>
        <rFont val="Noto Sans"/>
        <family val="2"/>
      </rPr>
      <t xml:space="preserve">年</t>
    </r>
    <r>
      <rPr>
        <b val="true"/>
        <sz val="12"/>
        <color rgb="FF993300"/>
        <rFont val="宋体"/>
        <family val="0"/>
        <charset val="134"/>
      </rPr>
      <t xml:space="preserve">4</t>
    </r>
    <r>
      <rPr>
        <b val="true"/>
        <sz val="12"/>
        <color rgb="FF993300"/>
        <rFont val="Noto Sans"/>
        <family val="2"/>
      </rPr>
      <t xml:space="preserve">月份</t>
    </r>
  </si>
  <si>
    <t xml:space="preserve">绑架洗脑班搜办公室搜家勒索</t>
  </si>
  <si>
    <t xml:space="preserve">磁县白云宾馆洗脑班</t>
  </si>
  <si>
    <t xml:space="preserve">张春燕</t>
  </si>
  <si>
    <r>
      <rPr>
        <sz val="11"/>
        <color rgb="FF000000"/>
        <rFont val="Noto Sans"/>
        <family val="2"/>
      </rPr>
      <t xml:space="preserve">绑架拘留</t>
    </r>
    <r>
      <rPr>
        <sz val="11"/>
        <color rgb="FF000000"/>
        <rFont val="宋体"/>
        <family val="0"/>
        <charset val="134"/>
      </rPr>
      <t xml:space="preserve">15</t>
    </r>
    <r>
      <rPr>
        <sz val="11"/>
        <color rgb="FF000000"/>
        <rFont val="Noto Sans"/>
        <family val="2"/>
      </rPr>
      <t xml:space="preserve">天</t>
    </r>
  </si>
  <si>
    <r>
      <rPr>
        <sz val="10.5"/>
        <color rgb="FF000000"/>
        <rFont val="宋体"/>
        <family val="0"/>
        <charset val="134"/>
      </rPr>
      <t xml:space="preserve">2016</t>
    </r>
    <r>
      <rPr>
        <sz val="10.5"/>
        <color rgb="FF000000"/>
        <rFont val="Noto Sans"/>
        <family val="2"/>
      </rPr>
      <t xml:space="preserve">年五月五日八点</t>
    </r>
  </si>
  <si>
    <r>
      <rPr>
        <sz val="10.5"/>
        <color rgb="FF000000"/>
        <rFont val="Calibri"/>
        <family val="2"/>
      </rPr>
      <t xml:space="preserve">2002</t>
    </r>
    <r>
      <rPr>
        <sz val="10.5"/>
        <color rgb="FF000000"/>
        <rFont val="Noto Sans"/>
        <family val="2"/>
      </rPr>
      <t xml:space="preserve">年</t>
    </r>
    <r>
      <rPr>
        <sz val="10.5"/>
        <color rgb="FF000000"/>
        <rFont val="Calibri"/>
        <family val="2"/>
      </rPr>
      <t xml:space="preserve">8</t>
    </r>
    <r>
      <rPr>
        <sz val="10.5"/>
        <color rgb="FF000000"/>
        <rFont val="Noto Sans"/>
        <family val="2"/>
      </rPr>
      <t xml:space="preserve">月以前</t>
    </r>
  </si>
  <si>
    <t xml:space="preserve">张凤刚</t>
  </si>
  <si>
    <t xml:space="preserve">绑架劳教解教成犹大</t>
  </si>
  <si>
    <r>
      <rPr>
        <sz val="10.5"/>
        <color rgb="FF000000"/>
        <rFont val="Calibri"/>
        <family val="2"/>
      </rPr>
      <t xml:space="preserve">2004</t>
    </r>
    <r>
      <rPr>
        <sz val="10.5"/>
        <color rgb="FF000000"/>
        <rFont val="Noto Sans"/>
        <family val="2"/>
      </rPr>
      <t xml:space="preserve">年</t>
    </r>
    <r>
      <rPr>
        <sz val="10.5"/>
        <color rgb="FF000000"/>
        <rFont val="Calibri"/>
        <family val="2"/>
      </rPr>
      <t xml:space="preserve">9</t>
    </r>
    <r>
      <rPr>
        <sz val="10.5"/>
        <color rgb="FF000000"/>
        <rFont val="Noto Sans"/>
        <family val="2"/>
      </rPr>
      <t xml:space="preserve">月</t>
    </r>
    <r>
      <rPr>
        <sz val="10.5"/>
        <color rgb="FF000000"/>
        <rFont val="Calibri"/>
        <family val="2"/>
      </rPr>
      <t xml:space="preserve">14</t>
    </r>
    <r>
      <rPr>
        <sz val="10.5"/>
        <color rgb="FF000000"/>
        <rFont val="Noto Sans"/>
        <family val="2"/>
      </rPr>
      <t xml:space="preserve">日下午</t>
    </r>
  </si>
  <si>
    <t xml:space="preserve">张怀忠</t>
  </si>
  <si>
    <t xml:space="preserve">绑架关押绝食输液</t>
  </si>
  <si>
    <t xml:space="preserve">讲真象</t>
  </si>
  <si>
    <t xml:space="preserve">邱县看守所</t>
  </si>
  <si>
    <t xml:space="preserve">张杰红</t>
  </si>
  <si>
    <t xml:space="preserve">抓捕</t>
  </si>
  <si>
    <r>
      <rPr>
        <sz val="6"/>
        <color rgb="FF000000"/>
        <rFont val="Noto Sans"/>
        <family val="2"/>
      </rPr>
      <t xml:space="preserve">行走到河北磁县</t>
    </r>
    <r>
      <rPr>
        <sz val="6"/>
        <color rgb="FF000000"/>
        <rFont val="Calibri"/>
        <family val="2"/>
      </rPr>
      <t xml:space="preserve">107</t>
    </r>
    <r>
      <rPr>
        <sz val="6"/>
        <color rgb="FF000000"/>
        <rFont val="Noto Sans"/>
        <family val="2"/>
      </rPr>
      <t xml:space="preserve">国道上时</t>
    </r>
  </si>
  <si>
    <t xml:space="preserve">张清娥</t>
  </si>
  <si>
    <t xml:space="preserve">磁县杨家堂村</t>
  </si>
  <si>
    <t xml:space="preserve">绑架抄家关押罚款拘留打耳光</t>
  </si>
  <si>
    <t xml:space="preserve">公安局后，又转入磁县看守所</t>
  </si>
  <si>
    <t xml:space="preserve">五十多天</t>
  </si>
  <si>
    <t xml:space="preserve">二零零九年八月三十日</t>
  </si>
  <si>
    <t xml:space="preserve">张希如</t>
  </si>
  <si>
    <t xml:space="preserve">广平县油房村</t>
  </si>
  <si>
    <t xml:space="preserve">广平县看守所</t>
  </si>
  <si>
    <t xml:space="preserve">二零零六年十月十四日</t>
  </si>
  <si>
    <t xml:space="preserve">张秀存</t>
  </si>
  <si>
    <t xml:space="preserve">张银成</t>
  </si>
  <si>
    <r>
      <rPr>
        <sz val="10.5"/>
        <color rgb="FF000000"/>
        <rFont val="Noto Sans"/>
        <family val="2"/>
      </rPr>
      <t xml:space="preserve">绑架抄家拘留</t>
    </r>
    <r>
      <rPr>
        <sz val="10.5"/>
        <color rgb="FF000000"/>
        <rFont val="宋体"/>
        <family val="0"/>
        <charset val="134"/>
      </rPr>
      <t xml:space="preserve">6</t>
    </r>
    <r>
      <rPr>
        <sz val="10.5"/>
        <color rgb="FF000000"/>
        <rFont val="Noto Sans"/>
        <family val="2"/>
      </rPr>
      <t xml:space="preserve">天勒索</t>
    </r>
  </si>
  <si>
    <r>
      <rPr>
        <sz val="10.5"/>
        <color rgb="FF000000"/>
        <rFont val="Calibri"/>
        <family val="2"/>
      </rPr>
      <t xml:space="preserve">2007</t>
    </r>
    <r>
      <rPr>
        <sz val="10.5"/>
        <color rgb="FF000000"/>
        <rFont val="Noto Sans"/>
        <family val="2"/>
      </rPr>
      <t xml:space="preserve">年</t>
    </r>
    <r>
      <rPr>
        <sz val="10.5"/>
        <color rgb="FF000000"/>
        <rFont val="Calibri"/>
        <family val="2"/>
      </rPr>
      <t xml:space="preserve">2</t>
    </r>
    <r>
      <rPr>
        <sz val="10.5"/>
        <color rgb="FF000000"/>
        <rFont val="Noto Sans"/>
        <family val="2"/>
      </rPr>
      <t xml:space="preserve">月</t>
    </r>
    <r>
      <rPr>
        <sz val="10.5"/>
        <color rgb="FF000000"/>
        <rFont val="Calibri"/>
        <family val="2"/>
      </rPr>
      <t xml:space="preserve">2</t>
    </r>
    <r>
      <rPr>
        <sz val="10.5"/>
        <color rgb="FF000000"/>
        <rFont val="Noto Sans"/>
        <family val="2"/>
      </rPr>
      <t xml:space="preserve">日上午</t>
    </r>
  </si>
  <si>
    <t xml:space="preserve">赵信季</t>
  </si>
  <si>
    <t xml:space="preserve">邱县旦寨乡</t>
  </si>
  <si>
    <t xml:space="preserve">绑架关押抄门市</t>
  </si>
  <si>
    <r>
      <rPr>
        <sz val="10.5"/>
        <color rgb="FFFF0000"/>
        <rFont val="Calibri"/>
        <family val="2"/>
      </rPr>
      <t xml:space="preserve">2005</t>
    </r>
    <r>
      <rPr>
        <sz val="10.5"/>
        <color rgb="FFFF0000"/>
        <rFont val="Noto Sans"/>
        <family val="2"/>
      </rPr>
      <t xml:space="preserve">年元月</t>
    </r>
  </si>
  <si>
    <t xml:space="preserve">赵志关</t>
  </si>
  <si>
    <r>
      <rPr>
        <sz val="10.5"/>
        <color rgb="FFFF0000"/>
        <rFont val="Calibri"/>
        <family val="2"/>
      </rPr>
      <t xml:space="preserve">2005</t>
    </r>
    <r>
      <rPr>
        <sz val="10.5"/>
        <color rgb="FFFF0000"/>
        <rFont val="Noto Sans"/>
        <family val="2"/>
      </rPr>
      <t xml:space="preserve">年</t>
    </r>
    <r>
      <rPr>
        <sz val="10.5"/>
        <color rgb="FFFF0000"/>
        <rFont val="Calibri"/>
        <family val="2"/>
      </rPr>
      <t xml:space="preserve">10</t>
    </r>
    <r>
      <rPr>
        <sz val="10.5"/>
        <color rgb="FFFF0000"/>
        <rFont val="Noto Sans"/>
        <family val="2"/>
      </rPr>
      <t xml:space="preserve">月</t>
    </r>
    <r>
      <rPr>
        <sz val="10.5"/>
        <color rgb="FFFF0000"/>
        <rFont val="Calibri"/>
        <family val="2"/>
      </rPr>
      <t xml:space="preserve">10</t>
    </r>
    <r>
      <rPr>
        <sz val="10.5"/>
        <color rgb="FFFF0000"/>
        <rFont val="Noto Sans"/>
        <family val="2"/>
      </rPr>
      <t xml:space="preserve">日下午</t>
    </r>
  </si>
  <si>
    <t xml:space="preserve">赵志岚</t>
  </si>
  <si>
    <t xml:space="preserve">原磁县县委人大副主任</t>
  </si>
  <si>
    <r>
      <rPr>
        <b val="true"/>
        <sz val="12"/>
        <color rgb="FFFF0000"/>
        <rFont val="宋体"/>
        <family val="0"/>
        <charset val="134"/>
      </rPr>
      <t xml:space="preserve">2006</t>
    </r>
    <r>
      <rPr>
        <b val="true"/>
        <sz val="12"/>
        <color rgb="FFFF0000"/>
        <rFont val="Noto Sans"/>
        <family val="2"/>
      </rPr>
      <t xml:space="preserve">年</t>
    </r>
    <r>
      <rPr>
        <b val="true"/>
        <sz val="12"/>
        <color rgb="FFFF0000"/>
        <rFont val="宋体"/>
        <family val="0"/>
        <charset val="134"/>
      </rPr>
      <t xml:space="preserve">5</t>
    </r>
    <r>
      <rPr>
        <b val="true"/>
        <sz val="12"/>
        <color rgb="FFFF0000"/>
        <rFont val="Noto Sans"/>
        <family val="2"/>
      </rPr>
      <t xml:space="preserve">月份</t>
    </r>
  </si>
  <si>
    <t xml:space="preserve">部分弟子</t>
  </si>
  <si>
    <t xml:space="preserve">大名</t>
  </si>
  <si>
    <t xml:space="preserve">埝头乡郭丰古村</t>
  </si>
  <si>
    <t xml:space="preserve">陈存容</t>
  </si>
  <si>
    <t xml:space="preserve">冠县</t>
  </si>
  <si>
    <t xml:space="preserve">来大名讲真相</t>
  </si>
  <si>
    <t xml:space="preserve">大名县看守所，邯郸市看守所</t>
  </si>
  <si>
    <t xml:space="preserve">大名县公安局国保大队</t>
  </si>
  <si>
    <r>
      <rPr>
        <sz val="11"/>
        <color rgb="FF000000"/>
        <rFont val="宋体"/>
        <family val="0"/>
        <charset val="134"/>
      </rPr>
      <t xml:space="preserve">2017</t>
    </r>
    <r>
      <rPr>
        <sz val="10"/>
        <rFont val="Noto Sans"/>
        <family val="2"/>
      </rPr>
      <t xml:space="preserve">年</t>
    </r>
    <r>
      <rPr>
        <sz val="12"/>
        <rFont val="宋体"/>
        <family val="0"/>
        <charset val="134"/>
      </rPr>
      <t xml:space="preserve">4</t>
    </r>
    <r>
      <rPr>
        <sz val="10"/>
        <rFont val="Noto Sans"/>
        <family val="2"/>
      </rPr>
      <t xml:space="preserve">月</t>
    </r>
    <r>
      <rPr>
        <sz val="12"/>
        <rFont val="宋体"/>
        <family val="0"/>
        <charset val="134"/>
      </rPr>
      <t xml:space="preserve">17</t>
    </r>
    <r>
      <rPr>
        <sz val="10"/>
        <rFont val="Noto Sans"/>
        <family val="2"/>
      </rPr>
      <t xml:space="preserve">日</t>
    </r>
    <r>
      <rPr>
        <sz val="12"/>
        <rFont val="Noto Sans"/>
        <family val="2"/>
      </rPr>
      <t xml:space="preserve"> </t>
    </r>
    <r>
      <rPr>
        <sz val="10"/>
        <rFont val="Noto Sans"/>
        <family val="2"/>
      </rPr>
      <t xml:space="preserve">下午</t>
    </r>
  </si>
  <si>
    <t xml:space="preserve">成玉发</t>
  </si>
  <si>
    <r>
      <rPr>
        <sz val="11"/>
        <color rgb="FF000000"/>
        <rFont val="宋体"/>
        <family val="0"/>
        <charset val="134"/>
      </rPr>
      <t xml:space="preserve">48</t>
    </r>
    <r>
      <rPr>
        <sz val="10"/>
        <rFont val="Noto Sans"/>
        <family val="2"/>
      </rPr>
      <t xml:space="preserve">岁左右</t>
    </r>
  </si>
  <si>
    <t xml:space="preserve">绑架抄家刑拘</t>
  </si>
  <si>
    <t xml:space="preserve">车上有真相资料</t>
  </si>
  <si>
    <t xml:space="preserve">大名县看守所</t>
  </si>
  <si>
    <r>
      <rPr>
        <sz val="10"/>
        <rFont val="宋体"/>
        <family val="0"/>
        <charset val="134"/>
      </rPr>
      <t xml:space="preserve">8</t>
    </r>
    <r>
      <rPr>
        <sz val="10"/>
        <rFont val="Noto Sans"/>
        <family val="2"/>
      </rPr>
      <t xml:space="preserve">个月</t>
    </r>
  </si>
  <si>
    <r>
      <rPr>
        <sz val="11"/>
        <color rgb="FF000000"/>
        <rFont val="宋体"/>
        <family val="0"/>
        <charset val="134"/>
      </rPr>
      <t xml:space="preserve">2017</t>
    </r>
    <r>
      <rPr>
        <sz val="10"/>
        <rFont val="Noto Sans"/>
        <family val="2"/>
      </rPr>
      <t xml:space="preserve">年</t>
    </r>
    <r>
      <rPr>
        <sz val="12"/>
        <rFont val="宋体"/>
        <family val="0"/>
        <charset val="134"/>
      </rPr>
      <t xml:space="preserve">12</t>
    </r>
    <r>
      <rPr>
        <sz val="10"/>
        <rFont val="Noto Sans"/>
        <family val="2"/>
      </rPr>
      <t xml:space="preserve">月二十七日</t>
    </r>
  </si>
  <si>
    <t xml:space="preserve">成玉发妻子</t>
  </si>
  <si>
    <r>
      <rPr>
        <sz val="10"/>
        <rFont val="Noto Sans"/>
        <family val="2"/>
      </rPr>
      <t xml:space="preserve">绑架扣留</t>
    </r>
    <r>
      <rPr>
        <sz val="10"/>
        <rFont val="宋体"/>
        <family val="0"/>
        <charset val="134"/>
      </rPr>
      <t xml:space="preserve">1</t>
    </r>
    <r>
      <rPr>
        <sz val="10"/>
        <rFont val="Noto Sans"/>
        <family val="2"/>
      </rPr>
      <t xml:space="preserve">天</t>
    </r>
  </si>
  <si>
    <r>
      <rPr>
        <sz val="12"/>
        <color rgb="FF000000"/>
        <rFont val="宋体"/>
        <family val="0"/>
        <charset val="134"/>
      </rPr>
      <t xml:space="preserve">1</t>
    </r>
    <r>
      <rPr>
        <sz val="12"/>
        <color rgb="FF000000"/>
        <rFont val="Noto Sans"/>
        <family val="2"/>
      </rPr>
      <t xml:space="preserve">天</t>
    </r>
  </si>
  <si>
    <r>
      <rPr>
        <sz val="11.5"/>
        <color rgb="FF000000"/>
        <rFont val="宋体"/>
        <family val="0"/>
        <charset val="134"/>
      </rPr>
      <t xml:space="preserve">2008</t>
    </r>
    <r>
      <rPr>
        <sz val="11.5"/>
        <color rgb="FF000000"/>
        <rFont val="Noto Sans"/>
        <family val="2"/>
      </rPr>
      <t xml:space="preserve">年</t>
    </r>
    <r>
      <rPr>
        <sz val="11.5"/>
        <color rgb="FF000000"/>
        <rFont val="宋体"/>
        <family val="0"/>
        <charset val="134"/>
      </rPr>
      <t xml:space="preserve">5</t>
    </r>
    <r>
      <rPr>
        <sz val="11.5"/>
        <color rgb="FF000000"/>
        <rFont val="Noto Sans"/>
        <family val="2"/>
      </rPr>
      <t xml:space="preserve">月</t>
    </r>
    <r>
      <rPr>
        <sz val="11.5"/>
        <color rgb="FF000000"/>
        <rFont val="宋体"/>
        <family val="0"/>
        <charset val="134"/>
      </rPr>
      <t xml:space="preserve">6</t>
    </r>
    <r>
      <rPr>
        <sz val="11.5"/>
        <color rgb="FF000000"/>
        <rFont val="Noto Sans"/>
        <family val="2"/>
      </rPr>
      <t xml:space="preserve">日下午</t>
    </r>
    <r>
      <rPr>
        <sz val="11.5"/>
        <color rgb="FF000000"/>
        <rFont val="宋体"/>
        <family val="0"/>
        <charset val="134"/>
      </rPr>
      <t xml:space="preserve">5</t>
    </r>
    <r>
      <rPr>
        <sz val="11.5"/>
        <color rgb="FF000000"/>
        <rFont val="Noto Sans"/>
        <family val="2"/>
      </rPr>
      <t xml:space="preserve">点</t>
    </r>
    <r>
      <rPr>
        <sz val="11.5"/>
        <color rgb="FF000000"/>
        <rFont val="宋体"/>
        <family val="0"/>
        <charset val="134"/>
      </rPr>
      <t xml:space="preserve">30</t>
    </r>
    <r>
      <rPr>
        <sz val="11.5"/>
        <color rgb="FF000000"/>
        <rFont val="Noto Sans"/>
        <family val="2"/>
      </rPr>
      <t xml:space="preserve">分</t>
    </r>
  </si>
  <si>
    <t xml:space="preserve">郭殿军老伴</t>
  </si>
  <si>
    <t xml:space="preserve">郭丰固村</t>
  </si>
  <si>
    <t xml:space="preserve">威胁和恐吓、抄家</t>
  </si>
  <si>
    <r>
      <rPr>
        <sz val="8"/>
        <color rgb="FF000000"/>
        <rFont val="Noto Sans"/>
        <family val="2"/>
      </rPr>
      <t xml:space="preserve">十几名恶警，在没有出示任何证件的情况下，非法闯进郭丰固村法轮功学员郭殿军家（郭殿军老伴是法轮功学员）和志先家，强行抢走书籍、电视机、卫星接收机、</t>
    </r>
    <r>
      <rPr>
        <sz val="8"/>
        <color rgb="FF000000"/>
        <rFont val="宋体"/>
        <family val="0"/>
        <charset val="134"/>
      </rPr>
      <t xml:space="preserve">VCD</t>
    </r>
    <r>
      <rPr>
        <sz val="8"/>
        <color rgb="FF000000"/>
        <rFont val="Noto Sans"/>
        <family val="2"/>
      </rPr>
      <t xml:space="preserve">播放机。现金也被抢走，连一只手电筒都被抢了。同时埝头乡派出所所长还对他们威胁和恐吓。</t>
    </r>
  </si>
  <si>
    <r>
      <rPr>
        <sz val="8"/>
        <color rgb="FF000000"/>
        <rFont val="Noto Sans"/>
        <family val="2"/>
      </rPr>
      <t xml:space="preserve">大名县公安局</t>
    </r>
    <r>
      <rPr>
        <sz val="8"/>
        <color rgb="FF000000"/>
        <rFont val="宋体"/>
        <family val="0"/>
        <charset val="134"/>
      </rPr>
      <t xml:space="preserve">610</t>
    </r>
    <r>
      <rPr>
        <sz val="8"/>
        <color rgb="FF000000"/>
        <rFont val="Noto Sans"/>
        <family val="2"/>
      </rPr>
      <t xml:space="preserve">头目</t>
    </r>
    <r>
      <rPr>
        <b val="true"/>
        <sz val="8"/>
        <color rgb="FF000000"/>
        <rFont val="Noto Sans"/>
        <family val="2"/>
      </rPr>
      <t xml:space="preserve">朱章银</t>
    </r>
    <r>
      <rPr>
        <sz val="8"/>
        <color rgb="FF000000"/>
        <rFont val="Noto Sans"/>
        <family val="2"/>
      </rPr>
      <t xml:space="preserve">等十几名恶警</t>
    </r>
  </si>
  <si>
    <t xml:space="preserve">郭聚良</t>
  </si>
  <si>
    <t xml:space="preserve">埝头乡郭丰谷村</t>
  </si>
  <si>
    <t xml:space="preserve">大名县公安局、六一零、埝头乡派出所</t>
  </si>
  <si>
    <r>
      <rPr>
        <sz val="11.5"/>
        <color rgb="FF000000"/>
        <rFont val="Calibri"/>
        <family val="2"/>
      </rPr>
      <t xml:space="preserve">2006</t>
    </r>
    <r>
      <rPr>
        <sz val="11.5"/>
        <color rgb="FF000000"/>
        <rFont val="Noto Sans"/>
        <family val="2"/>
      </rPr>
      <t xml:space="preserve">年</t>
    </r>
    <r>
      <rPr>
        <sz val="11.5"/>
        <color rgb="FF000000"/>
        <rFont val="Calibri"/>
        <family val="2"/>
      </rPr>
      <t xml:space="preserve">5</t>
    </r>
    <r>
      <rPr>
        <sz val="11.5"/>
        <color rgb="FF000000"/>
        <rFont val="Noto Sans"/>
        <family val="2"/>
      </rPr>
      <t xml:space="preserve">月</t>
    </r>
    <r>
      <rPr>
        <sz val="11.5"/>
        <color rgb="FF000000"/>
        <rFont val="Calibri"/>
        <family val="2"/>
      </rPr>
      <t xml:space="preserve">20</t>
    </r>
    <r>
      <rPr>
        <sz val="11.5"/>
        <color rgb="FF000000"/>
        <rFont val="Noto Sans"/>
        <family val="2"/>
      </rPr>
      <t xml:space="preserve">日下午</t>
    </r>
  </si>
  <si>
    <t xml:space="preserve">郭社朝</t>
  </si>
  <si>
    <t xml:space="preserve">抓捕抄家劳教暴打</t>
  </si>
  <si>
    <t xml:space="preserve">郭秀书</t>
  </si>
  <si>
    <t xml:space="preserve">绑架勒索打骂</t>
  </si>
  <si>
    <r>
      <rPr>
        <sz val="11"/>
        <color rgb="FF000000"/>
        <rFont val="宋体"/>
        <family val="0"/>
        <charset val="134"/>
      </rPr>
      <t xml:space="preserve">1</t>
    </r>
    <r>
      <rPr>
        <sz val="11"/>
        <color rgb="FF000000"/>
        <rFont val="Noto Sans"/>
        <family val="2"/>
      </rPr>
      <t xml:space="preserve">个多月</t>
    </r>
  </si>
  <si>
    <r>
      <rPr>
        <sz val="12"/>
        <color rgb="FF000000"/>
        <rFont val="宋体"/>
        <family val="0"/>
        <charset val="134"/>
      </rPr>
      <t xml:space="preserve">2015</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份</t>
    </r>
  </si>
  <si>
    <t xml:space="preserve">何文习</t>
  </si>
  <si>
    <t xml:space="preserve">北锋乡夹河村</t>
  </si>
  <si>
    <r>
      <rPr>
        <sz val="12"/>
        <color rgb="FF000000"/>
        <rFont val="宋体"/>
        <family val="0"/>
        <charset val="134"/>
      </rPr>
      <t xml:space="preserve">2015</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份</t>
    </r>
  </si>
  <si>
    <t xml:space="preserve">绑架逮捕</t>
  </si>
  <si>
    <t xml:space="preserve">二零零零年十月</t>
  </si>
  <si>
    <t xml:space="preserve">黄建岭</t>
  </si>
  <si>
    <t xml:space="preserve">在北京</t>
  </si>
  <si>
    <t xml:space="preserve">二个多月</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8</t>
    </r>
    <r>
      <rPr>
        <sz val="10.5"/>
        <color rgb="FF000000"/>
        <rFont val="Noto Sans"/>
        <family val="2"/>
      </rPr>
      <t xml:space="preserve">月</t>
    </r>
    <r>
      <rPr>
        <sz val="10.5"/>
        <color rgb="FF000000"/>
        <rFont val="Calibri"/>
        <family val="2"/>
      </rPr>
      <t xml:space="preserve">5</t>
    </r>
    <r>
      <rPr>
        <sz val="10.5"/>
        <color rgb="FF000000"/>
        <rFont val="Noto Sans"/>
        <family val="2"/>
      </rPr>
      <t xml:space="preserve">日上午</t>
    </r>
    <r>
      <rPr>
        <sz val="10.5"/>
        <color rgb="FF000000"/>
        <rFont val="Calibri"/>
        <family val="2"/>
      </rPr>
      <t xml:space="preserve">10</t>
    </r>
    <r>
      <rPr>
        <sz val="10.5"/>
        <color rgb="FF000000"/>
        <rFont val="Noto Sans"/>
        <family val="2"/>
      </rPr>
      <t xml:space="preserve">点</t>
    </r>
  </si>
  <si>
    <t xml:space="preserve"> 男</t>
  </si>
  <si>
    <t xml:space="preserve">大名县公安局国保大队长同孙甘店乡派出所</t>
  </si>
  <si>
    <t xml:space="preserve">黄建岭（民）</t>
  </si>
  <si>
    <t xml:space="preserve">金秀平</t>
  </si>
  <si>
    <t xml:space="preserve">孔海霞</t>
  </si>
  <si>
    <r>
      <rPr>
        <sz val="11"/>
        <color rgb="FF000000"/>
        <rFont val="宋体"/>
        <family val="0"/>
        <charset val="134"/>
      </rPr>
      <t xml:space="preserve">4</t>
    </r>
    <r>
      <rPr>
        <sz val="11"/>
        <color rgb="FF000000"/>
        <rFont val="Noto Sans"/>
        <family val="2"/>
      </rPr>
      <t xml:space="preserve">个多月</t>
    </r>
  </si>
  <si>
    <t xml:space="preserve">绑架勒索打耳光</t>
  </si>
  <si>
    <r>
      <rPr>
        <sz val="12"/>
        <color rgb="FF000000"/>
        <rFont val="宋体"/>
        <family val="0"/>
        <charset val="134"/>
      </rPr>
      <t xml:space="preserve">2002</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左右</t>
    </r>
  </si>
  <si>
    <t xml:space="preserve">李海山</t>
  </si>
  <si>
    <t xml:space="preserve">威县</t>
  </si>
  <si>
    <t xml:space="preserve">绑架劳教致残</t>
  </si>
  <si>
    <t xml:space="preserve">在大名讲真相</t>
  </si>
  <si>
    <t xml:space="preserve">大名县看守所  邯郸劳教所</t>
  </si>
  <si>
    <t xml:space="preserve">用辣椒水灌食，将李海山致残，不能说话，后又被绑架到邯郸劳教所五大队继续迫害，在劳教所受尽酷刑。</t>
  </si>
  <si>
    <t xml:space="preserve">大名县恶警 邯郸劳教所五大队 </t>
  </si>
  <si>
    <t xml:space="preserve">李计东</t>
  </si>
  <si>
    <t xml:space="preserve">在家里被绑架</t>
  </si>
  <si>
    <t xml:space="preserve">万堤劳教所</t>
  </si>
  <si>
    <t xml:space="preserve">县 乡六一零</t>
  </si>
  <si>
    <t xml:space="preserve">李秀华</t>
  </si>
  <si>
    <t xml:space="preserve">大名县看守所、邯郸市看守所</t>
  </si>
  <si>
    <t xml:space="preserve">大名县张铁集派出所</t>
  </si>
  <si>
    <t xml:space="preserve">卢兆峰</t>
  </si>
  <si>
    <r>
      <rPr>
        <sz val="10"/>
        <color rgb="FF000000"/>
        <rFont val="Noto Sans"/>
        <family val="2"/>
      </rPr>
      <t xml:space="preserve">关押</t>
    </r>
    <r>
      <rPr>
        <sz val="10"/>
        <color rgb="FF000000"/>
        <rFont val="宋体"/>
        <family val="0"/>
        <charset val="134"/>
      </rPr>
      <t xml:space="preserve">7</t>
    </r>
    <r>
      <rPr>
        <sz val="10"/>
        <color rgb="FF000000"/>
        <rFont val="Noto Sans"/>
        <family val="2"/>
      </rPr>
      <t xml:space="preserve">天</t>
    </r>
    <r>
      <rPr>
        <sz val="10"/>
        <color rgb="FF000000"/>
        <rFont val="宋体"/>
        <family val="0"/>
        <charset val="134"/>
      </rPr>
      <t xml:space="preserve">/</t>
    </r>
    <r>
      <rPr>
        <sz val="10"/>
        <color rgb="FF000000"/>
        <rFont val="Noto Sans"/>
        <family val="2"/>
      </rPr>
      <t xml:space="preserve">拘留</t>
    </r>
    <r>
      <rPr>
        <sz val="10"/>
        <color rgb="FF000000"/>
        <rFont val="宋体"/>
        <family val="0"/>
        <charset val="134"/>
      </rPr>
      <t xml:space="preserve">12</t>
    </r>
    <r>
      <rPr>
        <sz val="10"/>
        <color rgb="FF000000"/>
        <rFont val="Noto Sans"/>
        <family val="2"/>
      </rPr>
      <t xml:space="preserve">天</t>
    </r>
  </si>
  <si>
    <t xml:space="preserve">埝头乡派出所，大名县拘留所</t>
  </si>
  <si>
    <t xml:space="preserve">大名县公安局</t>
  </si>
  <si>
    <r>
      <rPr>
        <sz val="12"/>
        <color rgb="FF000000"/>
        <rFont val="宋体"/>
        <family val="0"/>
        <charset val="134"/>
      </rPr>
      <t xml:space="preserve">99</t>
    </r>
    <r>
      <rPr>
        <sz val="12"/>
        <color rgb="FF000000"/>
        <rFont val="Noto Sans"/>
        <family val="2"/>
      </rPr>
      <t xml:space="preserve">年农历十月十一日</t>
    </r>
  </si>
  <si>
    <r>
      <rPr>
        <sz val="10"/>
        <color rgb="FF000000"/>
        <rFont val="Noto Sans"/>
        <family val="2"/>
      </rPr>
      <t xml:space="preserve">关押</t>
    </r>
    <r>
      <rPr>
        <sz val="10"/>
        <color rgb="FF000000"/>
        <rFont val="宋体"/>
        <family val="0"/>
        <charset val="134"/>
      </rPr>
      <t xml:space="preserve">4</t>
    </r>
    <r>
      <rPr>
        <sz val="10"/>
        <color rgb="FF000000"/>
        <rFont val="Noto Sans"/>
        <family val="2"/>
      </rPr>
      <t xml:space="preserve">个月被踢腿</t>
    </r>
  </si>
  <si>
    <t xml:space="preserve">南乐县公安局</t>
  </si>
  <si>
    <t xml:space="preserve">县公安局政保股，河南南乐县公安局</t>
  </si>
  <si>
    <r>
      <rPr>
        <sz val="12"/>
        <color rgb="FF000000"/>
        <rFont val="宋体"/>
        <family val="0"/>
        <charset val="134"/>
      </rPr>
      <t xml:space="preserve">2000</t>
    </r>
    <r>
      <rPr>
        <sz val="12"/>
        <color rgb="FF000000"/>
        <rFont val="Noto Sans"/>
        <family val="2"/>
      </rPr>
      <t xml:space="preserve">年农历二月初六</t>
    </r>
  </si>
  <si>
    <t xml:space="preserve">释放勒索押金生活费</t>
  </si>
  <si>
    <r>
      <rPr>
        <sz val="12"/>
        <color rgb="FF000000"/>
        <rFont val="宋体"/>
        <family val="0"/>
        <charset val="134"/>
      </rPr>
      <t xml:space="preserve">2001</t>
    </r>
    <r>
      <rPr>
        <sz val="12"/>
        <color rgb="FF000000"/>
        <rFont val="Noto Sans"/>
        <family val="2"/>
      </rPr>
      <t xml:space="preserve">年农历八月二十八日上午八九点钟</t>
    </r>
  </si>
  <si>
    <t xml:space="preserve">抄家绑架劳教酷刑</t>
  </si>
  <si>
    <t xml:space="preserve">埝头乡政府大院、招待所、邯郸劳教所、保定高阳劳教所</t>
  </si>
  <si>
    <t xml:space="preserve">皮鞋踢，橡胶棒打，不让他睡觉，开批斗会企图动摇他对大法的正信，挨冻，恐吓</t>
  </si>
  <si>
    <t xml:space="preserve">埝头乡派出所</t>
  </si>
  <si>
    <t xml:space="preserve">　　</t>
  </si>
  <si>
    <r>
      <rPr>
        <sz val="12"/>
        <color rgb="FF000000"/>
        <rFont val="Noto Sans"/>
        <family val="2"/>
      </rPr>
      <t xml:space="preserve">家属于</t>
    </r>
    <r>
      <rPr>
        <sz val="12"/>
        <color rgb="FF000000"/>
        <rFont val="宋体"/>
        <family val="0"/>
        <charset val="134"/>
      </rPr>
      <t xml:space="preserve">2002</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日将他接回家中。</t>
    </r>
    <r>
      <rPr>
        <sz val="12"/>
        <color rgb="FF000000"/>
        <rFont val="宋体"/>
        <family val="0"/>
        <charset val="134"/>
      </rPr>
      <t xml:space="preserve">2002</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晚上九点左右，离开了人世。</t>
    </r>
  </si>
  <si>
    <t xml:space="preserve">宋朝霞</t>
  </si>
  <si>
    <t xml:space="preserve">沙圪塔乡沙圪塔村</t>
  </si>
  <si>
    <t xml:space="preserve">沙圪塔乡大院、市劳教所洗脑班</t>
  </si>
  <si>
    <r>
      <rPr>
        <sz val="10.5"/>
        <color rgb="FF000000"/>
        <rFont val="Calibri"/>
        <family val="2"/>
      </rPr>
      <t xml:space="preserve">8</t>
    </r>
    <r>
      <rPr>
        <sz val="10.5"/>
        <color rgb="FF000000"/>
        <rFont val="Noto Sans"/>
        <family val="2"/>
      </rPr>
      <t xml:space="preserve">月</t>
    </r>
    <r>
      <rPr>
        <sz val="10.5"/>
        <color rgb="FF000000"/>
        <rFont val="Calibri"/>
        <family val="2"/>
      </rPr>
      <t xml:space="preserve">11</t>
    </r>
    <r>
      <rPr>
        <sz val="10.5"/>
        <color rgb="FF000000"/>
        <rFont val="Noto Sans"/>
        <family val="2"/>
      </rPr>
      <t xml:space="preserve">日，被送到邯郸市劳教所洗脑班迫害。</t>
    </r>
    <r>
      <rPr>
        <sz val="10.5"/>
        <color rgb="FF000000"/>
        <rFont val="Calibri"/>
        <family val="2"/>
      </rPr>
      <t xml:space="preserve">13</t>
    </r>
    <r>
      <rPr>
        <sz val="10.5"/>
        <color rgb="FF000000"/>
        <rFont val="Noto Sans"/>
        <family val="2"/>
      </rPr>
      <t xml:space="preserve">岁的大女儿由她奶奶抚养，</t>
    </r>
    <r>
      <rPr>
        <sz val="10.5"/>
        <color rgb="FF000000"/>
        <rFont val="Calibri"/>
        <family val="2"/>
      </rPr>
      <t xml:space="preserve">10</t>
    </r>
    <r>
      <rPr>
        <sz val="10.5"/>
        <color rgb="FF000000"/>
        <rFont val="Noto Sans"/>
        <family val="2"/>
      </rPr>
      <t xml:space="preserve">个月大的小女儿跟着宋朝霞在邯郸市劳教所洗脑班。</t>
    </r>
  </si>
  <si>
    <r>
      <rPr>
        <sz val="10.5"/>
        <color rgb="FF000000"/>
        <rFont val="Calibri"/>
        <family val="2"/>
      </rPr>
      <t xml:space="preserve">2008</t>
    </r>
    <r>
      <rPr>
        <sz val="10.5"/>
        <color rgb="FF000000"/>
        <rFont val="Noto Sans"/>
        <family val="2"/>
      </rPr>
      <t xml:space="preserve">年</t>
    </r>
    <r>
      <rPr>
        <sz val="10.5"/>
        <color rgb="FF000000"/>
        <rFont val="Calibri"/>
        <family val="2"/>
      </rPr>
      <t xml:space="preserve">8</t>
    </r>
    <r>
      <rPr>
        <sz val="10.5"/>
        <color rgb="FF000000"/>
        <rFont val="Noto Sans"/>
        <family val="2"/>
      </rPr>
      <t xml:space="preserve">月</t>
    </r>
    <r>
      <rPr>
        <sz val="10.5"/>
        <color rgb="FF000000"/>
        <rFont val="Calibri"/>
        <family val="2"/>
      </rPr>
      <t xml:space="preserve">29</t>
    </r>
    <r>
      <rPr>
        <sz val="10.5"/>
        <color rgb="FF000000"/>
        <rFont val="Noto Sans"/>
        <family val="2"/>
      </rPr>
      <t xml:space="preserve">号</t>
    </r>
  </si>
  <si>
    <t xml:space="preserve">接走又扣押</t>
  </si>
  <si>
    <t xml:space="preserve">沙圪塔乡大院</t>
  </si>
  <si>
    <r>
      <rPr>
        <sz val="9"/>
        <color rgb="FF000000"/>
        <rFont val="Noto Sans"/>
        <family val="2"/>
      </rPr>
      <t xml:space="preserve">宋朝霞</t>
    </r>
    <r>
      <rPr>
        <sz val="9"/>
        <color rgb="FF000000"/>
        <rFont val="Times New Roman"/>
        <family val="1"/>
      </rPr>
      <t xml:space="preserve">10</t>
    </r>
    <r>
      <rPr>
        <sz val="9"/>
        <color rgb="FF000000"/>
        <rFont val="Noto Sans"/>
        <family val="2"/>
      </rPr>
      <t xml:space="preserve">个月的女儿</t>
    </r>
  </si>
  <si>
    <t xml:space="preserve">邯郸市劳教所洗脑班</t>
  </si>
  <si>
    <r>
      <rPr>
        <sz val="12"/>
        <color rgb="FF000000"/>
        <rFont val="宋体"/>
        <family val="0"/>
        <charset val="134"/>
      </rPr>
      <t xml:space="preserve">18</t>
    </r>
    <r>
      <rPr>
        <sz val="12"/>
        <color rgb="FF000000"/>
        <rFont val="Noto Sans"/>
        <family val="2"/>
      </rPr>
      <t xml:space="preserve">天</t>
    </r>
  </si>
  <si>
    <r>
      <rPr>
        <sz val="10.5"/>
        <color rgb="FF000000"/>
        <rFont val="Calibri"/>
        <family val="2"/>
      </rPr>
      <t xml:space="preserve">8</t>
    </r>
    <r>
      <rPr>
        <sz val="10.5"/>
        <color rgb="FF000000"/>
        <rFont val="Noto Sans"/>
        <family val="2"/>
      </rPr>
      <t xml:space="preserve">月</t>
    </r>
    <r>
      <rPr>
        <sz val="10.5"/>
        <color rgb="FF000000"/>
        <rFont val="Calibri"/>
        <family val="2"/>
      </rPr>
      <t xml:space="preserve">11</t>
    </r>
    <r>
      <rPr>
        <sz val="10.5"/>
        <color rgb="FF000000"/>
        <rFont val="Noto Sans"/>
        <family val="2"/>
      </rPr>
      <t xml:space="preserve">日，被送到邯郸市劳教所洗脑班迫害。</t>
    </r>
    <r>
      <rPr>
        <sz val="10.5"/>
        <color rgb="FF000000"/>
        <rFont val="Calibri"/>
        <family val="2"/>
      </rPr>
      <t xml:space="preserve">13</t>
    </r>
    <r>
      <rPr>
        <sz val="10.5"/>
        <color rgb="FF000000"/>
        <rFont val="Noto Sans"/>
        <family val="2"/>
      </rPr>
      <t xml:space="preserve">岁的大女儿由她奶奶抚养，</t>
    </r>
    <r>
      <rPr>
        <sz val="10.5"/>
        <color rgb="FF000000"/>
        <rFont val="Calibri"/>
        <family val="2"/>
      </rPr>
      <t xml:space="preserve">11</t>
    </r>
    <r>
      <rPr>
        <sz val="10.5"/>
        <color rgb="FF000000"/>
        <rFont val="Noto Sans"/>
        <family val="2"/>
      </rPr>
      <t xml:space="preserve">个月大的小女儿跟着宋朝霞在邯郸市劳教所洗脑班。</t>
    </r>
  </si>
  <si>
    <t xml:space="preserve">孙凤霞</t>
  </si>
  <si>
    <r>
      <rPr>
        <sz val="10.5"/>
        <color rgb="FF000000"/>
        <rFont val="Calibri"/>
        <family val="2"/>
      </rPr>
      <t xml:space="preserve">2000</t>
    </r>
    <r>
      <rPr>
        <sz val="10.5"/>
        <color rgb="FF000000"/>
        <rFont val="Noto Sans"/>
        <family val="2"/>
      </rPr>
      <t xml:space="preserve">年</t>
    </r>
    <r>
      <rPr>
        <sz val="10.5"/>
        <color rgb="FF000000"/>
        <rFont val="Calibri"/>
        <family val="2"/>
      </rPr>
      <t xml:space="preserve">10</t>
    </r>
    <r>
      <rPr>
        <sz val="10.5"/>
        <color rgb="FF000000"/>
        <rFont val="Noto Sans"/>
        <family val="2"/>
      </rPr>
      <t xml:space="preserve">月份</t>
    </r>
  </si>
  <si>
    <t xml:space="preserve">仝存书</t>
  </si>
  <si>
    <t xml:space="preserve">关押取保候审勒索</t>
  </si>
  <si>
    <r>
      <rPr>
        <sz val="10.5"/>
        <color rgb="FF000000"/>
        <rFont val="Calibri"/>
        <family val="2"/>
      </rPr>
      <t xml:space="preserve">2001</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30</t>
    </r>
    <r>
      <rPr>
        <sz val="10.5"/>
        <color rgb="FF000000"/>
        <rFont val="Noto Sans"/>
        <family val="2"/>
      </rPr>
      <t xml:space="preserve">日凌晨</t>
    </r>
    <r>
      <rPr>
        <sz val="10.5"/>
        <color rgb="FF000000"/>
        <rFont val="Calibri"/>
        <family val="2"/>
      </rPr>
      <t xml:space="preserve">5</t>
    </r>
    <r>
      <rPr>
        <sz val="10.5"/>
        <color rgb="FF000000"/>
        <rFont val="Noto Sans"/>
        <family val="2"/>
      </rPr>
      <t xml:space="preserve">点</t>
    </r>
  </si>
  <si>
    <t xml:space="preserve">丛台区公安分局伙同光明桥派出所</t>
  </si>
  <si>
    <r>
      <rPr>
        <sz val="10.5"/>
        <color rgb="FF000000"/>
        <rFont val="Calibri"/>
        <family val="2"/>
      </rPr>
      <t xml:space="preserve">2003</t>
    </r>
    <r>
      <rPr>
        <sz val="10.5"/>
        <color rgb="FF000000"/>
        <rFont val="Noto Sans"/>
        <family val="2"/>
      </rPr>
      <t xml:space="preserve">年</t>
    </r>
  </si>
  <si>
    <r>
      <rPr>
        <sz val="10.5"/>
        <color rgb="FF000000"/>
        <rFont val="Calibri"/>
        <family val="2"/>
      </rPr>
      <t xml:space="preserve">2004</t>
    </r>
    <r>
      <rPr>
        <sz val="10.5"/>
        <color rgb="FF000000"/>
        <rFont val="Noto Sans"/>
        <family val="2"/>
      </rPr>
      <t xml:space="preserve">年冬天</t>
    </r>
  </si>
  <si>
    <t xml:space="preserve">多次骚扰搬家五次</t>
  </si>
  <si>
    <t xml:space="preserve">通缉的对象</t>
  </si>
  <si>
    <r>
      <rPr>
        <sz val="10.5"/>
        <color rgb="FF000000"/>
        <rFont val="Calibri"/>
        <family val="2"/>
      </rPr>
      <t xml:space="preserve">2011</t>
    </r>
    <r>
      <rPr>
        <sz val="10.5"/>
        <color rgb="FF000000"/>
        <rFont val="Noto Sans"/>
        <family val="2"/>
      </rPr>
      <t xml:space="preserve">年</t>
    </r>
    <r>
      <rPr>
        <sz val="10.5"/>
        <color rgb="FF000000"/>
        <rFont val="Calibri"/>
        <family val="2"/>
      </rPr>
      <t xml:space="preserve">9</t>
    </r>
    <r>
      <rPr>
        <sz val="10.5"/>
        <color rgb="FF000000"/>
        <rFont val="Noto Sans"/>
        <family val="2"/>
      </rPr>
      <t xml:space="preserve">月</t>
    </r>
    <r>
      <rPr>
        <sz val="10.5"/>
        <color rgb="FF000000"/>
        <rFont val="Calibri"/>
        <family val="2"/>
      </rPr>
      <t xml:space="preserve">2</t>
    </r>
    <r>
      <rPr>
        <sz val="10.5"/>
        <color rgb="FF000000"/>
        <rFont val="Noto Sans"/>
        <family val="2"/>
      </rPr>
      <t xml:space="preserve">号</t>
    </r>
  </si>
  <si>
    <t xml:space="preserve">南乐县刑警队</t>
  </si>
  <si>
    <r>
      <rPr>
        <sz val="10.5"/>
        <color rgb="FF000000"/>
        <rFont val="Calibri"/>
        <family val="2"/>
      </rPr>
      <t xml:space="preserve">2010</t>
    </r>
    <r>
      <rPr>
        <sz val="10.5"/>
        <color rgb="FF000000"/>
        <rFont val="Noto Sans"/>
        <family val="2"/>
      </rPr>
      <t xml:space="preserve">年</t>
    </r>
    <r>
      <rPr>
        <sz val="10.5"/>
        <color rgb="FF000000"/>
        <rFont val="Calibri"/>
        <family val="2"/>
      </rPr>
      <t xml:space="preserve">10</t>
    </r>
    <r>
      <rPr>
        <sz val="10.5"/>
        <color rgb="FF000000"/>
        <rFont val="Noto Sans"/>
        <family val="2"/>
      </rPr>
      <t xml:space="preserve">月份</t>
    </r>
  </si>
  <si>
    <t xml:space="preserve">仝存书的侄女婿</t>
  </si>
  <si>
    <t xml:space="preserve">仝存书儿子</t>
  </si>
  <si>
    <t xml:space="preserve">仝存书女儿</t>
  </si>
  <si>
    <r>
      <rPr>
        <sz val="10.5"/>
        <color rgb="FF000000"/>
        <rFont val="Calibri"/>
        <family val="2"/>
      </rPr>
      <t xml:space="preserve">2001</t>
    </r>
    <r>
      <rPr>
        <sz val="10.5"/>
        <color rgb="FF000000"/>
        <rFont val="Noto Sans"/>
        <family val="2"/>
      </rPr>
      <t xml:space="preserve">年</t>
    </r>
    <r>
      <rPr>
        <sz val="10.5"/>
        <color rgb="FF000000"/>
        <rFont val="Calibri"/>
        <family val="2"/>
      </rPr>
      <t xml:space="preserve">10</t>
    </r>
    <r>
      <rPr>
        <sz val="10.5"/>
        <color rgb="FF000000"/>
        <rFont val="Noto Sans"/>
        <family val="2"/>
      </rPr>
      <t xml:space="preserve">月份</t>
    </r>
  </si>
  <si>
    <t xml:space="preserve">多次骚扰被迫退学</t>
  </si>
  <si>
    <r>
      <rPr>
        <sz val="10.5"/>
        <color rgb="FF000000"/>
        <rFont val="Calibri"/>
        <family val="2"/>
      </rPr>
      <t xml:space="preserve">2001</t>
    </r>
    <r>
      <rPr>
        <sz val="10.5"/>
        <color rgb="FF000000"/>
        <rFont val="Noto Sans"/>
        <family val="2"/>
      </rPr>
      <t xml:space="preserve">年</t>
    </r>
    <r>
      <rPr>
        <sz val="10.5"/>
        <color rgb="FF000000"/>
        <rFont val="Calibri"/>
        <family val="2"/>
      </rPr>
      <t xml:space="preserve">9</t>
    </r>
    <r>
      <rPr>
        <sz val="10.5"/>
        <color rgb="FF000000"/>
        <rFont val="Noto Sans"/>
        <family val="2"/>
      </rPr>
      <t xml:space="preserve">月 </t>
    </r>
    <r>
      <rPr>
        <sz val="10.5"/>
        <color rgb="FF000000"/>
        <rFont val="Calibri"/>
        <family val="2"/>
      </rPr>
      <t xml:space="preserve">27</t>
    </r>
    <r>
      <rPr>
        <sz val="10.5"/>
        <color rgb="FF000000"/>
        <rFont val="Noto Sans"/>
        <family val="2"/>
      </rPr>
      <t xml:space="preserve">日</t>
    </r>
  </si>
  <si>
    <t xml:space="preserve">绑架勒索取保候审</t>
  </si>
  <si>
    <r>
      <rPr>
        <sz val="10.5"/>
        <color rgb="FF000000"/>
        <rFont val="Calibri"/>
        <family val="2"/>
      </rPr>
      <t xml:space="preserve">6</t>
    </r>
    <r>
      <rPr>
        <sz val="10.5"/>
        <color rgb="FF000000"/>
        <rFont val="Noto Sans"/>
        <family val="2"/>
      </rPr>
      <t xml:space="preserve">个月</t>
    </r>
  </si>
  <si>
    <r>
      <rPr>
        <sz val="10.5"/>
        <color rgb="FF000000"/>
        <rFont val="Calibri"/>
        <family val="2"/>
      </rPr>
      <t xml:space="preserve">2005</t>
    </r>
    <r>
      <rPr>
        <sz val="10.5"/>
        <color rgb="FF000000"/>
        <rFont val="Noto Sans"/>
        <family val="2"/>
      </rPr>
      <t xml:space="preserve">年冬天</t>
    </r>
  </si>
  <si>
    <t xml:space="preserve">仝存书外甥</t>
  </si>
  <si>
    <t xml:space="preserve">仝存书侄子</t>
  </si>
  <si>
    <r>
      <rPr>
        <sz val="10.5"/>
        <color rgb="FF000000"/>
        <rFont val="Calibri"/>
        <family val="2"/>
      </rPr>
      <t xml:space="preserve">1999</t>
    </r>
    <r>
      <rPr>
        <sz val="10.5"/>
        <color rgb="FF000000"/>
        <rFont val="Noto Sans"/>
        <family val="2"/>
      </rPr>
      <t xml:space="preserve">年</t>
    </r>
    <r>
      <rPr>
        <sz val="10.5"/>
        <color rgb="FF000000"/>
        <rFont val="Calibri"/>
        <family val="2"/>
      </rPr>
      <t xml:space="preserve">4.25</t>
    </r>
    <r>
      <rPr>
        <sz val="10.5"/>
        <color rgb="FF000000"/>
        <rFont val="Noto Sans"/>
        <family val="2"/>
      </rPr>
      <t xml:space="preserve">和</t>
    </r>
    <r>
      <rPr>
        <sz val="10.5"/>
        <color rgb="FF000000"/>
        <rFont val="Calibri"/>
        <family val="2"/>
      </rPr>
      <t xml:space="preserve">7.20</t>
    </r>
  </si>
  <si>
    <t xml:space="preserve">仝瑞卿</t>
  </si>
  <si>
    <t xml:space="preserve">招待所</t>
  </si>
  <si>
    <t xml:space="preserve">半月之久</t>
  </si>
  <si>
    <t xml:space="preserve">邯郸市社会保障中心</t>
  </si>
  <si>
    <r>
      <rPr>
        <sz val="10.5"/>
        <color rgb="FF000000"/>
        <rFont val="Noto Sans"/>
        <family val="2"/>
      </rPr>
      <t xml:space="preserve">武安</t>
    </r>
    <r>
      <rPr>
        <sz val="10.5"/>
        <color rgb="FF000000"/>
        <rFont val="Calibri"/>
        <family val="2"/>
      </rPr>
      <t xml:space="preserve">2672</t>
    </r>
    <r>
      <rPr>
        <sz val="10.5"/>
        <color rgb="FF000000"/>
        <rFont val="Noto Sans"/>
        <family val="2"/>
      </rPr>
      <t xml:space="preserve">招待所、邯影煤指招待所</t>
    </r>
  </si>
  <si>
    <r>
      <rPr>
        <sz val="12"/>
        <color rgb="FF000000"/>
        <rFont val="宋体"/>
        <family val="0"/>
        <charset val="134"/>
      </rPr>
      <t xml:space="preserve">2000</t>
    </r>
    <r>
      <rPr>
        <sz val="12"/>
        <color rgb="FF000000"/>
        <rFont val="Noto Sans"/>
        <family val="2"/>
      </rPr>
      <t xml:space="preserve">年年底</t>
    </r>
  </si>
  <si>
    <r>
      <rPr>
        <sz val="10.5"/>
        <color rgb="FF000000"/>
        <rFont val="Noto Sans"/>
        <family val="2"/>
      </rPr>
      <t xml:space="preserve">回单位后，单位不法官员仍不放心，逼着他写对大法的“认识”，他就写了</t>
    </r>
    <r>
      <rPr>
        <sz val="10.5"/>
        <color rgb="FF000000"/>
        <rFont val="Calibri"/>
        <family val="2"/>
      </rPr>
      <t xml:space="preserve">30</t>
    </r>
    <r>
      <rPr>
        <sz val="10.5"/>
        <color rgb="FF000000"/>
        <rFont val="Noto Sans"/>
        <family val="2"/>
      </rPr>
      <t xml:space="preserve">多页的修炼心得。不法官员从这心得中列出了</t>
    </r>
    <r>
      <rPr>
        <sz val="10.5"/>
        <color rgb="FF000000"/>
        <rFont val="Calibri"/>
        <family val="2"/>
      </rPr>
      <t xml:space="preserve">8</t>
    </r>
    <r>
      <rPr>
        <sz val="10.5"/>
        <color rgb="FF000000"/>
        <rFont val="Noto Sans"/>
        <family val="2"/>
      </rPr>
      <t xml:space="preserve">条“罪状”，告到了丛台区公安分局。</t>
    </r>
  </si>
  <si>
    <r>
      <rPr>
        <sz val="10.5"/>
        <color rgb="FF000000"/>
        <rFont val="Calibri"/>
        <family val="2"/>
      </rPr>
      <t xml:space="preserve">2001</t>
    </r>
    <r>
      <rPr>
        <sz val="10.5"/>
        <color rgb="FF000000"/>
        <rFont val="Noto Sans"/>
        <family val="2"/>
      </rPr>
      <t xml:space="preserve">年上半年</t>
    </r>
  </si>
  <si>
    <t xml:space="preserve">帖真相</t>
  </si>
  <si>
    <r>
      <rPr>
        <sz val="10.5"/>
        <color rgb="FF000000"/>
        <rFont val="Calibri"/>
        <family val="2"/>
      </rPr>
      <t xml:space="preserve">2002</t>
    </r>
    <r>
      <rPr>
        <sz val="10.5"/>
        <color rgb="FF000000"/>
        <rFont val="Noto Sans"/>
        <family val="2"/>
      </rPr>
      <t xml:space="preserve">年</t>
    </r>
    <r>
      <rPr>
        <sz val="10.5"/>
        <color rgb="FF000000"/>
        <rFont val="Calibri"/>
        <family val="2"/>
      </rPr>
      <t xml:space="preserve">6</t>
    </r>
    <r>
      <rPr>
        <sz val="10.5"/>
        <color rgb="FF000000"/>
        <rFont val="Noto Sans"/>
        <family val="2"/>
      </rPr>
      <t xml:space="preserve">月份</t>
    </r>
  </si>
  <si>
    <t xml:space="preserve">取保回家押金降工资</t>
  </si>
  <si>
    <r>
      <rPr>
        <sz val="10.5"/>
        <color rgb="FF000000"/>
        <rFont val="Noto Sans"/>
        <family val="2"/>
      </rPr>
      <t xml:space="preserve">回家后，单位不法官员虽然还让他上班，但每月工资由原来的</t>
    </r>
    <r>
      <rPr>
        <sz val="10.5"/>
        <color rgb="FF000000"/>
        <rFont val="Calibri"/>
        <family val="2"/>
      </rPr>
      <t xml:space="preserve">1500</t>
    </r>
    <r>
      <rPr>
        <sz val="10.5"/>
        <color rgb="FF000000"/>
        <rFont val="Noto Sans"/>
        <family val="2"/>
      </rPr>
      <t xml:space="preserve">元，降到了每月的</t>
    </r>
    <r>
      <rPr>
        <sz val="10.5"/>
        <color rgb="FF000000"/>
        <rFont val="Calibri"/>
        <family val="2"/>
      </rPr>
      <t xml:space="preserve">500</t>
    </r>
    <r>
      <rPr>
        <sz val="10.5"/>
        <color rgb="FF000000"/>
        <rFont val="Noto Sans"/>
        <family val="2"/>
      </rPr>
      <t xml:space="preserve">元生活费。这样持续了半年之久。</t>
    </r>
  </si>
  <si>
    <t xml:space="preserve">绑架抄家抄金劳教</t>
  </si>
  <si>
    <t xml:space="preserve">邯郸市第一看守所、邯郸劳教所</t>
  </si>
  <si>
    <r>
      <rPr>
        <sz val="12"/>
        <color rgb="FF000000"/>
        <rFont val="Noto Sans"/>
        <family val="2"/>
      </rPr>
      <t xml:space="preserve">搜走大批大法资料和</t>
    </r>
    <r>
      <rPr>
        <sz val="12"/>
        <color rgb="FF000000"/>
        <rFont val="宋体"/>
        <family val="0"/>
        <charset val="134"/>
      </rPr>
      <t xml:space="preserve">5000</t>
    </r>
    <r>
      <rPr>
        <sz val="12"/>
        <color rgb="FF000000"/>
        <rFont val="Noto Sans"/>
        <family val="2"/>
      </rPr>
      <t xml:space="preserve">元现金</t>
    </r>
  </si>
  <si>
    <r>
      <rPr>
        <sz val="10.5"/>
        <color rgb="FF000000"/>
        <rFont val="Calibri"/>
        <family val="2"/>
      </rPr>
      <t xml:space="preserve">2008</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7</t>
    </r>
    <r>
      <rPr>
        <sz val="10.5"/>
        <color rgb="FF000000"/>
        <rFont val="Noto Sans"/>
        <family val="2"/>
      </rPr>
      <t xml:space="preserve">日下午</t>
    </r>
  </si>
  <si>
    <t xml:space="preserve">骚扰摸底</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8</t>
    </r>
    <r>
      <rPr>
        <sz val="10.5"/>
        <color rgb="FF000000"/>
        <rFont val="Noto Sans"/>
        <family val="2"/>
      </rPr>
      <t xml:space="preserve">日下午</t>
    </r>
  </si>
  <si>
    <t xml:space="preserve">骚扰抄家抢劫物钱</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4</t>
    </r>
    <r>
      <rPr>
        <sz val="10.5"/>
        <color rgb="FF000000"/>
        <rFont val="Noto Sans"/>
        <family val="2"/>
      </rPr>
      <t xml:space="preserve">月</t>
    </r>
    <r>
      <rPr>
        <sz val="10.5"/>
        <color rgb="FF000000"/>
        <rFont val="Calibri"/>
        <family val="2"/>
      </rPr>
      <t xml:space="preserve">23</t>
    </r>
    <r>
      <rPr>
        <sz val="10.5"/>
        <color rgb="FF000000"/>
        <rFont val="Noto Sans"/>
        <family val="2"/>
      </rPr>
      <t xml:space="preserve">或</t>
    </r>
    <r>
      <rPr>
        <sz val="10.5"/>
        <color rgb="FF000000"/>
        <rFont val="Calibri"/>
        <family val="2"/>
      </rPr>
      <t xml:space="preserve">24</t>
    </r>
    <r>
      <rPr>
        <sz val="10.5"/>
        <color rgb="FF000000"/>
        <rFont val="Noto Sans"/>
        <family val="2"/>
      </rPr>
      <t xml:space="preserve">日</t>
    </r>
  </si>
  <si>
    <t xml:space="preserve">“要犯”在全省网上通缉</t>
  </si>
  <si>
    <r>
      <rPr>
        <sz val="8"/>
        <color rgb="FF000000"/>
        <rFont val="Noto Sans"/>
        <family val="2"/>
      </rPr>
      <t xml:space="preserve">但在孩子上学期间，他们要求仝铁龙</t>
    </r>
    <r>
      <rPr>
        <sz val="8"/>
        <color rgb="FF000000"/>
        <rFont val="Calibri"/>
        <family val="2"/>
      </rPr>
      <t xml:space="preserve">24</t>
    </r>
    <r>
      <rPr>
        <sz val="8"/>
        <color rgb="FF000000"/>
        <rFont val="Noto Sans"/>
        <family val="2"/>
      </rPr>
      <t xml:space="preserve">小时开着手机，必须随叫随到，孩子被吓的不想再上学但又不敢不去。有时仝铁龙放学时，恶警就已经等在校门口了，把他拉上警车，继续指认同修的家的住处。</t>
    </r>
  </si>
  <si>
    <t xml:space="preserve">在河南南乐县被绑架</t>
  </si>
  <si>
    <t xml:space="preserve">南乐看守所</t>
  </si>
  <si>
    <r>
      <rPr>
        <sz val="10.5"/>
        <color rgb="FF000000"/>
        <rFont val="Calibri"/>
        <family val="2"/>
      </rPr>
      <t xml:space="preserve">2012</t>
    </r>
    <r>
      <rPr>
        <sz val="10.5"/>
        <color rgb="FF000000"/>
        <rFont val="Noto Sans"/>
        <family val="2"/>
      </rPr>
      <t xml:space="preserve">年</t>
    </r>
    <r>
      <rPr>
        <sz val="10.5"/>
        <color rgb="FF000000"/>
        <rFont val="Calibri"/>
        <family val="2"/>
      </rPr>
      <t xml:space="preserve">2</t>
    </r>
    <r>
      <rPr>
        <sz val="10.5"/>
        <color rgb="FF000000"/>
        <rFont val="Noto Sans"/>
        <family val="2"/>
      </rPr>
      <t xml:space="preserve">月</t>
    </r>
    <r>
      <rPr>
        <sz val="10.5"/>
        <color rgb="FF000000"/>
        <rFont val="Calibri"/>
        <family val="2"/>
      </rPr>
      <t xml:space="preserve">14</t>
    </r>
    <r>
      <rPr>
        <sz val="10.5"/>
        <color rgb="FF000000"/>
        <rFont val="Noto Sans"/>
        <family val="2"/>
      </rPr>
      <t xml:space="preserve">日上午</t>
    </r>
  </si>
  <si>
    <t xml:space="preserve">第二次非法开庭</t>
  </si>
  <si>
    <t xml:space="preserve">大名县公安局和河南南乐县检察院</t>
  </si>
  <si>
    <r>
      <rPr>
        <sz val="12"/>
        <color rgb="FF000000"/>
        <rFont val="宋体"/>
        <family val="0"/>
        <charset val="134"/>
      </rPr>
      <t xml:space="preserve">2012</t>
    </r>
    <r>
      <rPr>
        <sz val="12"/>
        <color rgb="FF000000"/>
        <rFont val="Noto Sans"/>
        <family val="2"/>
      </rPr>
      <t xml:space="preserve">年五月四日</t>
    </r>
  </si>
  <si>
    <r>
      <rPr>
        <sz val="12"/>
        <color rgb="FF000000"/>
        <rFont val="宋体"/>
        <family val="0"/>
        <charset val="134"/>
      </rPr>
      <t xml:space="preserve">7</t>
    </r>
    <r>
      <rPr>
        <sz val="12"/>
        <color rgb="FF000000"/>
        <rFont val="Noto Sans"/>
        <family val="2"/>
      </rPr>
      <t xml:space="preserve">年</t>
    </r>
  </si>
  <si>
    <t xml:space="preserve">河南省郑州新密监狱迫害</t>
  </si>
  <si>
    <t xml:space="preserve">仝瑞卿儿媳白顺峰</t>
  </si>
  <si>
    <t xml:space="preserve">县公安局、大名县万堤看守所、石家庄女子劳教所</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10</t>
    </r>
    <r>
      <rPr>
        <sz val="10.5"/>
        <color rgb="FF000000"/>
        <rFont val="Noto Sans"/>
        <family val="2"/>
      </rPr>
      <t xml:space="preserve">日左右</t>
    </r>
  </si>
  <si>
    <t xml:space="preserve">仝瑞卿母亲家</t>
  </si>
  <si>
    <t xml:space="preserve"> 女</t>
  </si>
  <si>
    <t xml:space="preserve">仝瑞卿孙女仝小宁</t>
  </si>
  <si>
    <t xml:space="preserve">绑架作人质</t>
  </si>
  <si>
    <t xml:space="preserve">县公安局、大名县万堤看守所</t>
  </si>
  <si>
    <t xml:space="preserve">仝瑞卿孙女仝晓凯</t>
  </si>
  <si>
    <t xml:space="preserve">一天</t>
  </si>
  <si>
    <t xml:space="preserve">仝瑞卿孙子仝铁龙</t>
  </si>
  <si>
    <t xml:space="preserve">绑架作人质威逼、恐吓、利诱</t>
  </si>
  <si>
    <t xml:space="preserve">在公安局铐了一天一夜。</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10</t>
    </r>
    <r>
      <rPr>
        <sz val="10.5"/>
        <color rgb="FF000000"/>
        <rFont val="Noto Sans"/>
        <family val="2"/>
      </rPr>
      <t xml:space="preserve">日以后</t>
    </r>
  </si>
  <si>
    <t xml:space="preserve">威逼、恐吓、利诱</t>
  </si>
  <si>
    <t xml:space="preserve">徐增霞</t>
  </si>
  <si>
    <t xml:space="preserve">大名县万堤看守所</t>
  </si>
  <si>
    <t xml:space="preserve">大名县公安局营镇派出所</t>
  </si>
  <si>
    <t xml:space="preserve">二零零八年五月上旬</t>
  </si>
  <si>
    <r>
      <rPr>
        <sz val="12"/>
        <color rgb="FF000000"/>
        <rFont val="Noto Sans"/>
        <family val="2"/>
      </rPr>
      <t xml:space="preserve">学员</t>
    </r>
    <r>
      <rPr>
        <sz val="12"/>
        <color rgb="FF000000"/>
        <rFont val="宋体"/>
        <family val="0"/>
        <charset val="134"/>
      </rPr>
      <t xml:space="preserve">A</t>
    </r>
  </si>
  <si>
    <t xml:space="preserve">农村</t>
  </si>
  <si>
    <t xml:space="preserve">骚扰抄家　</t>
  </si>
  <si>
    <t xml:space="preserve">河北省大名县公安局人员打着“执行公务”的旗号，窜到本县农村炼法轮功的善良百姓家里，在主人不在家的情况下，翻箱倒柜，非法抄走几本《九评共产党》。</t>
  </si>
  <si>
    <r>
      <rPr>
        <sz val="12"/>
        <color rgb="FF000000"/>
        <rFont val="Noto Sans"/>
        <family val="2"/>
      </rPr>
      <t xml:space="preserve">学员</t>
    </r>
    <r>
      <rPr>
        <sz val="12"/>
        <color rgb="FF000000"/>
        <rFont val="宋体"/>
        <family val="0"/>
        <charset val="134"/>
      </rPr>
      <t xml:space="preserve">B</t>
    </r>
  </si>
  <si>
    <t xml:space="preserve">骚扰抄家抢走钱</t>
  </si>
  <si>
    <t xml:space="preserve">在另一家粗暴抄家后，失去理智的将主人的电视机和抄出的三千元现金抢走，那是老人家仅有的值钱财物。当地百姓非常愤慨，纷纷议论此事，都说：“这是明抢，共产党就是土匪啊！”</t>
  </si>
  <si>
    <t xml:space="preserve">袁改姈</t>
  </si>
  <si>
    <r>
      <rPr>
        <sz val="10.5"/>
        <color rgb="FF000000"/>
        <rFont val="Calibri"/>
        <family val="2"/>
      </rPr>
      <t xml:space="preserve">2009</t>
    </r>
    <r>
      <rPr>
        <sz val="10.5"/>
        <color rgb="FF000000"/>
        <rFont val="Noto Sans"/>
        <family val="2"/>
      </rPr>
      <t xml:space="preserve">年</t>
    </r>
    <r>
      <rPr>
        <sz val="10.5"/>
        <color rgb="FF000000"/>
        <rFont val="Calibri"/>
        <family val="2"/>
      </rPr>
      <t xml:space="preserve">4</t>
    </r>
    <r>
      <rPr>
        <sz val="10.5"/>
        <color rgb="FF000000"/>
        <rFont val="Noto Sans"/>
        <family val="2"/>
      </rPr>
      <t xml:space="preserve">月</t>
    </r>
    <r>
      <rPr>
        <sz val="10.5"/>
        <color rgb="FF000000"/>
        <rFont val="Calibri"/>
        <family val="2"/>
      </rPr>
      <t xml:space="preserve">10</t>
    </r>
    <r>
      <rPr>
        <sz val="10.5"/>
        <color rgb="FF000000"/>
        <rFont val="Noto Sans"/>
        <family val="2"/>
      </rPr>
      <t xml:space="preserve">日中午</t>
    </r>
  </si>
  <si>
    <t xml:space="preserve">赵聚霞</t>
  </si>
  <si>
    <t xml:space="preserve">志先</t>
  </si>
  <si>
    <r>
      <rPr>
        <b val="true"/>
        <sz val="10.5"/>
        <color rgb="FFFF0000"/>
        <rFont val="宋体"/>
        <family val="0"/>
        <charset val="134"/>
      </rPr>
      <t xml:space="preserve">2018</t>
    </r>
    <r>
      <rPr>
        <b val="true"/>
        <sz val="10.5"/>
        <color rgb="FFFF0000"/>
        <rFont val="Noto Sans"/>
        <family val="2"/>
      </rPr>
      <t xml:space="preserve">年</t>
    </r>
    <r>
      <rPr>
        <b val="true"/>
        <sz val="10.5"/>
        <color rgb="FFFF0000"/>
        <rFont val="宋体"/>
        <family val="0"/>
        <charset val="134"/>
      </rPr>
      <t xml:space="preserve">7</t>
    </r>
    <r>
      <rPr>
        <b val="true"/>
        <sz val="10.5"/>
        <color rgb="FFFF0000"/>
        <rFont val="Noto Sans"/>
        <family val="2"/>
      </rPr>
      <t xml:space="preserve">月</t>
    </r>
    <r>
      <rPr>
        <b val="true"/>
        <sz val="10.5"/>
        <color rgb="FFFF0000"/>
        <rFont val="宋体"/>
        <family val="0"/>
        <charset val="134"/>
      </rPr>
      <t xml:space="preserve">7--9</t>
    </r>
    <r>
      <rPr>
        <b val="true"/>
        <sz val="10.5"/>
        <color rgb="FFFF0000"/>
        <rFont val="Noto Sans"/>
        <family val="2"/>
      </rPr>
      <t xml:space="preserve">日</t>
    </r>
  </si>
  <si>
    <r>
      <rPr>
        <b val="true"/>
        <sz val="10.5"/>
        <color rgb="FFFF0000"/>
        <rFont val="宋体"/>
        <family val="0"/>
        <charset val="134"/>
      </rPr>
      <t xml:space="preserve">2</t>
    </r>
    <r>
      <rPr>
        <b val="true"/>
        <sz val="10.5"/>
        <color rgb="FFFF0000"/>
        <rFont val="Noto Sans"/>
        <family val="2"/>
      </rPr>
      <t xml:space="preserve">名大法弟子</t>
    </r>
  </si>
  <si>
    <t xml:space="preserve">馆陶</t>
  </si>
  <si>
    <t xml:space="preserve">馆陶县魏僧寨西马兰村</t>
  </si>
  <si>
    <t xml:space="preserve">二零一零年七月二十七日上午</t>
  </si>
  <si>
    <t xml:space="preserve">班秀玲</t>
  </si>
  <si>
    <t xml:space="preserve">骚扰抄家勒索</t>
  </si>
  <si>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8</t>
    </r>
    <r>
      <rPr>
        <sz val="11"/>
        <color rgb="FF000000"/>
        <rFont val="Noto Sans"/>
        <family val="2"/>
      </rPr>
      <t xml:space="preserve">号</t>
    </r>
  </si>
  <si>
    <t xml:space="preserve">县委、村委</t>
  </si>
  <si>
    <r>
      <rPr>
        <sz val="11"/>
        <color rgb="FF000000"/>
        <rFont val="宋体"/>
        <family val="0"/>
        <charset val="134"/>
      </rPr>
      <t xml:space="preserve">2006</t>
    </r>
    <r>
      <rPr>
        <sz val="11"/>
        <color rgb="FF000000"/>
        <rFont val="Noto Sans"/>
        <family val="2"/>
      </rPr>
      <t xml:space="preserve">年</t>
    </r>
  </si>
  <si>
    <t xml:space="preserve">陈焕福</t>
  </si>
  <si>
    <t xml:space="preserve">馆陶拘留所</t>
  </si>
  <si>
    <r>
      <rPr>
        <sz val="11"/>
        <color rgb="FF000000"/>
        <rFont val="宋体"/>
        <family val="0"/>
        <charset val="134"/>
      </rPr>
      <t xml:space="preserve">15</t>
    </r>
    <r>
      <rPr>
        <sz val="11"/>
        <color rgb="FF000000"/>
        <rFont val="Noto Sans"/>
        <family val="2"/>
      </rPr>
      <t xml:space="preserve">天</t>
    </r>
  </si>
  <si>
    <t xml:space="preserve">馆陶马头派出所</t>
  </si>
  <si>
    <t xml:space="preserve">馆陶马头派出所李清兵</t>
  </si>
  <si>
    <t xml:space="preserve">冯桂真</t>
  </si>
  <si>
    <r>
      <rPr>
        <sz val="11"/>
        <color rgb="FFFF0000"/>
        <rFont val="宋体"/>
        <family val="0"/>
        <charset val="134"/>
      </rPr>
      <t xml:space="preserve">2008</t>
    </r>
    <r>
      <rPr>
        <sz val="11"/>
        <color rgb="FFFF0000"/>
        <rFont val="Noto Sans"/>
        <family val="2"/>
      </rPr>
      <t xml:space="preserve">年</t>
    </r>
    <r>
      <rPr>
        <sz val="11"/>
        <color rgb="FFFF0000"/>
        <rFont val="宋体"/>
        <family val="0"/>
        <charset val="134"/>
      </rPr>
      <t xml:space="preserve">7</t>
    </r>
    <r>
      <rPr>
        <sz val="11"/>
        <color rgb="FFFF0000"/>
        <rFont val="Noto Sans"/>
        <family val="2"/>
      </rPr>
      <t xml:space="preserve">月份左右</t>
    </r>
  </si>
  <si>
    <t xml:space="preserve">付永红</t>
  </si>
  <si>
    <t xml:space="preserve">山东省冠县</t>
  </si>
  <si>
    <t xml:space="preserve">高秀梅</t>
  </si>
  <si>
    <r>
      <rPr>
        <sz val="11"/>
        <color rgb="FF000000"/>
        <rFont val="宋体"/>
        <family val="0"/>
        <charset val="134"/>
      </rPr>
      <t xml:space="preserve">70</t>
    </r>
    <r>
      <rPr>
        <sz val="11"/>
        <color rgb="FF000000"/>
        <rFont val="Noto Sans"/>
        <family val="2"/>
      </rPr>
      <t xml:space="preserve">多岁</t>
    </r>
  </si>
  <si>
    <t xml:space="preserve">散发真象资料</t>
  </si>
  <si>
    <r>
      <rPr>
        <sz val="11"/>
        <color rgb="FF000000"/>
        <rFont val="宋体"/>
        <family val="0"/>
        <charset val="134"/>
      </rPr>
      <t xml:space="preserve">22</t>
    </r>
    <r>
      <rPr>
        <sz val="11"/>
        <color rgb="FF000000"/>
        <rFont val="Noto Sans"/>
        <family val="2"/>
      </rPr>
      <t xml:space="preserve">天</t>
    </r>
  </si>
  <si>
    <t xml:space="preserve">县国保大队队长李俊山</t>
  </si>
  <si>
    <r>
      <rPr>
        <sz val="11"/>
        <color rgb="FF000000"/>
        <rFont val="宋体"/>
        <family val="0"/>
        <charset val="134"/>
      </rPr>
      <t xml:space="preserve">80</t>
    </r>
    <r>
      <rPr>
        <sz val="11"/>
        <color rgb="FF000000"/>
        <rFont val="Noto Sans"/>
        <family val="2"/>
      </rPr>
      <t xml:space="preserve">岁</t>
    </r>
  </si>
  <si>
    <t xml:space="preserve">馆陶县</t>
  </si>
  <si>
    <t xml:space="preserve">绑架抢走大法书</t>
  </si>
  <si>
    <t xml:space="preserve">发光盘</t>
  </si>
  <si>
    <r>
      <rPr>
        <sz val="10.5"/>
        <color rgb="FF000000"/>
        <rFont val="Calibri"/>
        <family val="2"/>
      </rPr>
      <t xml:space="preserve">2009</t>
    </r>
    <r>
      <rPr>
        <sz val="10.5"/>
        <color rgb="FF000000"/>
        <rFont val="Noto Sans"/>
        <family val="2"/>
      </rPr>
      <t xml:space="preserve">年</t>
    </r>
    <r>
      <rPr>
        <sz val="10.5"/>
        <color rgb="FF000000"/>
        <rFont val="Calibri"/>
        <family val="2"/>
      </rPr>
      <t xml:space="preserve">8</t>
    </r>
    <r>
      <rPr>
        <sz val="10.5"/>
        <color rgb="FF000000"/>
        <rFont val="Noto Sans"/>
        <family val="2"/>
      </rPr>
      <t xml:space="preserve">月</t>
    </r>
    <r>
      <rPr>
        <sz val="10.5"/>
        <color rgb="FF000000"/>
        <rFont val="Calibri"/>
        <family val="2"/>
      </rPr>
      <t xml:space="preserve">26</t>
    </r>
    <r>
      <rPr>
        <sz val="10.5"/>
        <color rgb="FF000000"/>
        <rFont val="Noto Sans"/>
        <family val="2"/>
      </rPr>
      <t xml:space="preserve">日上午</t>
    </r>
    <r>
      <rPr>
        <sz val="10.5"/>
        <color rgb="FF000000"/>
        <rFont val="Calibri"/>
        <family val="2"/>
      </rPr>
      <t xml:space="preserve">9</t>
    </r>
    <r>
      <rPr>
        <sz val="10.5"/>
        <color rgb="FF000000"/>
        <rFont val="Noto Sans"/>
        <family val="2"/>
      </rPr>
      <t xml:space="preserve">点钟左右</t>
    </r>
  </si>
  <si>
    <t xml:space="preserve">郭法阔</t>
  </si>
  <si>
    <r>
      <rPr>
        <sz val="11"/>
        <color rgb="FF000000"/>
        <rFont val="宋体"/>
        <family val="0"/>
        <charset val="134"/>
      </rPr>
      <t xml:space="preserve">2018</t>
    </r>
    <r>
      <rPr>
        <sz val="11"/>
        <color rgb="FF000000"/>
        <rFont val="Noto Sans"/>
        <family val="2"/>
      </rPr>
      <t xml:space="preserve">年七月十二号</t>
    </r>
  </si>
  <si>
    <t xml:space="preserve">馆陶县刘庄村</t>
  </si>
  <si>
    <t xml:space="preserve">抄家、恐吓</t>
  </si>
  <si>
    <t xml:space="preserve">郭贵兰</t>
  </si>
  <si>
    <t xml:space="preserve">郭洪庆</t>
  </si>
  <si>
    <t xml:space="preserve">绑架勒索拘留</t>
  </si>
  <si>
    <r>
      <rPr>
        <sz val="11"/>
        <color rgb="FF000000"/>
        <rFont val="宋体"/>
        <family val="0"/>
        <charset val="134"/>
      </rPr>
      <t xml:space="preserve">3</t>
    </r>
    <r>
      <rPr>
        <sz val="12"/>
        <rFont val="宋体"/>
        <family val="0"/>
        <charset val="134"/>
      </rPr>
      <t xml:space="preserve">2</t>
    </r>
    <r>
      <rPr>
        <sz val="12"/>
        <rFont val="Noto Sans"/>
        <family val="2"/>
      </rPr>
      <t xml:space="preserve">天</t>
    </r>
  </si>
  <si>
    <t xml:space="preserve">上绳 毒打</t>
  </si>
  <si>
    <r>
      <rPr>
        <sz val="11"/>
        <color rgb="FF000000"/>
        <rFont val="宋体"/>
        <family val="0"/>
        <charset val="134"/>
      </rPr>
      <t xml:space="preserve">1999</t>
    </r>
    <r>
      <rPr>
        <sz val="12"/>
        <rFont val="Noto Sans"/>
        <family val="2"/>
      </rPr>
      <t xml:space="preserve">年</t>
    </r>
    <r>
      <rPr>
        <sz val="11"/>
        <color rgb="FF000000"/>
        <rFont val="宋体"/>
        <family val="0"/>
        <charset val="134"/>
      </rPr>
      <t xml:space="preserve">12</t>
    </r>
    <r>
      <rPr>
        <sz val="11"/>
        <color rgb="FF000000"/>
        <rFont val="Noto Sans"/>
        <family val="2"/>
      </rPr>
      <t xml:space="preserve">月底</t>
    </r>
  </si>
  <si>
    <t xml:space="preserve">绑架拘留开除</t>
  </si>
  <si>
    <r>
      <rPr>
        <sz val="11"/>
        <color rgb="FF000000"/>
        <rFont val="宋体"/>
        <family val="0"/>
        <charset val="134"/>
      </rPr>
      <t xml:space="preserve">1</t>
    </r>
    <r>
      <rPr>
        <sz val="11"/>
        <color rgb="FF000000"/>
        <rFont val="Noto Sans"/>
        <family val="2"/>
      </rPr>
      <t xml:space="preserve">个月</t>
    </r>
  </si>
  <si>
    <t xml:space="preserve">馆陶县城关派出所 徐省军</t>
  </si>
  <si>
    <t xml:space="preserve">邯郸庞村派出所、邯郸二看</t>
  </si>
  <si>
    <t xml:space="preserve">木棍、拳脚毒打</t>
  </si>
  <si>
    <t xml:space="preserve">邯郸二看二中队</t>
  </si>
  <si>
    <t xml:space="preserve">转高阳劳教所</t>
  </si>
  <si>
    <t xml:space="preserve">罚站、埋地环、电棍电</t>
  </si>
  <si>
    <t xml:space="preserve">大队长胡某</t>
  </si>
  <si>
    <t xml:space="preserve">郭发科</t>
  </si>
  <si>
    <r>
      <rPr>
        <sz val="11"/>
        <color rgb="FF000000"/>
        <rFont val="宋体"/>
        <family val="0"/>
        <charset val="134"/>
      </rPr>
      <t xml:space="preserve">2014</t>
    </r>
    <r>
      <rPr>
        <sz val="11"/>
        <color rgb="FF000000"/>
        <rFont val="Noto Sans"/>
        <family val="2"/>
      </rPr>
      <t xml:space="preserve">年</t>
    </r>
  </si>
  <si>
    <t xml:space="preserve">郭连群</t>
  </si>
  <si>
    <t xml:space="preserve">郭清印</t>
  </si>
  <si>
    <t xml:space="preserve">关押罚款</t>
  </si>
  <si>
    <t xml:space="preserve">馆陶县公安局</t>
  </si>
  <si>
    <r>
      <rPr>
        <sz val="12"/>
        <rFont val="宋体"/>
        <family val="0"/>
        <charset val="134"/>
      </rPr>
      <t xml:space="preserve">2001</t>
    </r>
    <r>
      <rPr>
        <sz val="12"/>
        <rFont val="Noto Sans"/>
        <family val="2"/>
      </rPr>
      <t xml:space="preserve">年</t>
    </r>
  </si>
  <si>
    <r>
      <rPr>
        <sz val="10.5"/>
        <color rgb="FFFF0000"/>
        <rFont val="Times New Roman"/>
        <family val="1"/>
      </rPr>
      <t xml:space="preserve">2007</t>
    </r>
    <r>
      <rPr>
        <sz val="10.5"/>
        <color rgb="FFFF0000"/>
        <rFont val="Noto Sans"/>
        <family val="2"/>
      </rPr>
      <t xml:space="preserve">年七月左右</t>
    </r>
  </si>
  <si>
    <t xml:space="preserve">北留庄村</t>
  </si>
  <si>
    <t xml:space="preserve">绑架罚款抄家</t>
  </si>
  <si>
    <t xml:space="preserve">房寨派出所</t>
  </si>
  <si>
    <t xml:space="preserve">郭晓青</t>
  </si>
  <si>
    <t xml:space="preserve">馆陶镇东宝村</t>
  </si>
  <si>
    <r>
      <rPr>
        <sz val="11"/>
        <color rgb="FF000000"/>
        <rFont val="Noto Sans"/>
        <family val="2"/>
      </rPr>
      <t xml:space="preserve">电话骚扰</t>
    </r>
    <r>
      <rPr>
        <sz val="11"/>
        <color rgb="FF000000"/>
        <rFont val="宋体"/>
        <family val="0"/>
        <charset val="134"/>
      </rPr>
      <t xml:space="preserve">2</t>
    </r>
    <r>
      <rPr>
        <sz val="11"/>
        <color rgb="FF000000"/>
        <rFont val="Noto Sans"/>
        <family val="2"/>
      </rPr>
      <t xml:space="preserve">次</t>
    </r>
  </si>
  <si>
    <r>
      <rPr>
        <sz val="10.5"/>
        <color rgb="FF000000"/>
        <rFont val="宋体"/>
        <family val="0"/>
        <charset val="134"/>
      </rPr>
      <t xml:space="preserve">2018</t>
    </r>
    <r>
      <rPr>
        <sz val="10.5"/>
        <color rgb="FF000000"/>
        <rFont val="Noto Sans"/>
        <family val="2"/>
      </rPr>
      <t xml:space="preserve">年</t>
    </r>
    <r>
      <rPr>
        <sz val="10.5"/>
        <color rgb="FF000000"/>
        <rFont val="宋体"/>
        <family val="0"/>
        <charset val="134"/>
      </rPr>
      <t xml:space="preserve">7</t>
    </r>
    <r>
      <rPr>
        <sz val="10.5"/>
        <color rgb="FF000000"/>
        <rFont val="Noto Sans"/>
        <family val="2"/>
      </rPr>
      <t xml:space="preserve">月</t>
    </r>
    <r>
      <rPr>
        <sz val="10.5"/>
        <color rgb="FF000000"/>
        <rFont val="宋体"/>
        <family val="0"/>
        <charset val="134"/>
      </rPr>
      <t xml:space="preserve">8</t>
    </r>
    <r>
      <rPr>
        <sz val="10.5"/>
        <color rgb="FF000000"/>
        <rFont val="Noto Sans"/>
        <family val="2"/>
      </rPr>
      <t xml:space="preserve">日上午</t>
    </r>
  </si>
  <si>
    <t xml:space="preserve">馆陶城关派出所</t>
  </si>
  <si>
    <t xml:space="preserve">郭晓青的父亲</t>
  </si>
  <si>
    <t xml:space="preserve">骚扰让去派出所</t>
  </si>
  <si>
    <t xml:space="preserve">郭晓青的母亲</t>
  </si>
  <si>
    <t xml:space="preserve">郭玉英</t>
  </si>
  <si>
    <t xml:space="preserve">馆陶王桥乡井寨村</t>
  </si>
  <si>
    <t xml:space="preserve">抓捕罚款</t>
  </si>
  <si>
    <r>
      <rPr>
        <sz val="6"/>
        <color rgb="FF000000"/>
        <rFont val="宋体"/>
        <family val="0"/>
        <charset val="134"/>
      </rPr>
      <t xml:space="preserve">8</t>
    </r>
    <r>
      <rPr>
        <sz val="6"/>
        <color rgb="FF000000"/>
        <rFont val="Noto Sans"/>
        <family val="2"/>
      </rPr>
      <t xml:space="preserve">天</t>
    </r>
    <r>
      <rPr>
        <sz val="6"/>
        <color rgb="FF000000"/>
        <rFont val="宋体"/>
        <family val="0"/>
        <charset val="134"/>
      </rPr>
      <t xml:space="preserve">,</t>
    </r>
    <r>
      <rPr>
        <sz val="6"/>
        <color rgb="FF000000"/>
        <rFont val="Noto Sans"/>
        <family val="2"/>
      </rPr>
      <t xml:space="preserve">一月二十三日回家</t>
    </r>
  </si>
  <si>
    <t xml:space="preserve">馆陶县王桥乡派出所</t>
  </si>
  <si>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份</t>
    </r>
  </si>
  <si>
    <t xml:space="preserve">陶县国保大队</t>
  </si>
  <si>
    <t xml:space="preserve">海军</t>
  </si>
  <si>
    <t xml:space="preserve">邯郸丛台区公安分局</t>
  </si>
  <si>
    <t xml:space="preserve">绑架酷刑戴手铐</t>
  </si>
  <si>
    <t xml:space="preserve">不背监规</t>
  </si>
  <si>
    <t xml:space="preserve">邯郸第一看守所狱警马俊霞</t>
  </si>
  <si>
    <t xml:space="preserve">抄家绑架到法制学校</t>
  </si>
  <si>
    <t xml:space="preserve">丛台区联东派出所徐志强</t>
  </si>
  <si>
    <t xml:space="preserve">郝桂银</t>
  </si>
  <si>
    <t xml:space="preserve">多次非法骚扰</t>
  </si>
  <si>
    <t xml:space="preserve">馆陶县城关派出所</t>
  </si>
  <si>
    <t xml:space="preserve">郝玉枝</t>
  </si>
  <si>
    <t xml:space="preserve">棍棒毒打</t>
  </si>
  <si>
    <t xml:space="preserve">县国保大队  公安局</t>
  </si>
  <si>
    <t xml:space="preserve">二零一二年九月六日</t>
  </si>
  <si>
    <t xml:space="preserve">二零零九年五月三十一日晚</t>
  </si>
  <si>
    <t xml:space="preserve">黄玉臣</t>
  </si>
  <si>
    <t xml:space="preserve">绑架关押、保证金</t>
  </si>
  <si>
    <t xml:space="preserve">在火车上</t>
  </si>
  <si>
    <t xml:space="preserve">合肥第一看守所、馆陶县看守所</t>
  </si>
  <si>
    <r>
      <rPr>
        <sz val="11"/>
        <color rgb="FF000000"/>
        <rFont val="宋体"/>
        <family val="0"/>
        <charset val="134"/>
      </rPr>
      <t xml:space="preserve">50</t>
    </r>
    <r>
      <rPr>
        <sz val="11"/>
        <color rgb="FF000000"/>
        <rFont val="Noto Sans"/>
        <family val="2"/>
      </rPr>
      <t xml:space="preserve">多天</t>
    </r>
  </si>
  <si>
    <r>
      <rPr>
        <sz val="10.5"/>
        <color rgb="FFFF0000"/>
        <rFont val="Times New Roman"/>
        <family val="1"/>
      </rPr>
      <t xml:space="preserve">2004</t>
    </r>
    <r>
      <rPr>
        <sz val="10.5"/>
        <color rgb="FFFF0000"/>
        <rFont val="Noto Sans"/>
        <family val="2"/>
      </rPr>
      <t xml:space="preserve">年</t>
    </r>
    <r>
      <rPr>
        <sz val="10.5"/>
        <color rgb="FFFF0000"/>
        <rFont val="Times New Roman"/>
        <family val="1"/>
      </rPr>
      <t xml:space="preserve">2</t>
    </r>
    <r>
      <rPr>
        <sz val="10.5"/>
        <color rgb="FFFF0000"/>
        <rFont val="Noto Sans"/>
        <family val="2"/>
      </rPr>
      <t xml:space="preserve">月初五</t>
    </r>
  </si>
  <si>
    <t xml:space="preserve">贾风召</t>
  </si>
  <si>
    <t xml:space="preserve">馆陶县房寨乡河寨村</t>
  </si>
  <si>
    <r>
      <rPr>
        <sz val="10.5"/>
        <color rgb="FFFF0000"/>
        <rFont val="Noto Sans"/>
        <family val="2"/>
      </rPr>
      <t xml:space="preserve">骚扰、抄家并勒索</t>
    </r>
    <r>
      <rPr>
        <sz val="10.5"/>
        <color rgb="FFFF0000"/>
        <rFont val="宋体"/>
        <family val="0"/>
        <charset val="134"/>
      </rPr>
      <t xml:space="preserve">/</t>
    </r>
    <r>
      <rPr>
        <sz val="10.5"/>
        <color rgb="FFFF0000"/>
        <rFont val="Noto Sans"/>
        <family val="2"/>
      </rPr>
      <t xml:space="preserve">离世</t>
    </r>
  </si>
  <si>
    <t xml:space="preserve">旧病复发</t>
  </si>
  <si>
    <r>
      <rPr>
        <sz val="10.5"/>
        <color rgb="FFFF0000"/>
        <rFont val="Times New Roman"/>
        <family val="1"/>
      </rPr>
      <t xml:space="preserve">2003</t>
    </r>
    <r>
      <rPr>
        <sz val="10.5"/>
        <color rgb="FFFF0000"/>
        <rFont val="Noto Sans"/>
        <family val="2"/>
      </rPr>
      <t xml:space="preserve">年</t>
    </r>
    <r>
      <rPr>
        <sz val="10.5"/>
        <color rgb="FFFF0000"/>
        <rFont val="Times New Roman"/>
        <family val="1"/>
      </rPr>
      <t xml:space="preserve">10</t>
    </r>
    <r>
      <rPr>
        <sz val="10.5"/>
        <color rgb="FFFF0000"/>
        <rFont val="Noto Sans"/>
        <family val="2"/>
      </rPr>
      <t xml:space="preserve">月份</t>
    </r>
  </si>
  <si>
    <t xml:space="preserve">贾风召几个儿子</t>
  </si>
  <si>
    <t xml:space="preserve">骚扰抄家被迫流离失所</t>
  </si>
  <si>
    <t xml:space="preserve">姜秀婷</t>
  </si>
  <si>
    <t xml:space="preserve">馆陶县河寨乡五村</t>
  </si>
  <si>
    <t xml:space="preserve">被迫害得象叫化子一样，离世</t>
  </si>
  <si>
    <r>
      <rPr>
        <sz val="10.5"/>
        <color rgb="FF000000"/>
        <rFont val="Calibri"/>
        <family val="2"/>
      </rPr>
      <t xml:space="preserve">1999</t>
    </r>
    <r>
      <rPr>
        <sz val="10.5"/>
        <color rgb="FF000000"/>
        <rFont val="Noto Sans"/>
        <family val="2"/>
      </rPr>
      <t xml:space="preserve">年七月</t>
    </r>
    <r>
      <rPr>
        <sz val="10.5"/>
        <color rgb="FF000000"/>
        <rFont val="Calibri"/>
        <family val="2"/>
      </rPr>
      <t xml:space="preserve">20</t>
    </r>
    <r>
      <rPr>
        <sz val="10.5"/>
        <color rgb="FF000000"/>
        <rFont val="Noto Sans"/>
        <family val="2"/>
      </rPr>
      <t xml:space="preserve">日后</t>
    </r>
  </si>
  <si>
    <t xml:space="preserve">姜秀婷儿子</t>
  </si>
  <si>
    <t xml:space="preserve">抓回劳教一年</t>
  </si>
  <si>
    <t xml:space="preserve">姜秀婷女儿</t>
  </si>
  <si>
    <t xml:space="preserve">抓回拘留半月</t>
  </si>
  <si>
    <t xml:space="preserve">大名县</t>
  </si>
  <si>
    <r>
      <rPr>
        <sz val="11"/>
        <color rgb="FF000000"/>
        <rFont val="宋体"/>
        <family val="0"/>
        <charset val="134"/>
      </rPr>
      <t xml:space="preserve">199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后</t>
    </r>
  </si>
  <si>
    <t xml:space="preserve">李爱莲</t>
  </si>
  <si>
    <r>
      <rPr>
        <sz val="10"/>
        <color rgb="FF000000"/>
        <rFont val="Noto Sans"/>
        <family val="2"/>
      </rPr>
      <t xml:space="preserve">关押二十天</t>
    </r>
    <r>
      <rPr>
        <sz val="10"/>
        <color rgb="FF000000"/>
        <rFont val="宋体"/>
        <family val="0"/>
        <charset val="134"/>
      </rPr>
      <t xml:space="preserve">,</t>
    </r>
    <r>
      <rPr>
        <sz val="10"/>
        <color rgb="FF000000"/>
        <rFont val="Noto Sans"/>
        <family val="2"/>
      </rPr>
      <t xml:space="preserve">罚款</t>
    </r>
  </si>
  <si>
    <t xml:space="preserve">到北京上访</t>
  </si>
  <si>
    <t xml:space="preserve">馆陶县马头派出所</t>
  </si>
  <si>
    <r>
      <rPr>
        <sz val="11"/>
        <color rgb="FF000000"/>
        <rFont val="宋体"/>
        <family val="0"/>
        <charset val="134"/>
      </rPr>
      <t xml:space="preserve">2</t>
    </r>
    <r>
      <rPr>
        <sz val="12"/>
        <rFont val="宋体"/>
        <family val="0"/>
        <charset val="134"/>
      </rPr>
      <t xml:space="preserve">0</t>
    </r>
    <r>
      <rPr>
        <sz val="12"/>
        <rFont val="Noto Sans"/>
        <family val="2"/>
      </rPr>
      <t xml:space="preserve">多天</t>
    </r>
  </si>
  <si>
    <r>
      <rPr>
        <sz val="11"/>
        <color rgb="FF000000"/>
        <rFont val="宋体"/>
        <family val="0"/>
        <charset val="134"/>
      </rPr>
      <t xml:space="preserve">1999</t>
    </r>
    <r>
      <rPr>
        <sz val="11"/>
        <color rgb="FF000000"/>
        <rFont val="Noto Sans"/>
        <family val="2"/>
      </rPr>
      <t xml:space="preserve">年</t>
    </r>
    <r>
      <rPr>
        <sz val="11"/>
        <color rgb="FF000000"/>
        <rFont val="宋体"/>
        <family val="0"/>
        <charset val="134"/>
      </rPr>
      <t xml:space="preserve">-2000</t>
    </r>
    <r>
      <rPr>
        <sz val="11"/>
        <color rgb="FF000000"/>
        <rFont val="Noto Sans"/>
        <family val="2"/>
      </rPr>
      <t xml:space="preserve">年</t>
    </r>
  </si>
  <si>
    <r>
      <rPr>
        <sz val="11"/>
        <color rgb="FF000000"/>
        <rFont val="宋体"/>
        <family val="0"/>
        <charset val="134"/>
      </rPr>
      <t xml:space="preserve">2008</t>
    </r>
    <r>
      <rPr>
        <sz val="11"/>
        <color rgb="FF000000"/>
        <rFont val="Noto Sans"/>
        <family val="2"/>
      </rPr>
      <t xml:space="preserve">年十六大期间</t>
    </r>
  </si>
  <si>
    <r>
      <rPr>
        <sz val="11"/>
        <color rgb="FF000000"/>
        <rFont val="Noto Sans"/>
        <family val="2"/>
      </rPr>
      <t xml:space="preserve">抓走</t>
    </r>
    <r>
      <rPr>
        <sz val="11"/>
        <color rgb="FF000000"/>
        <rFont val="宋体"/>
        <family val="0"/>
        <charset val="134"/>
      </rPr>
      <t xml:space="preserve">2</t>
    </r>
    <r>
      <rPr>
        <sz val="11"/>
        <color rgb="FF000000"/>
        <rFont val="Noto Sans"/>
        <family val="2"/>
      </rPr>
      <t xml:space="preserve">次，恐吓并勒索</t>
    </r>
  </si>
  <si>
    <t xml:space="preserve">开十六大</t>
  </si>
  <si>
    <t xml:space="preserve">县招待所</t>
  </si>
  <si>
    <r>
      <rPr>
        <sz val="11"/>
        <color rgb="FF000000"/>
        <rFont val="宋体"/>
        <family val="0"/>
        <charset val="134"/>
      </rPr>
      <t xml:space="preserve">1</t>
    </r>
    <r>
      <rPr>
        <sz val="12"/>
        <rFont val="宋体"/>
        <family val="0"/>
        <charset val="134"/>
      </rPr>
      <t xml:space="preserve">5</t>
    </r>
    <r>
      <rPr>
        <sz val="12"/>
        <rFont val="Noto Sans"/>
        <family val="2"/>
      </rPr>
      <t xml:space="preserve">天</t>
    </r>
  </si>
  <si>
    <r>
      <rPr>
        <sz val="11"/>
        <color rgb="FF000000"/>
        <rFont val="宋体"/>
        <family val="0"/>
        <charset val="134"/>
      </rPr>
      <t xml:space="preserve">2008</t>
    </r>
    <r>
      <rPr>
        <sz val="11"/>
        <color rgb="FF000000"/>
        <rFont val="Noto Sans"/>
        <family val="2"/>
      </rPr>
      <t xml:space="preserve">年</t>
    </r>
  </si>
  <si>
    <t xml:space="preserve">限制人身自由多日</t>
  </si>
  <si>
    <r>
      <rPr>
        <sz val="11"/>
        <color rgb="FF000000"/>
        <rFont val="宋体"/>
        <family val="0"/>
        <charset val="134"/>
      </rPr>
      <t xml:space="preserve">200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7</t>
    </r>
    <r>
      <rPr>
        <sz val="11"/>
        <color rgb="FF000000"/>
        <rFont val="Noto Sans"/>
        <family val="2"/>
      </rPr>
      <t xml:space="preserve">日</t>
    </r>
    <r>
      <rPr>
        <sz val="11"/>
        <color rgb="FF000000"/>
        <rFont val="宋体"/>
        <family val="0"/>
        <charset val="134"/>
      </rPr>
      <t xml:space="preserve">8</t>
    </r>
    <r>
      <rPr>
        <sz val="11"/>
        <color rgb="FF000000"/>
        <rFont val="Noto Sans"/>
        <family val="2"/>
      </rPr>
      <t xml:space="preserve">点二十分左右</t>
    </r>
  </si>
  <si>
    <t xml:space="preserve">在同修家学习</t>
  </si>
  <si>
    <t xml:space="preserve">冠县公安局看守所</t>
  </si>
  <si>
    <r>
      <rPr>
        <sz val="11"/>
        <color rgb="FF000000"/>
        <rFont val="Noto Sans"/>
        <family val="2"/>
      </rPr>
      <t xml:space="preserve">冠县</t>
    </r>
    <r>
      <rPr>
        <sz val="11"/>
        <color rgb="FF000000"/>
        <rFont val="宋体"/>
        <family val="0"/>
        <charset val="134"/>
      </rPr>
      <t xml:space="preserve">6</t>
    </r>
    <r>
      <rPr>
        <sz val="12"/>
        <rFont val="宋体"/>
        <family val="0"/>
        <charset val="134"/>
      </rPr>
      <t xml:space="preserve">10 </t>
    </r>
    <r>
      <rPr>
        <sz val="12"/>
        <rFont val="Noto Sans"/>
        <family val="2"/>
      </rPr>
      <t xml:space="preserve">陈月芝</t>
    </r>
  </si>
  <si>
    <r>
      <rPr>
        <sz val="10.5"/>
        <color rgb="FFFF0000"/>
        <rFont val="Times New Roman"/>
        <family val="1"/>
      </rPr>
      <t xml:space="preserve">2007</t>
    </r>
    <r>
      <rPr>
        <sz val="10.5"/>
        <color rgb="FFFF0000"/>
        <rFont val="Noto Sans"/>
        <family val="2"/>
      </rPr>
      <t xml:space="preserve">年</t>
    </r>
    <r>
      <rPr>
        <sz val="10.5"/>
        <color rgb="FFFF0000"/>
        <rFont val="Times New Roman"/>
        <family val="1"/>
      </rPr>
      <t xml:space="preserve">9</t>
    </r>
    <r>
      <rPr>
        <sz val="10.5"/>
        <color rgb="FFFF0000"/>
        <rFont val="Noto Sans"/>
        <family val="2"/>
      </rPr>
      <t xml:space="preserve">月</t>
    </r>
    <r>
      <rPr>
        <sz val="10.5"/>
        <color rgb="FFFF0000"/>
        <rFont val="Times New Roman"/>
        <family val="1"/>
      </rPr>
      <t xml:space="preserve">21</t>
    </r>
    <r>
      <rPr>
        <sz val="10.5"/>
        <color rgb="FFFF0000"/>
        <rFont val="Noto Sans"/>
        <family val="2"/>
      </rPr>
      <t xml:space="preserve">日晚</t>
    </r>
    <r>
      <rPr>
        <sz val="10.5"/>
        <color rgb="FFFF0000"/>
        <rFont val="Times New Roman"/>
        <family val="1"/>
      </rPr>
      <t xml:space="preserve">9</t>
    </r>
    <r>
      <rPr>
        <sz val="10.5"/>
        <color rgb="FFFF0000"/>
        <rFont val="Noto Sans"/>
        <family val="2"/>
      </rPr>
      <t xml:space="preserve">点左右</t>
    </r>
  </si>
  <si>
    <t xml:space="preserve">李德利</t>
  </si>
  <si>
    <t xml:space="preserve">山东冠县辛集乡</t>
  </si>
  <si>
    <t xml:space="preserve">绑架劳教二年</t>
  </si>
  <si>
    <t xml:space="preserve">馆陶县看守所、邯郸劳教所</t>
  </si>
  <si>
    <t xml:space="preserve">馆陶县恶警</t>
  </si>
  <si>
    <r>
      <rPr>
        <sz val="10.5"/>
        <color rgb="FFFF0000"/>
        <rFont val="Times New Roman"/>
        <family val="1"/>
      </rPr>
      <t xml:space="preserve">2007</t>
    </r>
    <r>
      <rPr>
        <sz val="10.5"/>
        <color rgb="FFFF0000"/>
        <rFont val="Noto Sans"/>
        <family val="2"/>
      </rPr>
      <t xml:space="preserve">年七月四日</t>
    </r>
  </si>
  <si>
    <t xml:space="preserve">李官起</t>
  </si>
  <si>
    <t xml:space="preserve">馆陶县柴卜乡林北村</t>
  </si>
  <si>
    <t xml:space="preserve">搜捕、绑架</t>
  </si>
  <si>
    <t xml:space="preserve">绑架关押抄家</t>
  </si>
  <si>
    <r>
      <rPr>
        <sz val="11"/>
        <color rgb="FF000000"/>
        <rFont val="宋体"/>
        <family val="0"/>
        <charset val="134"/>
      </rPr>
      <t xml:space="preserve">3</t>
    </r>
    <r>
      <rPr>
        <sz val="11"/>
        <color rgb="FF000000"/>
        <rFont val="Noto Sans"/>
        <family val="2"/>
      </rPr>
      <t xml:space="preserve">日</t>
    </r>
  </si>
  <si>
    <t xml:space="preserve">馆陶和平派出所 所长张国辉 指导员牛卫芝</t>
  </si>
  <si>
    <t xml:space="preserve">李国华</t>
  </si>
  <si>
    <r>
      <rPr>
        <sz val="11"/>
        <color rgb="FF000000"/>
        <rFont val="Noto Sans"/>
        <family val="2"/>
      </rPr>
      <t xml:space="preserve">关押十五天</t>
    </r>
    <r>
      <rPr>
        <sz val="11"/>
        <color rgb="FF000000"/>
        <rFont val="宋体"/>
        <family val="0"/>
        <charset val="134"/>
      </rPr>
      <t xml:space="preserve">,</t>
    </r>
    <r>
      <rPr>
        <sz val="11"/>
        <color rgb="FF000000"/>
        <rFont val="Noto Sans"/>
        <family val="2"/>
      </rPr>
      <t xml:space="preserve">勒索</t>
    </r>
  </si>
  <si>
    <r>
      <rPr>
        <sz val="11"/>
        <color rgb="FF000000"/>
        <rFont val="Noto Sans"/>
        <family val="2"/>
      </rPr>
      <t xml:space="preserve">廊坊、</t>
    </r>
    <r>
      <rPr>
        <sz val="12"/>
        <rFont val="Noto Sans"/>
        <family val="2"/>
      </rPr>
      <t xml:space="preserve">馆陶马头派出所</t>
    </r>
  </si>
  <si>
    <t xml:space="preserve">馆陶马头派出所同县公安局</t>
  </si>
  <si>
    <r>
      <rPr>
        <sz val="11"/>
        <color rgb="FF000000"/>
        <rFont val="宋体"/>
        <family val="0"/>
        <charset val="134"/>
      </rPr>
      <t xml:space="preserve">199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后</t>
    </r>
  </si>
  <si>
    <t xml:space="preserve">关押抢金押金罚款酷刑</t>
  </si>
  <si>
    <t xml:space="preserve">馆陶县派出所</t>
  </si>
  <si>
    <r>
      <rPr>
        <sz val="11"/>
        <color rgb="FF000000"/>
        <rFont val="宋体"/>
        <family val="0"/>
        <charset val="134"/>
      </rPr>
      <t xml:space="preserve">4</t>
    </r>
    <r>
      <rPr>
        <sz val="12"/>
        <rFont val="宋体"/>
        <family val="0"/>
        <charset val="134"/>
      </rPr>
      <t xml:space="preserve">0</t>
    </r>
    <r>
      <rPr>
        <sz val="12"/>
        <rFont val="Noto Sans"/>
        <family val="2"/>
      </rPr>
      <t xml:space="preserve">天</t>
    </r>
  </si>
  <si>
    <t xml:space="preserve">李国华妻子</t>
  </si>
  <si>
    <t xml:space="preserve">关押十五天</t>
  </si>
  <si>
    <r>
      <rPr>
        <sz val="11"/>
        <color rgb="FF000000"/>
        <rFont val="Noto Sans"/>
        <family val="2"/>
      </rPr>
      <t xml:space="preserve">馆陶恶警杨朝生 孙明然</t>
    </r>
    <r>
      <rPr>
        <sz val="12"/>
        <rFont val="Noto Sans"/>
        <family val="2"/>
      </rPr>
      <t xml:space="preserve"> 徐生军</t>
    </r>
  </si>
  <si>
    <t xml:space="preserve">关押多次罚款</t>
  </si>
  <si>
    <r>
      <rPr>
        <sz val="11"/>
        <color rgb="FF000000"/>
        <rFont val="宋体"/>
        <family val="0"/>
        <charset val="134"/>
      </rPr>
      <t xml:space="preserve">2</t>
    </r>
    <r>
      <rPr>
        <sz val="12"/>
        <rFont val="宋体"/>
        <family val="0"/>
        <charset val="134"/>
      </rPr>
      <t xml:space="preserve">001</t>
    </r>
    <r>
      <rPr>
        <sz val="12"/>
        <rFont val="Noto Sans"/>
        <family val="2"/>
      </rPr>
      <t xml:space="preserve">年的一天</t>
    </r>
  </si>
  <si>
    <t xml:space="preserve">关押抢书罚款</t>
  </si>
  <si>
    <t xml:space="preserve">二零零六年十二月一日晚</t>
  </si>
  <si>
    <t xml:space="preserve">李继泽</t>
  </si>
  <si>
    <t xml:space="preserve">馆陶县魏曾寨山材村</t>
  </si>
  <si>
    <t xml:space="preserve">绑架勒索抄家</t>
  </si>
  <si>
    <t xml:space="preserve">七十多岁</t>
  </si>
  <si>
    <t xml:space="preserve">魏僧寨派出所和馆陶县公安局、国保大队长李俊山</t>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3</t>
    </r>
    <r>
      <rPr>
        <sz val="11"/>
        <color rgb="FF000000"/>
        <rFont val="Noto Sans"/>
        <family val="2"/>
      </rPr>
      <t xml:space="preserve">号上午</t>
    </r>
    <r>
      <rPr>
        <sz val="11"/>
        <color rgb="FF000000"/>
        <rFont val="宋体"/>
        <family val="0"/>
        <charset val="134"/>
      </rPr>
      <t xml:space="preserve">10</t>
    </r>
    <r>
      <rPr>
        <sz val="11"/>
        <color rgb="FF000000"/>
        <rFont val="Noto Sans"/>
        <family val="2"/>
      </rPr>
      <t xml:space="preserve">点左右</t>
    </r>
  </si>
  <si>
    <t xml:space="preserve">馆陶县魏增寨乡</t>
  </si>
  <si>
    <t xml:space="preserve">搜查并恐吓</t>
  </si>
  <si>
    <t xml:space="preserve">馆陶县魏僧寨派出所</t>
  </si>
  <si>
    <t xml:space="preserve">二零一七年九月二十五日</t>
  </si>
  <si>
    <t xml:space="preserve">河北省邯郸市馆陶县李继泽被非法抓捕相关信息</t>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4</t>
    </r>
    <r>
      <rPr>
        <sz val="11"/>
        <color rgb="FF000000"/>
        <rFont val="Noto Sans"/>
        <family val="2"/>
      </rPr>
      <t xml:space="preserve">号上午</t>
    </r>
    <r>
      <rPr>
        <sz val="11"/>
        <color rgb="FF000000"/>
        <rFont val="宋体"/>
        <family val="0"/>
        <charset val="134"/>
      </rPr>
      <t xml:space="preserve">9</t>
    </r>
    <r>
      <rPr>
        <sz val="11"/>
        <color rgb="FF000000"/>
        <rFont val="Noto Sans"/>
        <family val="2"/>
      </rPr>
      <t xml:space="preserve">点</t>
    </r>
  </si>
  <si>
    <r>
      <rPr>
        <sz val="8"/>
        <color rgb="FF000000"/>
        <rFont val="宋体"/>
        <family val="0"/>
        <charset val="134"/>
      </rPr>
      <t xml:space="preserve">2017</t>
    </r>
    <r>
      <rPr>
        <sz val="8"/>
        <color rgb="FF000000"/>
        <rFont val="Noto Sans"/>
        <family val="2"/>
      </rPr>
      <t xml:space="preserve">年五月二十三号下午两点</t>
    </r>
  </si>
  <si>
    <t xml:space="preserve">馆陶县法院</t>
  </si>
  <si>
    <t xml:space="preserve">李继泽家属宋喜风</t>
  </si>
  <si>
    <t xml:space="preserve">李金莲</t>
  </si>
  <si>
    <t xml:space="preserve">关押</t>
  </si>
  <si>
    <r>
      <rPr>
        <sz val="11"/>
        <color rgb="FF000000"/>
        <rFont val="宋体"/>
        <family val="0"/>
        <charset val="134"/>
      </rPr>
      <t xml:space="preserve">200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7</t>
    </r>
    <r>
      <rPr>
        <sz val="11"/>
        <color rgb="FF000000"/>
        <rFont val="Noto Sans"/>
        <family val="2"/>
      </rPr>
      <t xml:space="preserve">日</t>
    </r>
    <r>
      <rPr>
        <sz val="11"/>
        <color rgb="FF000000"/>
        <rFont val="宋体"/>
        <family val="0"/>
        <charset val="134"/>
      </rPr>
      <t xml:space="preserve">9</t>
    </r>
    <r>
      <rPr>
        <sz val="11"/>
        <color rgb="FF000000"/>
        <rFont val="Noto Sans"/>
        <family val="2"/>
      </rPr>
      <t xml:space="preserve">点二十分左右</t>
    </r>
  </si>
  <si>
    <r>
      <rPr>
        <sz val="11"/>
        <color rgb="FF000000"/>
        <rFont val="Noto Sans"/>
        <family val="2"/>
      </rPr>
      <t xml:space="preserve">吕书光 王书光</t>
    </r>
    <r>
      <rPr>
        <sz val="12"/>
        <rFont val="Noto Sans"/>
        <family val="2"/>
      </rPr>
      <t xml:space="preserve"> 陈月芝 杨军</t>
    </r>
  </si>
  <si>
    <t xml:space="preserve">馆陶县招待所</t>
  </si>
  <si>
    <r>
      <rPr>
        <sz val="11"/>
        <color rgb="FF000000"/>
        <rFont val="Noto Sans"/>
        <family val="2"/>
      </rPr>
      <t xml:space="preserve">馆陶县公安局 </t>
    </r>
    <r>
      <rPr>
        <sz val="11"/>
        <color rgb="FF000000"/>
        <rFont val="宋体"/>
        <family val="0"/>
        <charset val="134"/>
      </rPr>
      <t xml:space="preserve">610</t>
    </r>
  </si>
  <si>
    <t xml:space="preserve">二零零九年九月十七日上午</t>
  </si>
  <si>
    <t xml:space="preserve">李俊梅</t>
  </si>
  <si>
    <r>
      <rPr>
        <sz val="11"/>
        <color rgb="FF000000"/>
        <rFont val="宋体"/>
        <family val="0"/>
        <charset val="134"/>
      </rPr>
      <t xml:space="preserve">50</t>
    </r>
    <r>
      <rPr>
        <sz val="11"/>
        <color rgb="FF000000"/>
        <rFont val="Noto Sans"/>
        <family val="2"/>
      </rPr>
      <t xml:space="preserve">多岁</t>
    </r>
  </si>
  <si>
    <r>
      <rPr>
        <sz val="10"/>
        <color rgb="FF000000"/>
        <rFont val="宋体"/>
        <family val="0"/>
        <charset val="134"/>
      </rPr>
      <t xml:space="preserve">1</t>
    </r>
    <r>
      <rPr>
        <sz val="10"/>
        <color rgb="FF000000"/>
        <rFont val="Noto Sans"/>
        <family val="2"/>
      </rPr>
      <t xml:space="preserve">年零</t>
    </r>
    <r>
      <rPr>
        <sz val="10"/>
        <color rgb="FF000000"/>
        <rFont val="宋体"/>
        <family val="0"/>
        <charset val="134"/>
      </rPr>
      <t xml:space="preserve">9</t>
    </r>
    <r>
      <rPr>
        <sz val="10"/>
        <color rgb="FF000000"/>
        <rFont val="Noto Sans"/>
        <family val="2"/>
      </rPr>
      <t xml:space="preserve">个月</t>
    </r>
  </si>
  <si>
    <t xml:space="preserve">公安局国保</t>
  </si>
  <si>
    <r>
      <rPr>
        <b val="true"/>
        <sz val="10.5"/>
        <color rgb="FFFF0000"/>
        <rFont val="Times New Roman"/>
        <family val="1"/>
      </rPr>
      <t xml:space="preserve">2004</t>
    </r>
    <r>
      <rPr>
        <b val="true"/>
        <sz val="10.5"/>
        <color rgb="FFFF0000"/>
        <rFont val="Noto Sans"/>
        <family val="2"/>
      </rPr>
      <t xml:space="preserve">年</t>
    </r>
    <r>
      <rPr>
        <b val="true"/>
        <sz val="10.5"/>
        <color rgb="FFFF0000"/>
        <rFont val="Times New Roman"/>
        <family val="1"/>
      </rPr>
      <t xml:space="preserve">9</t>
    </r>
    <r>
      <rPr>
        <b val="true"/>
        <sz val="10.5"/>
        <color rgb="FFFF0000"/>
        <rFont val="Noto Sans"/>
        <family val="2"/>
      </rPr>
      <t xml:space="preserve">月</t>
    </r>
    <r>
      <rPr>
        <b val="true"/>
        <sz val="10.5"/>
        <color rgb="FFFF0000"/>
        <rFont val="Times New Roman"/>
        <family val="1"/>
      </rPr>
      <t xml:space="preserve">18</t>
    </r>
    <r>
      <rPr>
        <b val="true"/>
        <sz val="10.5"/>
        <color rgb="FFFF0000"/>
        <rFont val="Noto Sans"/>
        <family val="2"/>
      </rPr>
      <t xml:space="preserve">日中午</t>
    </r>
  </si>
  <si>
    <t xml:space="preserve">李巧兰</t>
  </si>
  <si>
    <t xml:space="preserve">馆陶县魏僧中学</t>
  </si>
  <si>
    <t xml:space="preserve">县看守所、乡大院会议室</t>
  </si>
  <si>
    <t xml:space="preserve">李少峰</t>
  </si>
  <si>
    <t xml:space="preserve">关押勒索</t>
  </si>
  <si>
    <t xml:space="preserve">馆陶看守所</t>
  </si>
  <si>
    <r>
      <rPr>
        <sz val="11"/>
        <color rgb="FF000000"/>
        <rFont val="宋体"/>
        <family val="0"/>
        <charset val="134"/>
      </rPr>
      <t xml:space="preserve">1</t>
    </r>
    <r>
      <rPr>
        <sz val="12"/>
        <rFont val="宋体"/>
        <family val="0"/>
        <charset val="134"/>
      </rPr>
      <t xml:space="preserve">7</t>
    </r>
    <r>
      <rPr>
        <sz val="12"/>
        <rFont val="Noto Sans"/>
        <family val="2"/>
      </rPr>
      <t xml:space="preserve">天</t>
    </r>
  </si>
  <si>
    <r>
      <rPr>
        <sz val="11"/>
        <color rgb="FF000000"/>
        <rFont val="Noto Sans"/>
        <family val="2"/>
      </rPr>
      <t xml:space="preserve">馆陶县城关派出所 耿风海</t>
    </r>
    <r>
      <rPr>
        <sz val="12"/>
        <rFont val="Noto Sans"/>
        <family val="2"/>
      </rPr>
      <t xml:space="preserve"> 杨朝生 徐省军</t>
    </r>
  </si>
  <si>
    <r>
      <rPr>
        <sz val="11"/>
        <color rgb="FF000000"/>
        <rFont val="宋体"/>
        <family val="0"/>
        <charset val="134"/>
      </rPr>
      <t xml:space="preserve">2001</t>
    </r>
    <r>
      <rPr>
        <sz val="11"/>
        <color rgb="FF000000"/>
        <rFont val="Noto Sans"/>
        <family val="2"/>
      </rPr>
      <t xml:space="preserve">年阴历二月初二</t>
    </r>
  </si>
  <si>
    <r>
      <rPr>
        <sz val="11"/>
        <color rgb="FF000000"/>
        <rFont val="宋体"/>
        <family val="0"/>
        <charset val="134"/>
      </rPr>
      <t xml:space="preserve">2</t>
    </r>
    <r>
      <rPr>
        <sz val="11"/>
        <color rgb="FF000000"/>
        <rFont val="Noto Sans"/>
        <family val="2"/>
      </rPr>
      <t xml:space="preserve">个月</t>
    </r>
  </si>
  <si>
    <t xml:space="preserve">山东冠县 </t>
  </si>
  <si>
    <r>
      <rPr>
        <sz val="11"/>
        <color rgb="FF000000"/>
        <rFont val="宋体"/>
        <family val="0"/>
        <charset val="134"/>
      </rPr>
      <t xml:space="preserve">2</t>
    </r>
    <r>
      <rPr>
        <sz val="12"/>
        <rFont val="宋体"/>
        <family val="0"/>
        <charset val="134"/>
      </rPr>
      <t xml:space="preserve">008</t>
    </r>
    <r>
      <rPr>
        <sz val="12"/>
        <rFont val="Noto Sans"/>
        <family val="2"/>
      </rPr>
      <t xml:space="preserve">年奥运期间</t>
    </r>
  </si>
  <si>
    <r>
      <rPr>
        <sz val="11"/>
        <color rgb="FF000000"/>
        <rFont val="宋体"/>
        <family val="0"/>
        <charset val="134"/>
      </rPr>
      <t xml:space="preserve">45</t>
    </r>
    <r>
      <rPr>
        <sz val="11"/>
        <color rgb="FF000000"/>
        <rFont val="Noto Sans"/>
        <family val="2"/>
      </rPr>
      <t xml:space="preserve">天</t>
    </r>
  </si>
  <si>
    <t xml:space="preserve">李永朝 石计田 白海滨与县公安局县国保大队、寿山派出所</t>
  </si>
  <si>
    <t xml:space="preserve">李文举</t>
  </si>
  <si>
    <r>
      <rPr>
        <sz val="11"/>
        <color rgb="FF000000"/>
        <rFont val="宋体"/>
        <family val="0"/>
        <charset val="134"/>
      </rPr>
      <t xml:space="preserve">7</t>
    </r>
    <r>
      <rPr>
        <sz val="11"/>
        <color rgb="FF000000"/>
        <rFont val="Noto Sans"/>
        <family val="2"/>
      </rPr>
      <t xml:space="preserve">天</t>
    </r>
  </si>
  <si>
    <t xml:space="preserve">馆陶马头派出所所长郭保华</t>
  </si>
  <si>
    <r>
      <rPr>
        <sz val="11"/>
        <color rgb="FF000000"/>
        <rFont val="宋体"/>
        <family val="0"/>
        <charset val="134"/>
      </rPr>
      <t xml:space="preserve">1999</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份后</t>
    </r>
  </si>
  <si>
    <t xml:space="preserve">骚扰多次上家翻书</t>
  </si>
  <si>
    <t xml:space="preserve">绑架抄书勒索</t>
  </si>
  <si>
    <t xml:space="preserve">马头派出所</t>
  </si>
  <si>
    <t xml:space="preserve">馆陶马头派出所所长徐保军 孙明然</t>
  </si>
  <si>
    <r>
      <rPr>
        <sz val="11"/>
        <color rgb="FF000000"/>
        <rFont val="宋体"/>
        <family val="0"/>
        <charset val="134"/>
      </rPr>
      <t xml:space="preserve">1999</t>
    </r>
    <r>
      <rPr>
        <sz val="11"/>
        <color rgb="FF000000"/>
        <rFont val="Noto Sans"/>
        <family val="2"/>
      </rPr>
      <t xml:space="preserve">年７月份</t>
    </r>
  </si>
  <si>
    <t xml:space="preserve">李文举二个家人</t>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左右</t>
    </r>
  </si>
  <si>
    <t xml:space="preserve">另一教师</t>
  </si>
  <si>
    <t xml:space="preserve">骚扰罚款、每天签到</t>
  </si>
  <si>
    <t xml:space="preserve">评职称</t>
  </si>
  <si>
    <t xml:space="preserve">县公安</t>
  </si>
  <si>
    <t xml:space="preserve">刘贵芬</t>
  </si>
  <si>
    <t xml:space="preserve">刘梅先</t>
  </si>
  <si>
    <t xml:space="preserve">刘姓</t>
  </si>
  <si>
    <r>
      <rPr>
        <sz val="11"/>
        <color rgb="FFFF0000"/>
        <rFont val="宋体"/>
        <family val="0"/>
        <charset val="134"/>
      </rPr>
      <t xml:space="preserve">70</t>
    </r>
    <r>
      <rPr>
        <sz val="11"/>
        <color rgb="FFFF0000"/>
        <rFont val="Noto Sans"/>
        <family val="2"/>
      </rPr>
      <t xml:space="preserve">多岁</t>
    </r>
  </si>
  <si>
    <t xml:space="preserve">刘占朋</t>
  </si>
  <si>
    <r>
      <rPr>
        <sz val="11"/>
        <color rgb="FF000000"/>
        <rFont val="Noto Sans"/>
        <family val="2"/>
      </rPr>
      <t xml:space="preserve">罗书新</t>
    </r>
    <r>
      <rPr>
        <sz val="11"/>
        <color rgb="FF000000"/>
        <rFont val="宋体"/>
        <family val="0"/>
        <charset val="134"/>
      </rPr>
      <t xml:space="preserve">(</t>
    </r>
    <r>
      <rPr>
        <sz val="11"/>
        <color rgb="FF000000"/>
        <rFont val="Noto Sans"/>
        <family val="2"/>
      </rPr>
      <t xml:space="preserve">霞</t>
    </r>
    <r>
      <rPr>
        <sz val="11"/>
        <color rgb="FF000000"/>
        <rFont val="宋体"/>
        <family val="0"/>
        <charset val="134"/>
      </rPr>
      <t xml:space="preserve">)</t>
    </r>
  </si>
  <si>
    <r>
      <rPr>
        <sz val="11"/>
        <color rgb="FF000000"/>
        <rFont val="宋体"/>
        <family val="0"/>
        <charset val="134"/>
      </rPr>
      <t xml:space="preserve">8</t>
    </r>
    <r>
      <rPr>
        <sz val="11"/>
        <color rgb="FF000000"/>
        <rFont val="Noto Sans"/>
        <family val="2"/>
      </rPr>
      <t xml:space="preserve">天</t>
    </r>
  </si>
  <si>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农历正月十五）</t>
    </r>
  </si>
  <si>
    <t xml:space="preserve">马金秀</t>
  </si>
  <si>
    <t xml:space="preserve">绑架酷刑抄家抢钱物、劳教</t>
  </si>
  <si>
    <t xml:space="preserve">城关派出所</t>
  </si>
  <si>
    <t xml:space="preserve">馆陶公安局、城关派出所、柴堡派出所等</t>
  </si>
  <si>
    <t xml:space="preserve">馆陶县看守所</t>
  </si>
  <si>
    <r>
      <rPr>
        <sz val="11"/>
        <color rgb="FF000000"/>
        <rFont val="宋体"/>
        <family val="0"/>
        <charset val="134"/>
      </rPr>
      <t xml:space="preserve">2009</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二十号下午回家</t>
    </r>
  </si>
  <si>
    <t xml:space="preserve">马金秀儿子</t>
  </si>
  <si>
    <t xml:space="preserve">绑架失学</t>
  </si>
  <si>
    <t xml:space="preserve">马金秀丈夫徐延立</t>
  </si>
  <si>
    <r>
      <rPr>
        <sz val="11"/>
        <color rgb="FF000000"/>
        <rFont val="Noto Sans"/>
        <family val="2"/>
      </rPr>
      <t xml:space="preserve">绑架</t>
    </r>
    <r>
      <rPr>
        <sz val="11"/>
        <color rgb="FF000000"/>
        <rFont val="宋体"/>
        <family val="0"/>
        <charset val="134"/>
      </rPr>
      <t xml:space="preserve">8</t>
    </r>
    <r>
      <rPr>
        <sz val="11"/>
        <color rgb="FF000000"/>
        <rFont val="Noto Sans"/>
        <family val="2"/>
      </rPr>
      <t xml:space="preserve">天酷刑敲诈</t>
    </r>
  </si>
  <si>
    <t xml:space="preserve">二零一一年七月十六日下午</t>
  </si>
  <si>
    <t xml:space="preserve">卖干菜的</t>
  </si>
  <si>
    <t xml:space="preserve">到银行存钱时发现有真相币</t>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2 </t>
    </r>
    <r>
      <rPr>
        <sz val="11"/>
        <color rgb="FF000000"/>
        <rFont val="Noto Sans"/>
        <family val="2"/>
      </rPr>
      <t xml:space="preserve">日晚上</t>
    </r>
    <r>
      <rPr>
        <sz val="11"/>
        <color rgb="FF000000"/>
        <rFont val="宋体"/>
        <family val="0"/>
        <charset val="134"/>
      </rPr>
      <t xml:space="preserve">9</t>
    </r>
    <r>
      <rPr>
        <sz val="11"/>
        <color rgb="FF000000"/>
        <rFont val="Noto Sans"/>
        <family val="2"/>
      </rPr>
      <t xml:space="preserve">点</t>
    </r>
  </si>
  <si>
    <r>
      <rPr>
        <sz val="11"/>
        <color rgb="FF000000"/>
        <rFont val="Noto Sans"/>
        <family val="2"/>
      </rPr>
      <t xml:space="preserve">牵连的</t>
    </r>
    <r>
      <rPr>
        <sz val="11"/>
        <color rgb="FF000000"/>
        <rFont val="宋体"/>
        <family val="0"/>
        <charset val="134"/>
      </rPr>
      <t xml:space="preserve">A</t>
    </r>
  </si>
  <si>
    <t xml:space="preserve">馆陶县王桥乡井寨村</t>
  </si>
  <si>
    <t xml:space="preserve">被牵连</t>
  </si>
  <si>
    <r>
      <rPr>
        <sz val="11"/>
        <color rgb="FF000000"/>
        <rFont val="Noto Sans"/>
        <family val="2"/>
      </rPr>
      <t xml:space="preserve">牵连的</t>
    </r>
    <r>
      <rPr>
        <sz val="11"/>
        <color rgb="FF000000"/>
        <rFont val="宋体"/>
        <family val="0"/>
        <charset val="134"/>
      </rPr>
      <t xml:space="preserve">B</t>
    </r>
  </si>
  <si>
    <t xml:space="preserve">乔永芹</t>
  </si>
  <si>
    <r>
      <rPr>
        <sz val="11"/>
        <color rgb="FF000000"/>
        <rFont val="Noto Sans"/>
        <family val="2"/>
      </rPr>
      <t xml:space="preserve">馆陶县城关派出所 耿风海</t>
    </r>
    <r>
      <rPr>
        <sz val="12"/>
        <rFont val="Noto Sans"/>
        <family val="2"/>
      </rPr>
      <t xml:space="preserve"> 徐省军 殷振仓</t>
    </r>
  </si>
  <si>
    <r>
      <rPr>
        <sz val="11"/>
        <color rgb="FF000000"/>
        <rFont val="Noto Sans"/>
        <family val="2"/>
      </rPr>
      <t xml:space="preserve">馆陶县城关派出所 耿风海</t>
    </r>
    <r>
      <rPr>
        <sz val="12"/>
        <rFont val="Noto Sans"/>
        <family val="2"/>
      </rPr>
      <t xml:space="preserve"> 孙银盘 杨朝生 孙明然</t>
    </r>
  </si>
  <si>
    <r>
      <rPr>
        <sz val="11"/>
        <color rgb="FF000000"/>
        <rFont val="宋体"/>
        <family val="0"/>
        <charset val="134"/>
      </rPr>
      <t xml:space="preserve">6</t>
    </r>
    <r>
      <rPr>
        <sz val="11"/>
        <color rgb="FF000000"/>
        <rFont val="Noto Sans"/>
        <family val="2"/>
      </rPr>
      <t xml:space="preserve">天</t>
    </r>
  </si>
  <si>
    <r>
      <rPr>
        <sz val="11"/>
        <color rgb="FF000000"/>
        <rFont val="Noto Sans"/>
        <family val="2"/>
      </rPr>
      <t xml:space="preserve">山东冠县 陈月芝</t>
    </r>
    <r>
      <rPr>
        <sz val="12"/>
        <rFont val="Noto Sans"/>
        <family val="2"/>
      </rPr>
      <t xml:space="preserve"> 杨军</t>
    </r>
  </si>
  <si>
    <r>
      <rPr>
        <sz val="11"/>
        <color rgb="FF000000"/>
        <rFont val="宋体"/>
        <family val="0"/>
        <charset val="134"/>
      </rPr>
      <t xml:space="preserve">200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13</t>
    </r>
    <r>
      <rPr>
        <sz val="11"/>
        <color rgb="FF000000"/>
        <rFont val="Noto Sans"/>
        <family val="2"/>
      </rPr>
      <t xml:space="preserve">号</t>
    </r>
  </si>
  <si>
    <t xml:space="preserve">乔玉芹</t>
  </si>
  <si>
    <t xml:space="preserve">巧女</t>
  </si>
  <si>
    <t xml:space="preserve">绑架关押劳教拒收又洗脑班</t>
  </si>
  <si>
    <t xml:space="preserve">馆陶县城关派出所、邯郸洗脑班</t>
  </si>
  <si>
    <r>
      <rPr>
        <sz val="11"/>
        <color rgb="FF000000"/>
        <rFont val="宋体"/>
        <family val="0"/>
        <charset val="134"/>
      </rPr>
      <t xml:space="preserve">40</t>
    </r>
    <r>
      <rPr>
        <sz val="11"/>
        <color rgb="FF000000"/>
        <rFont val="Noto Sans"/>
        <family val="2"/>
      </rPr>
      <t xml:space="preserve">天</t>
    </r>
  </si>
  <si>
    <t xml:space="preserve">巧女的丈夫</t>
  </si>
  <si>
    <t xml:space="preserve">绑架关押劳教</t>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2 </t>
    </r>
    <r>
      <rPr>
        <sz val="11"/>
        <color rgb="FF000000"/>
        <rFont val="Noto Sans"/>
        <family val="2"/>
      </rPr>
      <t xml:space="preserve">日晚上</t>
    </r>
  </si>
  <si>
    <t xml:space="preserve">石文红</t>
  </si>
  <si>
    <r>
      <rPr>
        <sz val="12"/>
        <color rgb="FF000000"/>
        <rFont val="宋体"/>
        <family val="0"/>
        <charset val="134"/>
      </rPr>
      <t xml:space="preserve">2</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回到家</t>
    </r>
  </si>
  <si>
    <t xml:space="preserve">县国保大队 李俊山</t>
  </si>
  <si>
    <t xml:space="preserve">二零一七年一月十八日</t>
  </si>
  <si>
    <t xml:space="preserve">河北邯郸馆陶县郭玉英、罗书新、石文红被非法抓捕</t>
  </si>
  <si>
    <t xml:space="preserve">馆陶县公安局、国保大队队长李俊山</t>
  </si>
  <si>
    <t xml:space="preserve">食堂负责人</t>
  </si>
  <si>
    <t xml:space="preserve">绑架关押抢走手机、钱</t>
  </si>
  <si>
    <t xml:space="preserve">掩护法轮功</t>
  </si>
  <si>
    <r>
      <rPr>
        <sz val="11"/>
        <color rgb="FF000000"/>
        <rFont val="宋体"/>
        <family val="0"/>
        <charset val="134"/>
      </rPr>
      <t xml:space="preserve">10</t>
    </r>
    <r>
      <rPr>
        <sz val="12"/>
        <rFont val="Noto Sans"/>
        <family val="2"/>
      </rPr>
      <t xml:space="preserve">多个小时</t>
    </r>
  </si>
  <si>
    <t xml:space="preserve">苏文彬</t>
  </si>
  <si>
    <r>
      <rPr>
        <sz val="11"/>
        <color rgb="FFFF0000"/>
        <rFont val="宋体"/>
        <family val="0"/>
        <charset val="134"/>
      </rPr>
      <t xml:space="preserve">2009</t>
    </r>
    <r>
      <rPr>
        <sz val="11"/>
        <color rgb="FFFF0000"/>
        <rFont val="Noto Sans"/>
        <family val="2"/>
      </rPr>
      <t xml:space="preserve">年</t>
    </r>
    <r>
      <rPr>
        <sz val="11"/>
        <color rgb="FFFF0000"/>
        <rFont val="宋体"/>
        <family val="0"/>
        <charset val="134"/>
      </rPr>
      <t xml:space="preserve">8</t>
    </r>
    <r>
      <rPr>
        <sz val="11"/>
        <color rgb="FFFF0000"/>
        <rFont val="Noto Sans"/>
        <family val="2"/>
      </rPr>
      <t xml:space="preserve">月</t>
    </r>
    <r>
      <rPr>
        <sz val="11"/>
        <color rgb="FFFF0000"/>
        <rFont val="宋体"/>
        <family val="0"/>
        <charset val="134"/>
      </rPr>
      <t xml:space="preserve">13</t>
    </r>
    <r>
      <rPr>
        <sz val="11"/>
        <color rgb="FFFF0000"/>
        <rFont val="Noto Sans"/>
        <family val="2"/>
      </rPr>
      <t xml:space="preserve">日上午</t>
    </r>
  </si>
  <si>
    <t xml:space="preserve">素美的丈夫</t>
  </si>
  <si>
    <t xml:space="preserve">馆陶县王桥</t>
  </si>
  <si>
    <t xml:space="preserve">素美不在家</t>
  </si>
  <si>
    <t xml:space="preserve">孙九玲</t>
  </si>
  <si>
    <t xml:space="preserve">绑架抢劫扣留</t>
  </si>
  <si>
    <t xml:space="preserve">邯郸住北京办事处</t>
  </si>
  <si>
    <t xml:space="preserve">骚扰绑架入室抢劫</t>
  </si>
  <si>
    <t xml:space="preserve">恶警郭玉珍</t>
  </si>
  <si>
    <t xml:space="preserve">孙兰英</t>
  </si>
  <si>
    <t xml:space="preserve">谭银锁</t>
  </si>
  <si>
    <t xml:space="preserve">超期关押</t>
  </si>
  <si>
    <t xml:space="preserve">骚扰 恐吓多次</t>
  </si>
  <si>
    <t xml:space="preserve">邯郸丛台区派出所</t>
  </si>
  <si>
    <r>
      <rPr>
        <sz val="11"/>
        <color rgb="FF000000"/>
        <rFont val="宋体"/>
        <family val="0"/>
        <charset val="134"/>
      </rPr>
      <t xml:space="preserve">2018</t>
    </r>
    <r>
      <rPr>
        <sz val="11"/>
        <color rgb="FF000000"/>
        <rFont val="Noto Sans"/>
        <family val="2"/>
      </rPr>
      <t xml:space="preserve">年</t>
    </r>
    <r>
      <rPr>
        <sz val="12"/>
        <rFont val="Noto Sans"/>
        <family val="2"/>
      </rPr>
      <t xml:space="preserve">七月十二号</t>
    </r>
  </si>
  <si>
    <t xml:space="preserve">去家骚扰</t>
  </si>
  <si>
    <t xml:space="preserve">馆陶县国保大队</t>
  </si>
  <si>
    <t xml:space="preserve">骚扰勒索多次</t>
  </si>
  <si>
    <r>
      <rPr>
        <sz val="11"/>
        <color rgb="FF000000"/>
        <rFont val="Noto Sans"/>
        <family val="2"/>
      </rPr>
      <t xml:space="preserve">城关派出所耿风海 杨朝生</t>
    </r>
    <r>
      <rPr>
        <sz val="12"/>
        <rFont val="Noto Sans"/>
        <family val="2"/>
      </rPr>
      <t xml:space="preserve"> 徐省军 孙明然 石计田</t>
    </r>
  </si>
  <si>
    <t xml:space="preserve">二零零九年十月左右</t>
  </si>
  <si>
    <t xml:space="preserve">谭振芳</t>
  </si>
  <si>
    <t xml:space="preserve">王爱巧</t>
  </si>
  <si>
    <t xml:space="preserve">绑架关押劳教加期抄家酷刑</t>
  </si>
  <si>
    <r>
      <rPr>
        <sz val="11"/>
        <color rgb="FF000000"/>
        <rFont val="宋体"/>
        <family val="0"/>
        <charset val="134"/>
      </rPr>
      <t xml:space="preserve">68</t>
    </r>
    <r>
      <rPr>
        <sz val="11"/>
        <color rgb="FF000000"/>
        <rFont val="Noto Sans"/>
        <family val="2"/>
      </rPr>
      <t xml:space="preserve">天</t>
    </r>
  </si>
  <si>
    <t xml:space="preserve">老虎凳、皮带打、撞墙、打耳光</t>
  </si>
  <si>
    <r>
      <rPr>
        <sz val="11"/>
        <color rgb="FF000000"/>
        <rFont val="Noto Sans"/>
        <family val="2"/>
      </rPr>
      <t xml:space="preserve">县公安局一中队郭玉珍 陈佩义</t>
    </r>
    <r>
      <rPr>
        <sz val="12"/>
        <rFont val="Noto Sans"/>
        <family val="2"/>
      </rPr>
      <t xml:space="preserve"> 孙明然</t>
    </r>
  </si>
  <si>
    <t xml:space="preserve">王爱巧的丈夫</t>
  </si>
  <si>
    <r>
      <rPr>
        <sz val="11"/>
        <color rgb="FF000000"/>
        <rFont val="Noto Sans"/>
        <family val="2"/>
      </rPr>
      <t xml:space="preserve">绑架关押</t>
    </r>
    <r>
      <rPr>
        <sz val="11"/>
        <color rgb="FF000000"/>
        <rFont val="宋体"/>
        <family val="0"/>
        <charset val="134"/>
      </rPr>
      <t xml:space="preserve">40</t>
    </r>
    <r>
      <rPr>
        <sz val="11"/>
        <color rgb="FF000000"/>
        <rFont val="Noto Sans"/>
        <family val="2"/>
      </rPr>
      <t xml:space="preserve">天（不修炼）敲诈</t>
    </r>
  </si>
  <si>
    <r>
      <rPr>
        <sz val="10.5"/>
        <color rgb="FF000000"/>
        <rFont val="Times New Roman"/>
        <family val="1"/>
      </rPr>
      <t xml:space="preserve">2008</t>
    </r>
    <r>
      <rPr>
        <sz val="10.5"/>
        <color rgb="FF000000"/>
        <rFont val="Noto Sans"/>
        <family val="2"/>
      </rPr>
      <t xml:space="preserve">年</t>
    </r>
    <r>
      <rPr>
        <sz val="10.5"/>
        <color rgb="FF000000"/>
        <rFont val="Times New Roman"/>
        <family val="1"/>
      </rPr>
      <t xml:space="preserve">7</t>
    </r>
    <r>
      <rPr>
        <sz val="10.5"/>
        <color rgb="FF000000"/>
        <rFont val="Noto Sans"/>
        <family val="2"/>
      </rPr>
      <t xml:space="preserve">月</t>
    </r>
    <r>
      <rPr>
        <sz val="10.5"/>
        <color rgb="FF000000"/>
        <rFont val="Times New Roman"/>
        <family val="1"/>
      </rPr>
      <t xml:space="preserve">20</t>
    </r>
    <r>
      <rPr>
        <sz val="10.5"/>
        <color rgb="FF000000"/>
        <rFont val="Noto Sans"/>
        <family val="2"/>
      </rPr>
      <t xml:space="preserve">日星期日上午</t>
    </r>
  </si>
  <si>
    <t xml:space="preserve">王江燕</t>
  </si>
  <si>
    <r>
      <rPr>
        <sz val="8"/>
        <color rgb="FF000000"/>
        <rFont val="Noto Sans"/>
        <family val="2"/>
      </rPr>
      <t xml:space="preserve">搜出明慧周刊、</t>
    </r>
    <r>
      <rPr>
        <sz val="8"/>
        <color rgb="FF000000"/>
        <rFont val="Times New Roman"/>
        <family val="1"/>
      </rPr>
      <t xml:space="preserve">MP3</t>
    </r>
  </si>
  <si>
    <t xml:space="preserve">王金荣</t>
  </si>
  <si>
    <t xml:space="preserve">王金增</t>
  </si>
  <si>
    <t xml:space="preserve">王香云</t>
  </si>
  <si>
    <t xml:space="preserve">骚扰抄家、抢走书</t>
  </si>
  <si>
    <r>
      <rPr>
        <sz val="10.5"/>
        <color rgb="FFFF0000"/>
        <rFont val="Calibri"/>
        <family val="2"/>
      </rPr>
      <t xml:space="preserve">2007</t>
    </r>
    <r>
      <rPr>
        <sz val="10.5"/>
        <color rgb="FFFF0000"/>
        <rFont val="Noto Sans"/>
        <family val="2"/>
      </rPr>
      <t xml:space="preserve">年</t>
    </r>
    <r>
      <rPr>
        <sz val="10.5"/>
        <color rgb="FFFF0000"/>
        <rFont val="Calibri"/>
        <family val="2"/>
      </rPr>
      <t xml:space="preserve">8</t>
    </r>
    <r>
      <rPr>
        <sz val="10.5"/>
        <color rgb="FFFF0000"/>
        <rFont val="Noto Sans"/>
        <family val="2"/>
      </rPr>
      <t xml:space="preserve">月</t>
    </r>
    <r>
      <rPr>
        <sz val="10.5"/>
        <color rgb="FFFF0000"/>
        <rFont val="Calibri"/>
        <family val="2"/>
      </rPr>
      <t xml:space="preserve">20</t>
    </r>
    <r>
      <rPr>
        <sz val="10.5"/>
        <color rgb="FFFF0000"/>
        <rFont val="Noto Sans"/>
        <family val="2"/>
      </rPr>
      <t xml:space="preserve">日晚</t>
    </r>
  </si>
  <si>
    <t xml:space="preserve">在家学法</t>
  </si>
  <si>
    <t xml:space="preserve">王香云家属</t>
  </si>
  <si>
    <t xml:space="preserve">骚扰罚款三次</t>
  </si>
  <si>
    <t xml:space="preserve">王艳霞</t>
  </si>
  <si>
    <t xml:space="preserve">绑架 劳教酷刑</t>
  </si>
  <si>
    <r>
      <rPr>
        <sz val="11"/>
        <color rgb="FF000000"/>
        <rFont val="宋体"/>
        <family val="0"/>
        <charset val="134"/>
      </rPr>
      <t xml:space="preserve">1</t>
    </r>
    <r>
      <rPr>
        <sz val="11"/>
        <color rgb="FF000000"/>
        <rFont val="Noto Sans"/>
        <family val="2"/>
      </rPr>
      <t xml:space="preserve">年半</t>
    </r>
  </si>
  <si>
    <t xml:space="preserve">用鞋扇</t>
  </si>
  <si>
    <t xml:space="preserve">恶警燕飞 孙明然</t>
  </si>
  <si>
    <t xml:space="preserve">王艳霞儿子</t>
  </si>
  <si>
    <t xml:space="preserve">十几岁</t>
  </si>
  <si>
    <t xml:space="preserve">馆陶恶警</t>
  </si>
  <si>
    <t xml:space="preserve">王学凤</t>
  </si>
  <si>
    <t xml:space="preserve">王延霞</t>
  </si>
  <si>
    <t xml:space="preserve">魏桂红</t>
  </si>
  <si>
    <t xml:space="preserve">馆陶县公安局杨朝生</t>
  </si>
  <si>
    <t xml:space="preserve">魏桂红的房东宋玉娥</t>
  </si>
  <si>
    <t xml:space="preserve">绑架（不修炼）</t>
  </si>
  <si>
    <t xml:space="preserve">吴金江</t>
  </si>
  <si>
    <t xml:space="preserve">抓捕关押抄家勒索</t>
  </si>
  <si>
    <t xml:space="preserve">山东冠县古城派出所杨军 陈月芝</t>
  </si>
  <si>
    <t xml:space="preserve">武银花</t>
  </si>
  <si>
    <r>
      <rPr>
        <sz val="10.5"/>
        <color rgb="FFFF0000"/>
        <rFont val="Calibri"/>
        <family val="2"/>
      </rPr>
      <t xml:space="preserve">2004</t>
    </r>
    <r>
      <rPr>
        <sz val="10.5"/>
        <color rgb="FFFF0000"/>
        <rFont val="Noto Sans"/>
        <family val="2"/>
      </rPr>
      <t xml:space="preserve">年</t>
    </r>
    <r>
      <rPr>
        <sz val="10.5"/>
        <color rgb="FFFF0000"/>
        <rFont val="Calibri"/>
        <family val="2"/>
      </rPr>
      <t xml:space="preserve">9</t>
    </r>
    <r>
      <rPr>
        <sz val="10.5"/>
        <color rgb="FFFF0000"/>
        <rFont val="Noto Sans"/>
        <family val="2"/>
      </rPr>
      <t xml:space="preserve">月</t>
    </r>
    <r>
      <rPr>
        <sz val="10.5"/>
        <color rgb="FFFF0000"/>
        <rFont val="Calibri"/>
        <family val="2"/>
      </rPr>
      <t xml:space="preserve">18</t>
    </r>
    <r>
      <rPr>
        <sz val="10.5"/>
        <color rgb="FFFF0000"/>
        <rFont val="Noto Sans"/>
        <family val="2"/>
      </rPr>
      <t xml:space="preserve">日晚</t>
    </r>
  </si>
  <si>
    <t xml:space="preserve">肖玉成</t>
  </si>
  <si>
    <t xml:space="preserve">肖玉城</t>
  </si>
  <si>
    <t xml:space="preserve">秀平</t>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月</t>
    </r>
  </si>
  <si>
    <r>
      <rPr>
        <sz val="12"/>
        <color rgb="FF000000"/>
        <rFont val="Noto Sans"/>
        <family val="2"/>
      </rPr>
      <t xml:space="preserve">学员</t>
    </r>
    <r>
      <rPr>
        <sz val="12"/>
        <color rgb="FF000000"/>
        <rFont val="宋体"/>
        <family val="0"/>
        <charset val="134"/>
      </rPr>
      <t xml:space="preserve">26</t>
    </r>
    <r>
      <rPr>
        <sz val="12"/>
        <color rgb="FF000000"/>
        <rFont val="Noto Sans"/>
        <family val="2"/>
      </rPr>
      <t xml:space="preserve">名</t>
    </r>
  </si>
  <si>
    <r>
      <rPr>
        <sz val="11"/>
        <color rgb="FF000000"/>
        <rFont val="Noto Sans"/>
        <family val="2"/>
      </rPr>
      <t xml:space="preserve">骚扰</t>
    </r>
    <r>
      <rPr>
        <sz val="11"/>
        <color rgb="FF000000"/>
        <rFont val="宋体"/>
        <family val="0"/>
        <charset val="134"/>
      </rPr>
      <t xml:space="preserve">26</t>
    </r>
    <r>
      <rPr>
        <sz val="11"/>
        <color rgb="FF000000"/>
        <rFont val="Noto Sans"/>
        <family val="2"/>
      </rPr>
      <t xml:space="preserve">家，拍照、录像</t>
    </r>
  </si>
  <si>
    <t xml:space="preserve">县公安局、乡镇派出所</t>
  </si>
  <si>
    <r>
      <rPr>
        <sz val="11"/>
        <color rgb="FF000000"/>
        <rFont val="宋体"/>
        <family val="0"/>
        <charset val="134"/>
      </rPr>
      <t xml:space="preserve">2009</t>
    </r>
    <r>
      <rPr>
        <sz val="11"/>
        <color rgb="FF000000"/>
        <rFont val="Noto Sans"/>
        <family val="2"/>
      </rPr>
      <t xml:space="preserve">年</t>
    </r>
  </si>
  <si>
    <t xml:space="preserve">严贵义</t>
  </si>
  <si>
    <t xml:space="preserve">绑架、流离失所两年</t>
  </si>
  <si>
    <t xml:space="preserve">三东派出所</t>
  </si>
  <si>
    <r>
      <rPr>
        <sz val="11"/>
        <color rgb="FF000000"/>
        <rFont val="宋体"/>
        <family val="0"/>
        <charset val="134"/>
      </rPr>
      <t xml:space="preserve">2011</t>
    </r>
    <r>
      <rPr>
        <sz val="11"/>
        <color rgb="FF000000"/>
        <rFont val="Noto Sans"/>
        <family val="2"/>
      </rPr>
      <t xml:space="preserve">年</t>
    </r>
  </si>
  <si>
    <t xml:space="preserve">勒索、洗脑班</t>
  </si>
  <si>
    <t xml:space="preserve">杨青</t>
  </si>
  <si>
    <t xml:space="preserve">绑架、到家抢走书</t>
  </si>
  <si>
    <t xml:space="preserve">杨青欣</t>
  </si>
  <si>
    <t xml:space="preserve">杨清钦</t>
  </si>
  <si>
    <t xml:space="preserve">三次关押抢走书、勒索</t>
  </si>
  <si>
    <t xml:space="preserve">馆陶马头派出所 县公安局</t>
  </si>
  <si>
    <t xml:space="preserve">杨玉玲</t>
  </si>
  <si>
    <t xml:space="preserve">陶北村</t>
  </si>
  <si>
    <r>
      <rPr>
        <sz val="10.5"/>
        <color rgb="FFFF0000"/>
        <rFont val="Noto Sans"/>
        <family val="2"/>
      </rPr>
      <t xml:space="preserve">馆陶县</t>
    </r>
    <r>
      <rPr>
        <sz val="10.5"/>
        <color rgb="FFFF0000"/>
        <rFont val="Calibri"/>
        <family val="2"/>
      </rPr>
      <t xml:space="preserve">610</t>
    </r>
    <r>
      <rPr>
        <sz val="10.5"/>
        <color rgb="FFFF0000"/>
        <rFont val="Noto Sans"/>
        <family val="2"/>
      </rPr>
      <t xml:space="preserve">伙同邯郸</t>
    </r>
    <r>
      <rPr>
        <sz val="10.5"/>
        <color rgb="FFFF0000"/>
        <rFont val="Calibri"/>
        <family val="2"/>
      </rPr>
      <t xml:space="preserve">610</t>
    </r>
    <r>
      <rPr>
        <sz val="10.5"/>
        <color rgb="FFFF0000"/>
        <rFont val="Noto Sans"/>
        <family val="2"/>
      </rPr>
      <t xml:space="preserve">及犹大</t>
    </r>
  </si>
  <si>
    <r>
      <rPr>
        <sz val="10.5"/>
        <color rgb="FFFF0000"/>
        <rFont val="Calibri"/>
        <family val="2"/>
      </rPr>
      <t xml:space="preserve">2010</t>
    </r>
    <r>
      <rPr>
        <sz val="10.5"/>
        <color rgb="FFFF0000"/>
        <rFont val="Noto Sans"/>
        <family val="2"/>
      </rPr>
      <t xml:space="preserve">年</t>
    </r>
    <r>
      <rPr>
        <sz val="10.5"/>
        <color rgb="FFFF0000"/>
        <rFont val="Calibri"/>
        <family val="2"/>
      </rPr>
      <t xml:space="preserve">9</t>
    </r>
    <r>
      <rPr>
        <sz val="10.5"/>
        <color rgb="FFFF0000"/>
        <rFont val="Noto Sans"/>
        <family val="2"/>
      </rPr>
      <t xml:space="preserve">月</t>
    </r>
    <r>
      <rPr>
        <sz val="10.5"/>
        <color rgb="FFFF0000"/>
        <rFont val="Calibri"/>
        <family val="2"/>
      </rPr>
      <t xml:space="preserve">15</t>
    </r>
    <r>
      <rPr>
        <sz val="10.5"/>
        <color rgb="FFFF0000"/>
        <rFont val="Noto Sans"/>
        <family val="2"/>
      </rPr>
      <t xml:space="preserve">日上午</t>
    </r>
    <r>
      <rPr>
        <sz val="10.5"/>
        <color rgb="FFFF0000"/>
        <rFont val="Calibri"/>
        <family val="2"/>
      </rPr>
      <t xml:space="preserve">11</t>
    </r>
    <r>
      <rPr>
        <sz val="10.5"/>
        <color rgb="FFFF0000"/>
        <rFont val="Noto Sans"/>
        <family val="2"/>
      </rPr>
      <t xml:space="preserve">点</t>
    </r>
  </si>
  <si>
    <r>
      <rPr>
        <sz val="10.5"/>
        <color rgb="FFFF0000"/>
        <rFont val="Noto Sans"/>
        <family val="2"/>
      </rPr>
      <t xml:space="preserve">馆陶县</t>
    </r>
    <r>
      <rPr>
        <sz val="10.5"/>
        <color rgb="FFFF0000"/>
        <rFont val="Calibri"/>
        <family val="2"/>
      </rPr>
      <t xml:space="preserve">610</t>
    </r>
    <r>
      <rPr>
        <sz val="10.5"/>
        <color rgb="FFFF0000"/>
        <rFont val="Noto Sans"/>
        <family val="2"/>
      </rPr>
      <t xml:space="preserve">、国保大队长李俊山等三人</t>
    </r>
  </si>
  <si>
    <t xml:space="preserve">张怀俊</t>
  </si>
  <si>
    <r>
      <rPr>
        <sz val="11"/>
        <color rgb="FF000000"/>
        <rFont val="宋体"/>
        <family val="0"/>
        <charset val="134"/>
      </rPr>
      <t xml:space="preserve">1</t>
    </r>
    <r>
      <rPr>
        <sz val="11"/>
        <color rgb="FF000000"/>
        <rFont val="Noto Sans"/>
        <family val="2"/>
      </rPr>
      <t xml:space="preserve">天</t>
    </r>
  </si>
  <si>
    <t xml:space="preserve">二零零五年正月十五日半夜</t>
  </si>
  <si>
    <t xml:space="preserve">绑架抄家、多次骚扰、酷刑</t>
  </si>
  <si>
    <t xml:space="preserve">县刑警中队、县看守所</t>
  </si>
  <si>
    <t xml:space="preserve">二零零六年</t>
  </si>
  <si>
    <t xml:space="preserve">劳教又加期四个月</t>
  </si>
  <si>
    <r>
      <rPr>
        <sz val="11"/>
        <color rgb="FF000000"/>
        <rFont val="宋体"/>
        <family val="0"/>
        <charset val="134"/>
      </rPr>
      <t xml:space="preserve">2008</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15</t>
    </r>
    <r>
      <rPr>
        <sz val="11"/>
        <color rgb="FF000000"/>
        <rFont val="Noto Sans"/>
        <family val="2"/>
      </rPr>
      <t xml:space="preserve">日下午</t>
    </r>
  </si>
  <si>
    <t xml:space="preserve">两天</t>
  </si>
  <si>
    <t xml:space="preserve">二零一二年二月二十五日早上六点</t>
  </si>
  <si>
    <t xml:space="preserve">邯郸县国保大队大队长游勇</t>
  </si>
  <si>
    <t xml:space="preserve">张怀俊妻子</t>
  </si>
  <si>
    <t xml:space="preserve">劳教不收后又劳教洗脑班</t>
  </si>
  <si>
    <t xml:space="preserve">张怀俊妻子王学风</t>
  </si>
  <si>
    <t xml:space="preserve">马头派出所、县看守所、西沙河洗脑班</t>
  </si>
  <si>
    <t xml:space="preserve">直到奥运结束　</t>
  </si>
  <si>
    <r>
      <rPr>
        <sz val="11"/>
        <color rgb="FF000000"/>
        <rFont val="宋体"/>
        <family val="0"/>
        <charset val="134"/>
      </rPr>
      <t xml:space="preserve">2016</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8</t>
    </r>
  </si>
  <si>
    <t xml:space="preserve">张怀伟</t>
  </si>
  <si>
    <t xml:space="preserve">送台历</t>
  </si>
  <si>
    <t xml:space="preserve">二零零九年六月二日</t>
  </si>
  <si>
    <t xml:space="preserve">张书平</t>
  </si>
  <si>
    <t xml:space="preserve">黄玉臣的妻子</t>
  </si>
  <si>
    <t xml:space="preserve">二零零八年三月三十一日</t>
  </si>
  <si>
    <t xml:space="preserve">张延彬</t>
  </si>
  <si>
    <t xml:space="preserve">河南杞县</t>
  </si>
  <si>
    <t xml:space="preserve">查车时发现大法书籍</t>
  </si>
  <si>
    <t xml:space="preserve">张延彬儿子</t>
  </si>
  <si>
    <t xml:space="preserve">张延彬女婿</t>
  </si>
  <si>
    <r>
      <rPr>
        <sz val="11"/>
        <color rgb="FF000000"/>
        <rFont val="宋体"/>
        <family val="0"/>
        <charset val="134"/>
      </rPr>
      <t xml:space="preserve">2007</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份</t>
    </r>
  </si>
  <si>
    <t xml:space="preserve">张艳霞</t>
  </si>
  <si>
    <t xml:space="preserve">张云士</t>
  </si>
  <si>
    <r>
      <rPr>
        <sz val="11"/>
        <color rgb="FF000000"/>
        <rFont val="宋体"/>
        <family val="0"/>
        <charset val="134"/>
      </rPr>
      <t xml:space="preserve">1</t>
    </r>
    <r>
      <rPr>
        <sz val="12"/>
        <rFont val="宋体"/>
        <family val="0"/>
        <charset val="134"/>
      </rPr>
      <t xml:space="preserve">99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0</t>
    </r>
    <r>
      <rPr>
        <sz val="12"/>
        <rFont val="Noto Sans"/>
        <family val="2"/>
      </rPr>
      <t xml:space="preserve">日后</t>
    </r>
  </si>
  <si>
    <t xml:space="preserve">张云先</t>
  </si>
  <si>
    <r>
      <rPr>
        <sz val="11"/>
        <color rgb="FF000000"/>
        <rFont val="Noto Sans"/>
        <family val="2"/>
      </rPr>
      <t xml:space="preserve">骚扰</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次</t>
    </r>
  </si>
  <si>
    <t xml:space="preserve">当地派出所、乡人员</t>
  </si>
  <si>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份</t>
    </r>
  </si>
  <si>
    <t xml:space="preserve">关押劳教所洗脑班勒索</t>
  </si>
  <si>
    <r>
      <rPr>
        <sz val="11"/>
        <color rgb="FF000000"/>
        <rFont val="Noto Sans"/>
        <family val="2"/>
      </rPr>
      <t xml:space="preserve">老虎凳、上绳 坐椅子</t>
    </r>
    <r>
      <rPr>
        <sz val="12"/>
        <rFont val="Noto Sans"/>
        <family val="2"/>
      </rPr>
      <t xml:space="preserve"> 扒上衣受冻</t>
    </r>
  </si>
  <si>
    <r>
      <rPr>
        <sz val="11"/>
        <color rgb="FF000000"/>
        <rFont val="Noto Sans"/>
        <family val="2"/>
      </rPr>
      <t xml:space="preserve">恶警郭玉珍 孙明然</t>
    </r>
    <r>
      <rPr>
        <sz val="12"/>
        <rFont val="Noto Sans"/>
        <family val="2"/>
      </rPr>
      <t xml:space="preserve"> 朴正光</t>
    </r>
  </si>
  <si>
    <r>
      <rPr>
        <sz val="11"/>
        <color rgb="FF000000"/>
        <rFont val="宋体"/>
        <family val="0"/>
        <charset val="134"/>
      </rPr>
      <t xml:space="preserve">2</t>
    </r>
    <r>
      <rPr>
        <sz val="12"/>
        <rFont val="宋体"/>
        <family val="0"/>
        <charset val="134"/>
      </rPr>
      <t xml:space="preserve">00</t>
    </r>
    <r>
      <rPr>
        <sz val="11"/>
        <color rgb="FF000000"/>
        <rFont val="宋体"/>
        <family val="0"/>
        <charset val="134"/>
      </rPr>
      <t xml:space="preserve">7</t>
    </r>
    <r>
      <rPr>
        <sz val="12"/>
        <rFont val="Noto Sans"/>
        <family val="2"/>
      </rPr>
      <t xml:space="preserve">年七月四日晚</t>
    </r>
  </si>
  <si>
    <t xml:space="preserve">徐村乡马兰村</t>
  </si>
  <si>
    <t xml:space="preserve">绑架搜查偷钱关押一个月勒索</t>
  </si>
  <si>
    <r>
      <rPr>
        <sz val="11"/>
        <color rgb="FF000000"/>
        <rFont val="Noto Sans"/>
        <family val="2"/>
      </rPr>
      <t xml:space="preserve">多次骚扰</t>
    </r>
    <r>
      <rPr>
        <sz val="11"/>
        <color rgb="FF000000"/>
        <rFont val="宋体"/>
        <family val="0"/>
        <charset val="134"/>
      </rPr>
      <t xml:space="preserve">/</t>
    </r>
    <r>
      <rPr>
        <sz val="11"/>
        <color rgb="FF000000"/>
        <rFont val="Noto Sans"/>
        <family val="2"/>
      </rPr>
      <t xml:space="preserve">关押勒索</t>
    </r>
  </si>
  <si>
    <t xml:space="preserve">西沙河</t>
  </si>
  <si>
    <r>
      <rPr>
        <sz val="11"/>
        <color rgb="FF000000"/>
        <rFont val="宋体"/>
        <family val="0"/>
        <charset val="134"/>
      </rPr>
      <t xml:space="preserve">7</t>
    </r>
    <r>
      <rPr>
        <sz val="11"/>
        <color rgb="FF000000"/>
        <rFont val="Noto Sans"/>
        <family val="2"/>
      </rPr>
      <t xml:space="preserve">个月</t>
    </r>
  </si>
  <si>
    <r>
      <rPr>
        <sz val="11"/>
        <color rgb="FF000000"/>
        <rFont val="宋体"/>
        <family val="0"/>
        <charset val="134"/>
      </rPr>
      <t xml:space="preserve">2005</t>
    </r>
    <r>
      <rPr>
        <sz val="11"/>
        <color rgb="FF000000"/>
        <rFont val="Noto Sans"/>
        <family val="2"/>
      </rPr>
      <t xml:space="preserve">年正月</t>
    </r>
  </si>
  <si>
    <r>
      <rPr>
        <sz val="11"/>
        <color rgb="FF000000"/>
        <rFont val="Noto Sans"/>
        <family val="2"/>
      </rPr>
      <t xml:space="preserve">张云先</t>
    </r>
    <r>
      <rPr>
        <sz val="11"/>
        <color rgb="FFFF0000"/>
        <rFont val="宋体"/>
        <family val="0"/>
        <charset val="134"/>
      </rPr>
      <t xml:space="preserve">(</t>
    </r>
    <r>
      <rPr>
        <sz val="11"/>
        <color rgb="FFFF0000"/>
        <rFont val="Noto Sans"/>
        <family val="2"/>
      </rPr>
      <t xml:space="preserve">轩</t>
    </r>
    <r>
      <rPr>
        <sz val="11"/>
        <color rgb="FFFF0000"/>
        <rFont val="宋体"/>
        <family val="0"/>
        <charset val="134"/>
      </rPr>
      <t xml:space="preserve">)</t>
    </r>
  </si>
  <si>
    <r>
      <rPr>
        <sz val="11"/>
        <color rgb="FFFF0000"/>
        <rFont val="Noto Sans"/>
        <family val="2"/>
      </rPr>
      <t xml:space="preserve">流离失所两日、</t>
    </r>
    <r>
      <rPr>
        <sz val="11"/>
        <color rgb="FF000000"/>
        <rFont val="Noto Sans"/>
        <family val="2"/>
      </rPr>
      <t xml:space="preserve">绑架刑拘酷刑</t>
    </r>
  </si>
  <si>
    <r>
      <rPr>
        <sz val="11"/>
        <color rgb="FF000000"/>
        <rFont val="宋体"/>
        <family val="0"/>
        <charset val="134"/>
      </rPr>
      <t xml:space="preserve">3</t>
    </r>
    <r>
      <rPr>
        <sz val="11"/>
        <color rgb="FF000000"/>
        <rFont val="Noto Sans"/>
        <family val="2"/>
      </rPr>
      <t xml:space="preserve">个月</t>
    </r>
  </si>
  <si>
    <r>
      <rPr>
        <sz val="11"/>
        <color rgb="FF000000"/>
        <rFont val="Noto Sans"/>
        <family val="2"/>
      </rPr>
      <t xml:space="preserve">打耳光 上绳</t>
    </r>
    <r>
      <rPr>
        <sz val="12"/>
        <rFont val="Noto Sans"/>
        <family val="2"/>
      </rPr>
      <t xml:space="preserve"> 上老虎凳</t>
    </r>
  </si>
  <si>
    <t xml:space="preserve">馆陶国保大队</t>
  </si>
  <si>
    <r>
      <rPr>
        <sz val="11"/>
        <color rgb="FF000000"/>
        <rFont val="宋体"/>
        <family val="0"/>
        <charset val="134"/>
      </rPr>
      <t xml:space="preserve">2</t>
    </r>
    <r>
      <rPr>
        <sz val="12"/>
        <rFont val="宋体"/>
        <family val="0"/>
        <charset val="134"/>
      </rPr>
      <t xml:space="preserve">00</t>
    </r>
    <r>
      <rPr>
        <sz val="11"/>
        <color rgb="FF000000"/>
        <rFont val="宋体"/>
        <family val="0"/>
        <charset val="134"/>
      </rPr>
      <t xml:space="preserve">5</t>
    </r>
    <r>
      <rPr>
        <sz val="12"/>
        <rFont val="Noto Sans"/>
        <family val="2"/>
      </rPr>
      <t xml:space="preserve">年</t>
    </r>
  </si>
  <si>
    <t xml:space="preserve">张云先孩子</t>
  </si>
  <si>
    <t xml:space="preserve">绑架关押七天</t>
  </si>
  <si>
    <r>
      <rPr>
        <sz val="11"/>
        <color rgb="FF000000"/>
        <rFont val="宋体"/>
        <family val="0"/>
        <charset val="134"/>
      </rPr>
      <t xml:space="preserve"> 7</t>
    </r>
    <r>
      <rPr>
        <sz val="11"/>
        <color rgb="FF000000"/>
        <rFont val="Noto Sans"/>
        <family val="2"/>
      </rPr>
      <t xml:space="preserve">天</t>
    </r>
  </si>
  <si>
    <r>
      <rPr>
        <sz val="11"/>
        <color rgb="FF000000"/>
        <rFont val="宋体"/>
        <family val="0"/>
        <charset val="134"/>
      </rPr>
      <t xml:space="preserve">2005</t>
    </r>
    <r>
      <rPr>
        <sz val="11"/>
        <color rgb="FF000000"/>
        <rFont val="Noto Sans"/>
        <family val="2"/>
      </rPr>
      <t xml:space="preserve">年</t>
    </r>
  </si>
  <si>
    <t xml:space="preserve">张云先妻子</t>
  </si>
  <si>
    <t xml:space="preserve">殷秋芬</t>
  </si>
  <si>
    <t xml:space="preserve">赵银强</t>
  </si>
  <si>
    <t xml:space="preserve">绑架抄家被迫流离在外</t>
  </si>
  <si>
    <t xml:space="preserve">王桥乡派出所史纪田</t>
  </si>
  <si>
    <t xml:space="preserve">王桥乡派出所</t>
  </si>
  <si>
    <t xml:space="preserve">毒打 坐老虎凳 打耳光</t>
  </si>
  <si>
    <t xml:space="preserve">县公安局副局长陈配义 王桥乡派出所史纪田</t>
  </si>
  <si>
    <t xml:space="preserve">数次骚扰抄家</t>
  </si>
  <si>
    <t xml:space="preserve">县国佃大队队长李俊山</t>
  </si>
  <si>
    <r>
      <rPr>
        <sz val="11"/>
        <color rgb="FF000000"/>
        <rFont val="宋体"/>
        <family val="0"/>
        <charset val="134"/>
      </rPr>
      <t xml:space="preserve">2008</t>
    </r>
    <r>
      <rPr>
        <sz val="11"/>
        <color rgb="FF000000"/>
        <rFont val="Noto Sans"/>
        <family val="2"/>
      </rPr>
      <t xml:space="preserve">年８月份</t>
    </r>
  </si>
  <si>
    <t xml:space="preserve">赵银强父亲</t>
  </si>
  <si>
    <t xml:space="preserve">数次抓走问话</t>
  </si>
  <si>
    <t xml:space="preserve">县公安局陈培义</t>
  </si>
  <si>
    <t xml:space="preserve">河南三名男子</t>
  </si>
  <si>
    <t xml:space="preserve">河南</t>
  </si>
  <si>
    <r>
      <rPr>
        <sz val="11"/>
        <color rgb="FF993300"/>
        <rFont val="Noto Sans"/>
        <family val="2"/>
      </rPr>
      <t xml:space="preserve">经</t>
    </r>
    <r>
      <rPr>
        <sz val="11"/>
        <color rgb="FF993300"/>
        <rFont val="宋体"/>
        <family val="0"/>
        <charset val="134"/>
      </rPr>
      <t xml:space="preserve">106</t>
    </r>
    <r>
      <rPr>
        <sz val="11"/>
        <color rgb="FF993300"/>
        <rFont val="Noto Sans"/>
        <family val="2"/>
      </rPr>
      <t xml:space="preserve">国道路口时盘查</t>
    </r>
  </si>
  <si>
    <r>
      <rPr>
        <sz val="10.5"/>
        <color rgb="FFFF0000"/>
        <rFont val="Times New Roman"/>
        <family val="1"/>
      </rPr>
      <t xml:space="preserve">2004</t>
    </r>
    <r>
      <rPr>
        <sz val="10.5"/>
        <color rgb="FFFF0000"/>
        <rFont val="Noto Sans"/>
        <family val="2"/>
      </rPr>
      <t xml:space="preserve">年</t>
    </r>
    <r>
      <rPr>
        <sz val="10.5"/>
        <color rgb="FFFF0000"/>
        <rFont val="Times New Roman"/>
        <family val="1"/>
      </rPr>
      <t xml:space="preserve">9</t>
    </r>
    <r>
      <rPr>
        <sz val="10.5"/>
        <color rgb="FFFF0000"/>
        <rFont val="Noto Sans"/>
        <family val="2"/>
      </rPr>
      <t xml:space="preserve">月</t>
    </r>
    <r>
      <rPr>
        <sz val="10.5"/>
        <color rgb="FFFF0000"/>
        <rFont val="Times New Roman"/>
        <family val="1"/>
      </rPr>
      <t xml:space="preserve">18</t>
    </r>
    <r>
      <rPr>
        <sz val="10.5"/>
        <color rgb="FFFF0000"/>
        <rFont val="Noto Sans"/>
        <family val="2"/>
      </rPr>
      <t xml:space="preserve">日中午</t>
    </r>
  </si>
  <si>
    <t xml:space="preserve">正义感的教师</t>
  </si>
  <si>
    <r>
      <rPr>
        <sz val="11"/>
        <color rgb="FF000000"/>
        <rFont val="宋体"/>
        <family val="0"/>
        <charset val="134"/>
      </rPr>
      <t xml:space="preserve">10</t>
    </r>
    <r>
      <rPr>
        <sz val="11"/>
        <color rgb="FF000000"/>
        <rFont val="Noto Sans"/>
        <family val="2"/>
      </rPr>
      <t xml:space="preserve">多个小时</t>
    </r>
  </si>
  <si>
    <r>
      <rPr>
        <b val="true"/>
        <sz val="10"/>
        <color rgb="FFFF0000"/>
        <rFont val="宋体"/>
        <family val="0"/>
        <charset val="134"/>
      </rPr>
      <t xml:space="preserve">1</t>
    </r>
    <r>
      <rPr>
        <b val="true"/>
        <sz val="10"/>
        <color rgb="FFFF0000"/>
        <rFont val="Noto Sans"/>
        <family val="2"/>
      </rPr>
      <t xml:space="preserve">名</t>
    </r>
  </si>
  <si>
    <t xml:space="preserve">魏县</t>
  </si>
  <si>
    <t xml:space="preserve">张二庄乡</t>
  </si>
  <si>
    <t xml:space="preserve">同上</t>
  </si>
  <si>
    <r>
      <rPr>
        <sz val="10"/>
        <rFont val="宋体"/>
        <family val="0"/>
        <charset val="134"/>
      </rPr>
      <t xml:space="preserve">1</t>
    </r>
    <r>
      <rPr>
        <sz val="10"/>
        <rFont val="Noto Sans"/>
        <family val="2"/>
      </rPr>
      <t xml:space="preserve">名</t>
    </r>
  </si>
  <si>
    <t xml:space="preserve">泊口乡</t>
  </si>
  <si>
    <t xml:space="preserve">魏城镇西南温村</t>
  </si>
  <si>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魏县魏城镇西南温村，北罗营村，被骚扰。</t>
    </r>
  </si>
  <si>
    <r>
      <rPr>
        <sz val="12"/>
        <rFont val="宋体"/>
        <family val="0"/>
        <charset val="134"/>
      </rPr>
      <t xml:space="preserve">2000</t>
    </r>
    <r>
      <rPr>
        <sz val="12"/>
        <rFont val="Noto Sans"/>
        <family val="2"/>
      </rPr>
      <t xml:space="preserve">年</t>
    </r>
    <r>
      <rPr>
        <sz val="12"/>
        <rFont val="宋体"/>
        <family val="0"/>
        <charset val="134"/>
      </rPr>
      <t xml:space="preserve">12</t>
    </r>
    <r>
      <rPr>
        <sz val="12"/>
        <rFont val="Noto Sans"/>
        <family val="2"/>
      </rPr>
      <t xml:space="preserve">月初</t>
    </r>
  </si>
  <si>
    <r>
      <rPr>
        <sz val="12"/>
        <rFont val="宋体"/>
        <family val="0"/>
        <charset val="134"/>
      </rPr>
      <t xml:space="preserve">29</t>
    </r>
    <r>
      <rPr>
        <sz val="12"/>
        <rFont val="Noto Sans"/>
        <family val="2"/>
      </rPr>
      <t xml:space="preserve">名大法学员</t>
    </r>
  </si>
  <si>
    <t xml:space="preserve">上访被抓</t>
  </si>
  <si>
    <r>
      <rPr>
        <sz val="6"/>
        <rFont val="Arial"/>
        <family val="2"/>
      </rPr>
      <t xml:space="preserve">2000</t>
    </r>
    <r>
      <rPr>
        <sz val="6"/>
        <rFont val="Noto Sans"/>
        <family val="2"/>
      </rPr>
      <t xml:space="preserve">年</t>
    </r>
    <r>
      <rPr>
        <sz val="6"/>
        <rFont val="Arial"/>
        <family val="2"/>
      </rPr>
      <t xml:space="preserve">12</t>
    </r>
    <r>
      <rPr>
        <sz val="6"/>
        <rFont val="Noto Sans"/>
        <family val="2"/>
      </rPr>
      <t xml:space="preserve">月初，大法弟子王进忠、王海芹因上访被非法逮捕并抄家。生文成因传播大法资料被非法逮捕并抄家。其他</t>
    </r>
    <r>
      <rPr>
        <sz val="6"/>
        <rFont val="Arial"/>
        <family val="2"/>
      </rPr>
      <t xml:space="preserve">29</t>
    </r>
    <r>
      <rPr>
        <sz val="6"/>
        <rFont val="Noto Sans"/>
        <family val="2"/>
      </rPr>
      <t xml:space="preserve">名大法学员因上访被抓，遭到严刑拷打，警察并逼迫学员骂师父，骂大法，无限制的扣押和罚款。</t>
    </r>
  </si>
  <si>
    <r>
      <rPr>
        <sz val="12"/>
        <rFont val="宋体"/>
        <family val="0"/>
        <charset val="134"/>
      </rPr>
      <t xml:space="preserve">2017</t>
    </r>
    <r>
      <rPr>
        <sz val="10"/>
        <rFont val="Noto Sans"/>
        <family val="2"/>
      </rPr>
      <t xml:space="preserve">年</t>
    </r>
    <r>
      <rPr>
        <sz val="10"/>
        <rFont val="Arial"/>
        <family val="2"/>
      </rPr>
      <t xml:space="preserve">8</t>
    </r>
    <r>
      <rPr>
        <sz val="10"/>
        <rFont val="Noto Sans"/>
        <family val="2"/>
      </rPr>
      <t xml:space="preserve">月份</t>
    </r>
  </si>
  <si>
    <r>
      <rPr>
        <sz val="10"/>
        <rFont val="宋体"/>
        <family val="0"/>
        <charset val="134"/>
      </rPr>
      <t xml:space="preserve">3</t>
    </r>
    <r>
      <rPr>
        <sz val="10"/>
        <rFont val="Noto Sans"/>
        <family val="2"/>
      </rPr>
      <t xml:space="preserve">名</t>
    </r>
  </si>
  <si>
    <t xml:space="preserve">郭也冲村</t>
  </si>
  <si>
    <t xml:space="preserve">郭也冲村有三名大法弟子受到骚扰。</t>
  </si>
  <si>
    <t xml:space="preserve">牙里镇胡村店村</t>
  </si>
  <si>
    <t xml:space="preserve">牙里镇胡村店村有三名大法弟子受到骚扰。</t>
  </si>
  <si>
    <r>
      <rPr>
        <b val="true"/>
        <sz val="11"/>
        <rFont val="宋体"/>
        <family val="0"/>
        <charset val="134"/>
      </rPr>
      <t xml:space="preserve">3</t>
    </r>
    <r>
      <rPr>
        <b val="true"/>
        <sz val="11"/>
        <rFont val="Noto Sans"/>
        <family val="2"/>
      </rPr>
      <t xml:space="preserve">名学员</t>
    </r>
  </si>
  <si>
    <t xml:space="preserve">车往镇</t>
  </si>
  <si>
    <r>
      <rPr>
        <sz val="6"/>
        <rFont val="Arial"/>
        <family val="2"/>
      </rPr>
      <t xml:space="preserve">2015</t>
    </r>
    <r>
      <rPr>
        <sz val="6"/>
        <rFont val="Noto Sans"/>
        <family val="2"/>
      </rPr>
      <t xml:space="preserve">年</t>
    </r>
    <r>
      <rPr>
        <sz val="6"/>
        <rFont val="Arial"/>
        <family val="2"/>
      </rPr>
      <t xml:space="preserve">11</t>
    </r>
    <r>
      <rPr>
        <sz val="6"/>
        <rFont val="Noto Sans"/>
        <family val="2"/>
      </rPr>
      <t xml:space="preserve">月</t>
    </r>
    <r>
      <rPr>
        <sz val="6"/>
        <rFont val="Arial"/>
        <family val="2"/>
      </rPr>
      <t xml:space="preserve">23</t>
    </r>
    <r>
      <rPr>
        <sz val="6"/>
        <rFont val="Noto Sans"/>
        <family val="2"/>
      </rPr>
      <t xml:space="preserve">日上午，魏县公安国保大队高峰、任合喜，伙同车往镇派出所王林、黄清太骚扰多名诉江学员，问最近聚会没有，家里有东西没有，给领导写材料没有，在哪寄的，其中姓任的说：这事我弄得多了，我不怕报应。</t>
    </r>
  </si>
  <si>
    <r>
      <rPr>
        <sz val="12"/>
        <rFont val="宋体"/>
        <family val="0"/>
        <charset val="134"/>
      </rPr>
      <t xml:space="preserve">2015</t>
    </r>
    <r>
      <rPr>
        <sz val="10"/>
        <rFont val="Noto Sans"/>
        <family val="2"/>
      </rPr>
      <t xml:space="preserve">年</t>
    </r>
    <r>
      <rPr>
        <sz val="10"/>
        <rFont val="Arial"/>
        <family val="2"/>
      </rPr>
      <t xml:space="preserve">11</t>
    </r>
    <r>
      <rPr>
        <sz val="10"/>
        <rFont val="Noto Sans"/>
        <family val="2"/>
      </rPr>
      <t xml:space="preserve">月底</t>
    </r>
  </si>
  <si>
    <r>
      <rPr>
        <b val="true"/>
        <sz val="11"/>
        <rFont val="宋体"/>
        <family val="0"/>
        <charset val="134"/>
      </rPr>
      <t xml:space="preserve">5</t>
    </r>
    <r>
      <rPr>
        <b val="true"/>
        <sz val="11"/>
        <rFont val="Noto Sans"/>
        <family val="2"/>
      </rPr>
      <t xml:space="preserve">名学员</t>
    </r>
  </si>
  <si>
    <t xml:space="preserve">胡店村、前大卜、后大卜</t>
  </si>
  <si>
    <r>
      <rPr>
        <sz val="6"/>
        <rFont val="Arial"/>
        <family val="2"/>
      </rPr>
      <t xml:space="preserve">2015</t>
    </r>
    <r>
      <rPr>
        <sz val="6"/>
        <rFont val="Noto Sans"/>
        <family val="2"/>
      </rPr>
      <t xml:space="preserve">年</t>
    </r>
    <r>
      <rPr>
        <sz val="6"/>
        <rFont val="Arial"/>
        <family val="2"/>
      </rPr>
      <t xml:space="preserve">11</t>
    </r>
    <r>
      <rPr>
        <sz val="6"/>
        <rFont val="Noto Sans"/>
        <family val="2"/>
      </rPr>
      <t xml:space="preserve">月底，邯郸魏县牙里镇胡店村、前大卜、后大卜多名法轮功学员被镇政府、派出所四、五人進家骚扰，让按手印。给他们讲真相也不听，镇政府赵建昌等二人在邯郸市“学习”、培训迫害手段四、五天，回来后，非常邪恶，连他亲戚也不放过。</t>
    </r>
  </si>
  <si>
    <r>
      <rPr>
        <sz val="10"/>
        <rFont val="宋体"/>
        <family val="0"/>
        <charset val="134"/>
      </rPr>
      <t xml:space="preserve">5</t>
    </r>
    <r>
      <rPr>
        <sz val="10"/>
        <rFont val="Noto Sans"/>
        <family val="2"/>
      </rPr>
      <t xml:space="preserve">名学员</t>
    </r>
  </si>
  <si>
    <t xml:space="preserve">泊口乡西李庄村</t>
  </si>
  <si>
    <t xml:space="preserve">魏县泊口乡西李庄村，大队支书李双群配合派出所于八月二十九日又到二名大法弟子家骚扰，有的还被照了像。还有三名九九年以后不学了也受到骚扰；</t>
  </si>
  <si>
    <r>
      <rPr>
        <sz val="10"/>
        <rFont val="宋体"/>
        <family val="0"/>
        <charset val="134"/>
      </rPr>
      <t xml:space="preserve">7</t>
    </r>
    <r>
      <rPr>
        <sz val="10"/>
        <rFont val="Noto Sans"/>
        <family val="2"/>
      </rPr>
      <t xml:space="preserve">名</t>
    </r>
  </si>
  <si>
    <t xml:space="preserve">院堡镇</t>
  </si>
  <si>
    <r>
      <rPr>
        <sz val="10"/>
        <rFont val="Noto Sans"/>
        <family val="2"/>
      </rPr>
      <t xml:space="preserve">邯郸市魏县院堡镇在</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有七名大法弟子被骚扰，张二庄乡，泊口乡</t>
    </r>
    <r>
      <rPr>
        <sz val="10"/>
        <rFont val="宋体"/>
        <family val="0"/>
        <charset val="134"/>
      </rPr>
      <t xml:space="preserve">27</t>
    </r>
    <r>
      <rPr>
        <sz val="10"/>
        <rFont val="Noto Sans"/>
        <family val="2"/>
      </rPr>
      <t xml:space="preserve">日各有一名大法弟子被骚扰。</t>
    </r>
  </si>
  <si>
    <r>
      <rPr>
        <sz val="10"/>
        <rFont val="宋体"/>
        <family val="0"/>
        <charset val="134"/>
      </rPr>
      <t xml:space="preserve">8</t>
    </r>
    <r>
      <rPr>
        <sz val="10"/>
        <rFont val="Noto Sans"/>
        <family val="2"/>
      </rPr>
      <t xml:space="preserve">名</t>
    </r>
  </si>
  <si>
    <t xml:space="preserve">大王庄村</t>
  </si>
  <si>
    <t xml:space="preserve">大王庄村有五名大法弟子受到骚扰、有多名九九年以后不学了也受到骚扰。</t>
  </si>
  <si>
    <r>
      <rPr>
        <sz val="12"/>
        <rFont val="宋体"/>
        <family val="0"/>
        <charset val="134"/>
      </rPr>
      <t xml:space="preserve">2002</t>
    </r>
    <r>
      <rPr>
        <sz val="12"/>
        <rFont val="Noto Sans"/>
        <family val="2"/>
      </rPr>
      <t xml:space="preserve">年</t>
    </r>
  </si>
  <si>
    <t xml:space="preserve">安翠</t>
  </si>
  <si>
    <r>
      <rPr>
        <sz val="10"/>
        <rFont val="Noto Sans"/>
        <family val="2"/>
      </rPr>
      <t xml:space="preserve">关押</t>
    </r>
    <r>
      <rPr>
        <sz val="10"/>
        <rFont val="Arial"/>
        <family val="2"/>
      </rPr>
      <t xml:space="preserve">3</t>
    </r>
    <r>
      <rPr>
        <sz val="10"/>
        <rFont val="Noto Sans"/>
        <family val="2"/>
      </rPr>
      <t xml:space="preserve">个月罚款</t>
    </r>
  </si>
  <si>
    <r>
      <rPr>
        <sz val="12"/>
        <rFont val="宋体"/>
        <family val="0"/>
        <charset val="134"/>
      </rPr>
      <t xml:space="preserve">2009</t>
    </r>
    <r>
      <rPr>
        <sz val="12"/>
        <rFont val="Noto Sans"/>
        <family val="2"/>
      </rPr>
      <t xml:space="preserve">年</t>
    </r>
  </si>
  <si>
    <t xml:space="preserve">安章环</t>
  </si>
  <si>
    <t xml:space="preserve">关押罚款抢劫</t>
  </si>
  <si>
    <r>
      <rPr>
        <sz val="12"/>
        <rFont val="Noto Sans"/>
        <family val="2"/>
      </rPr>
      <t xml:space="preserve">抢走</t>
    </r>
    <r>
      <rPr>
        <sz val="12"/>
        <rFont val="宋体"/>
        <family val="0"/>
        <charset val="134"/>
      </rPr>
      <t xml:space="preserve">Vcd</t>
    </r>
    <r>
      <rPr>
        <sz val="12"/>
        <rFont val="Noto Sans"/>
        <family val="2"/>
      </rPr>
      <t xml:space="preserve">一台</t>
    </r>
  </si>
  <si>
    <r>
      <rPr>
        <sz val="12"/>
        <rFont val="宋体"/>
        <family val="0"/>
        <charset val="134"/>
      </rPr>
      <t xml:space="preserve">2002</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t>
    </r>
    <r>
      <rPr>
        <sz val="12"/>
        <rFont val="Noto Sans"/>
        <family val="2"/>
      </rPr>
      <t xml:space="preserve">日以前</t>
    </r>
  </si>
  <si>
    <t xml:space="preserve">边马乡学员</t>
  </si>
  <si>
    <t xml:space="preserve">边马乡</t>
  </si>
  <si>
    <t xml:space="preserve">部份学员</t>
  </si>
  <si>
    <t xml:space="preserve">魏城镇</t>
  </si>
  <si>
    <t xml:space="preserve">曹凤云儿子</t>
  </si>
  <si>
    <t xml:space="preserve">县牙里镇胡村店</t>
  </si>
  <si>
    <t xml:space="preserve">关押三次</t>
  </si>
  <si>
    <r>
      <rPr>
        <sz val="12"/>
        <rFont val="宋体"/>
        <family val="0"/>
        <charset val="134"/>
      </rPr>
      <t xml:space="preserve">610</t>
    </r>
    <r>
      <rPr>
        <sz val="12"/>
        <rFont val="Noto Sans"/>
        <family val="2"/>
      </rPr>
      <t xml:space="preserve">、公安</t>
    </r>
  </si>
  <si>
    <t xml:space="preserve">曹世菊窦妻</t>
  </si>
  <si>
    <r>
      <rPr>
        <sz val="12"/>
        <rFont val="宋体"/>
        <family val="0"/>
        <charset val="134"/>
      </rPr>
      <t xml:space="preserve">60</t>
    </r>
    <r>
      <rPr>
        <sz val="10"/>
        <rFont val="Noto Sans"/>
        <family val="2"/>
      </rPr>
      <t xml:space="preserve">多天</t>
    </r>
  </si>
  <si>
    <r>
      <rPr>
        <sz val="12"/>
        <rFont val="宋体"/>
        <family val="0"/>
        <charset val="134"/>
      </rPr>
      <t xml:space="preserve">2002</t>
    </r>
    <r>
      <rPr>
        <sz val="12"/>
        <rFont val="Noto Sans"/>
        <family val="2"/>
      </rPr>
      <t xml:space="preserve">年</t>
    </r>
    <r>
      <rPr>
        <sz val="12"/>
        <rFont val="宋体"/>
        <family val="0"/>
        <charset val="134"/>
      </rPr>
      <t xml:space="preserve">5</t>
    </r>
    <r>
      <rPr>
        <sz val="12"/>
        <rFont val="Noto Sans"/>
        <family val="2"/>
      </rPr>
      <t xml:space="preserve">月底</t>
    </r>
  </si>
  <si>
    <t xml:space="preserve">常路军</t>
  </si>
  <si>
    <t xml:space="preserve">牙里镇西侯村</t>
  </si>
  <si>
    <t xml:space="preserve">绑架关押抢劫判刑</t>
  </si>
  <si>
    <t xml:space="preserve">大明县</t>
  </si>
  <si>
    <t xml:space="preserve">迫害致死。</t>
  </si>
  <si>
    <t xml:space="preserve">常路军的女儿</t>
  </si>
  <si>
    <t xml:space="preserve">未修炼后被放回。</t>
  </si>
  <si>
    <r>
      <rPr>
        <sz val="12"/>
        <rFont val="宋体"/>
        <family val="0"/>
        <charset val="134"/>
      </rPr>
      <t xml:space="preserve">2002</t>
    </r>
    <r>
      <rPr>
        <sz val="12"/>
        <rFont val="Noto Sans"/>
        <family val="2"/>
      </rPr>
      <t xml:space="preserve">年</t>
    </r>
    <r>
      <rPr>
        <sz val="12"/>
        <rFont val="宋体"/>
        <family val="0"/>
        <charset val="134"/>
      </rPr>
      <t xml:space="preserve">5</t>
    </r>
    <r>
      <rPr>
        <sz val="12"/>
        <rFont val="Noto Sans"/>
        <family val="2"/>
      </rPr>
      <t xml:space="preserve">月份</t>
    </r>
  </si>
  <si>
    <t xml:space="preserve">常书爱</t>
  </si>
  <si>
    <t xml:space="preserve">被警察绑架</t>
  </si>
  <si>
    <t xml:space="preserve">丈夫陈艳宾几天前被抓，家里剩下三个小孩相依为命。</t>
  </si>
  <si>
    <r>
      <rPr>
        <sz val="12"/>
        <rFont val="宋体"/>
        <family val="0"/>
        <charset val="134"/>
      </rPr>
      <t xml:space="preserve">2002</t>
    </r>
    <r>
      <rPr>
        <sz val="12"/>
        <rFont val="Noto Sans"/>
        <family val="2"/>
      </rPr>
      <t xml:space="preserve">年</t>
    </r>
    <r>
      <rPr>
        <sz val="12"/>
        <rFont val="宋体"/>
        <family val="0"/>
        <charset val="134"/>
      </rPr>
      <t xml:space="preserve">6</t>
    </r>
    <r>
      <rPr>
        <sz val="12"/>
        <rFont val="Noto Sans"/>
        <family val="2"/>
      </rPr>
      <t xml:space="preserve">月下旬</t>
    </r>
  </si>
  <si>
    <t xml:space="preserve">牙里镇</t>
  </si>
  <si>
    <t xml:space="preserve">在家被强行绑架</t>
  </si>
  <si>
    <r>
      <rPr>
        <sz val="12"/>
        <rFont val="宋体"/>
        <family val="0"/>
        <charset val="134"/>
      </rPr>
      <t xml:space="preserve">2003</t>
    </r>
    <r>
      <rPr>
        <sz val="12"/>
        <rFont val="Noto Sans"/>
        <family val="2"/>
      </rPr>
      <t xml:space="preserve">年</t>
    </r>
    <r>
      <rPr>
        <sz val="12"/>
        <rFont val="宋体"/>
        <family val="0"/>
        <charset val="134"/>
      </rPr>
      <t xml:space="preserve">8</t>
    </r>
    <r>
      <rPr>
        <sz val="12"/>
        <rFont val="Noto Sans"/>
        <family val="2"/>
      </rPr>
      <t xml:space="preserve">月</t>
    </r>
  </si>
  <si>
    <t xml:space="preserve">魏县牙里镇</t>
  </si>
  <si>
    <t xml:space="preserve">被非法关押劳教</t>
  </si>
  <si>
    <r>
      <rPr>
        <sz val="6"/>
        <rFont val="Noto Sans"/>
        <family val="2"/>
      </rPr>
      <t xml:space="preserve">陈延宾，男，</t>
    </r>
    <r>
      <rPr>
        <sz val="6"/>
        <rFont val="Arial"/>
        <family val="2"/>
      </rPr>
      <t xml:space="preserve">2003</t>
    </r>
    <r>
      <rPr>
        <sz val="6"/>
        <rFont val="Noto Sans"/>
        <family val="2"/>
      </rPr>
      <t xml:space="preserve">年</t>
    </r>
    <r>
      <rPr>
        <sz val="6"/>
        <rFont val="Arial"/>
        <family val="2"/>
      </rPr>
      <t xml:space="preserve">8</t>
    </r>
    <r>
      <rPr>
        <sz val="6"/>
        <rFont val="Noto Sans"/>
        <family val="2"/>
      </rPr>
      <t xml:space="preserve">月，陈延宾被非法关押在邯郸鸡毛山劳教所。陈延宾之妻常书爱，被非法关押在石家庄某劳教所。</t>
    </r>
  </si>
  <si>
    <r>
      <rPr>
        <sz val="12"/>
        <rFont val="宋体"/>
        <family val="0"/>
        <charset val="134"/>
      </rPr>
      <t xml:space="preserve">2007</t>
    </r>
    <r>
      <rPr>
        <sz val="12"/>
        <rFont val="Noto Sans"/>
        <family val="2"/>
      </rPr>
      <t xml:space="preserve">年</t>
    </r>
  </si>
  <si>
    <t xml:space="preserve">魏县牙里镇小候村</t>
  </si>
  <si>
    <r>
      <rPr>
        <sz val="12"/>
        <rFont val="宋体"/>
        <family val="0"/>
        <charset val="134"/>
      </rPr>
      <t xml:space="preserve">1999</t>
    </r>
    <r>
      <rPr>
        <sz val="12"/>
        <rFont val="Noto Sans"/>
        <family val="2"/>
      </rPr>
      <t xml:space="preserve">年</t>
    </r>
    <r>
      <rPr>
        <sz val="12"/>
        <rFont val="宋体"/>
        <family val="0"/>
        <charset val="134"/>
      </rPr>
      <t xml:space="preserve">-2001</t>
    </r>
    <r>
      <rPr>
        <sz val="12"/>
        <rFont val="Noto Sans"/>
        <family val="2"/>
      </rPr>
      <t xml:space="preserve">年</t>
    </r>
  </si>
  <si>
    <t xml:space="preserve">常书真</t>
  </si>
  <si>
    <t xml:space="preserve">魏县牙里镇胡村店</t>
  </si>
  <si>
    <r>
      <rPr>
        <sz val="10"/>
        <rFont val="Noto Sans"/>
        <family val="2"/>
      </rPr>
      <t xml:space="preserve">三次拘留</t>
    </r>
    <r>
      <rPr>
        <sz val="10"/>
        <rFont val="Arial"/>
        <family val="2"/>
      </rPr>
      <t xml:space="preserve">5</t>
    </r>
    <r>
      <rPr>
        <sz val="10"/>
        <rFont val="Noto Sans"/>
        <family val="2"/>
      </rPr>
      <t xml:space="preserve">个月罚款</t>
    </r>
  </si>
  <si>
    <t xml:space="preserve">牙里镇派出所、胡村店大队王付忠等</t>
  </si>
  <si>
    <r>
      <rPr>
        <sz val="12"/>
        <rFont val="宋体"/>
        <family val="0"/>
        <charset val="134"/>
      </rPr>
      <t xml:space="preserve">200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6</t>
    </r>
    <r>
      <rPr>
        <sz val="12"/>
        <rFont val="Noto Sans"/>
        <family val="2"/>
      </rPr>
      <t xml:space="preserve">日</t>
    </r>
  </si>
  <si>
    <t xml:space="preserve">陈延宾</t>
  </si>
  <si>
    <t xml:space="preserve">牙里镇小侯村</t>
  </si>
  <si>
    <t xml:space="preserve">去牙里集路上被绑架关押</t>
  </si>
  <si>
    <t xml:space="preserve">邯郸鸡毛山劳教所</t>
  </si>
  <si>
    <r>
      <rPr>
        <sz val="12"/>
        <rFont val="宋体"/>
        <family val="0"/>
        <charset val="134"/>
      </rPr>
      <t xml:space="preserve">2017</t>
    </r>
    <r>
      <rPr>
        <sz val="10"/>
        <rFont val="Noto Sans"/>
        <family val="2"/>
      </rPr>
      <t xml:space="preserve">年</t>
    </r>
    <r>
      <rPr>
        <sz val="10"/>
        <rFont val="Arial"/>
        <family val="2"/>
      </rPr>
      <t xml:space="preserve">10</t>
    </r>
    <r>
      <rPr>
        <sz val="10"/>
        <rFont val="Noto Sans"/>
        <family val="2"/>
      </rPr>
      <t xml:space="preserve">月</t>
    </r>
    <r>
      <rPr>
        <sz val="10"/>
        <rFont val="Arial"/>
        <family val="2"/>
      </rPr>
      <t xml:space="preserve">9</t>
    </r>
    <r>
      <rPr>
        <sz val="10"/>
        <rFont val="Noto Sans"/>
        <family val="2"/>
      </rPr>
      <t xml:space="preserve">日上午</t>
    </r>
  </si>
  <si>
    <t xml:space="preserve">陈艳红</t>
  </si>
  <si>
    <r>
      <rPr>
        <sz val="8"/>
        <rFont val="Times New Roman"/>
        <family val="1"/>
      </rPr>
      <t xml:space="preserve">2017</t>
    </r>
    <r>
      <rPr>
        <sz val="8"/>
        <rFont val="Noto Sans"/>
        <family val="2"/>
      </rPr>
      <t xml:space="preserve">年</t>
    </r>
    <r>
      <rPr>
        <sz val="8"/>
        <rFont val="Times New Roman"/>
        <family val="1"/>
      </rPr>
      <t xml:space="preserve">10</t>
    </r>
    <r>
      <rPr>
        <sz val="8"/>
        <rFont val="Noto Sans"/>
        <family val="2"/>
      </rPr>
      <t xml:space="preserve">月</t>
    </r>
    <r>
      <rPr>
        <sz val="8"/>
        <rFont val="Times New Roman"/>
        <family val="1"/>
      </rPr>
      <t xml:space="preserve">9</t>
    </r>
    <r>
      <rPr>
        <sz val="8"/>
        <rFont val="Noto Sans"/>
        <family val="2"/>
      </rPr>
      <t xml:space="preserve">日上午，尤俊亮（魏县北罗营村人</t>
    </r>
    <r>
      <rPr>
        <sz val="8"/>
        <rFont val="Times New Roman"/>
        <family val="1"/>
      </rPr>
      <t xml:space="preserve">,</t>
    </r>
    <r>
      <rPr>
        <sz val="8"/>
        <rFont val="Noto Sans"/>
        <family val="2"/>
      </rPr>
      <t xml:space="preserve">直接参与策划人，以前参与多起迫害大法弟子），伙同</t>
    </r>
    <r>
      <rPr>
        <sz val="8"/>
        <rFont val="Times New Roman"/>
        <family val="1"/>
      </rPr>
      <t xml:space="preserve">610</t>
    </r>
    <r>
      <rPr>
        <sz val="8"/>
        <rFont val="Noto Sans"/>
        <family val="2"/>
      </rPr>
      <t xml:space="preserve">的人到北罗营村大法弟子陈艳红家进行骚扰迫害，逼迫大法弟子说不练功保证。</t>
    </r>
  </si>
  <si>
    <t xml:space="preserve">崔合香</t>
  </si>
  <si>
    <t xml:space="preserve">魏县院堡</t>
  </si>
  <si>
    <t xml:space="preserve">抢走大法书籍，漫骂、殴打。</t>
  </si>
  <si>
    <t xml:space="preserve">二零零七年七月十六日以后</t>
  </si>
  <si>
    <t xml:space="preserve">绑架劳教罚款保外就医</t>
  </si>
  <si>
    <t xml:space="preserve">精神受到非常大的压力，身体出现严重病痛保外就医。</t>
  </si>
  <si>
    <r>
      <rPr>
        <sz val="12"/>
        <rFont val="宋体"/>
        <family val="0"/>
        <charset val="134"/>
      </rPr>
      <t xml:space="preserve">2013</t>
    </r>
    <r>
      <rPr>
        <sz val="10"/>
        <rFont val="Noto Sans"/>
        <family val="2"/>
      </rPr>
      <t xml:space="preserve">年</t>
    </r>
    <r>
      <rPr>
        <sz val="12"/>
        <rFont val="宋体"/>
        <family val="0"/>
        <charset val="134"/>
      </rPr>
      <t xml:space="preserve">8</t>
    </r>
    <r>
      <rPr>
        <sz val="10"/>
        <rFont val="Noto Sans"/>
        <family val="2"/>
      </rPr>
      <t xml:space="preserve">月份</t>
    </r>
  </si>
  <si>
    <t xml:space="preserve">二零零零年底</t>
  </si>
  <si>
    <t xml:space="preserve">窦合军</t>
  </si>
  <si>
    <t xml:space="preserve">河北魏县</t>
  </si>
  <si>
    <t xml:space="preserve">在郑州被绑架，关押</t>
  </si>
  <si>
    <t xml:space="preserve">关押在魏县看守所，之后又被关押在别处，几个月后被迫害致死，详情待查。</t>
  </si>
  <si>
    <r>
      <rPr>
        <sz val="12"/>
        <rFont val="宋体"/>
        <family val="0"/>
        <charset val="134"/>
      </rPr>
      <t xml:space="preserve">2001</t>
    </r>
    <r>
      <rPr>
        <sz val="10"/>
        <rFont val="Noto Sans"/>
        <family val="2"/>
      </rPr>
      <t xml:space="preserve">年</t>
    </r>
  </si>
  <si>
    <r>
      <rPr>
        <sz val="12"/>
        <rFont val="宋体"/>
        <family val="0"/>
        <charset val="134"/>
      </rPr>
      <t xml:space="preserve">2002</t>
    </r>
    <r>
      <rPr>
        <sz val="12"/>
        <rFont val="Noto Sans"/>
        <family val="2"/>
      </rPr>
      <t xml:space="preserve">年</t>
    </r>
    <r>
      <rPr>
        <sz val="12"/>
        <rFont val="宋体"/>
        <family val="0"/>
        <charset val="134"/>
      </rPr>
      <t xml:space="preserve">6</t>
    </r>
    <r>
      <rPr>
        <sz val="12"/>
        <rFont val="Noto Sans"/>
        <family val="2"/>
      </rPr>
      <t xml:space="preserve">月</t>
    </r>
  </si>
  <si>
    <t xml:space="preserve">窦双学</t>
  </si>
  <si>
    <t xml:space="preserve">被非法判刑</t>
  </si>
  <si>
    <r>
      <rPr>
        <sz val="12"/>
        <rFont val="宋体"/>
        <family val="0"/>
        <charset val="134"/>
      </rPr>
      <t xml:space="preserve">1999</t>
    </r>
    <r>
      <rPr>
        <sz val="10"/>
        <rFont val="Noto Sans"/>
        <family val="2"/>
      </rPr>
      <t xml:space="preserve">年</t>
    </r>
    <r>
      <rPr>
        <sz val="10"/>
        <rFont val="Arial"/>
        <family val="2"/>
      </rPr>
      <t xml:space="preserve">-2000</t>
    </r>
    <r>
      <rPr>
        <sz val="10"/>
        <rFont val="Noto Sans"/>
        <family val="2"/>
      </rPr>
      <t xml:space="preserve">年</t>
    </r>
  </si>
  <si>
    <t xml:space="preserve">段巧珍</t>
  </si>
  <si>
    <r>
      <rPr>
        <sz val="10"/>
        <rFont val="Noto Sans"/>
        <family val="2"/>
      </rPr>
      <t xml:space="preserve">拘留</t>
    </r>
    <r>
      <rPr>
        <sz val="10"/>
        <rFont val="Arial"/>
        <family val="2"/>
      </rPr>
      <t xml:space="preserve">2</t>
    </r>
    <r>
      <rPr>
        <sz val="10"/>
        <rFont val="Noto Sans"/>
        <family val="2"/>
      </rPr>
      <t xml:space="preserve">个月罚款抢劫</t>
    </r>
  </si>
  <si>
    <r>
      <rPr>
        <sz val="12"/>
        <rFont val="宋体"/>
        <family val="0"/>
        <charset val="134"/>
      </rPr>
      <t xml:space="preserve">2000</t>
    </r>
    <r>
      <rPr>
        <sz val="12"/>
        <rFont val="Noto Sans"/>
        <family val="2"/>
      </rPr>
      <t xml:space="preserve">年</t>
    </r>
    <r>
      <rPr>
        <sz val="12"/>
        <rFont val="宋体"/>
        <family val="0"/>
        <charset val="134"/>
      </rPr>
      <t xml:space="preserve">3</t>
    </r>
    <r>
      <rPr>
        <sz val="12"/>
        <rFont val="Noto Sans"/>
        <family val="2"/>
      </rPr>
      <t xml:space="preserve">月</t>
    </r>
  </si>
  <si>
    <t xml:space="preserve">段银环</t>
  </si>
  <si>
    <r>
      <rPr>
        <sz val="10"/>
        <rFont val="Noto Sans"/>
        <family val="2"/>
      </rPr>
      <t xml:space="preserve">关押</t>
    </r>
    <r>
      <rPr>
        <sz val="10"/>
        <rFont val="Arial"/>
        <family val="2"/>
      </rPr>
      <t xml:space="preserve">2</t>
    </r>
    <r>
      <rPr>
        <sz val="10"/>
        <rFont val="Noto Sans"/>
        <family val="2"/>
      </rPr>
      <t xml:space="preserve">个月罚款</t>
    </r>
  </si>
  <si>
    <t xml:space="preserve">罚跪</t>
  </si>
  <si>
    <r>
      <rPr>
        <sz val="10"/>
        <rFont val="Noto Sans"/>
        <family val="2"/>
      </rPr>
      <t xml:space="preserve">绑架拘留</t>
    </r>
    <r>
      <rPr>
        <sz val="10"/>
        <rFont val="Arial"/>
        <family val="2"/>
      </rPr>
      <t xml:space="preserve">13</t>
    </r>
    <r>
      <rPr>
        <sz val="10"/>
        <rFont val="Noto Sans"/>
        <family val="2"/>
      </rPr>
      <t xml:space="preserve">天</t>
    </r>
  </si>
  <si>
    <t xml:space="preserve">内黄县拘留</t>
  </si>
  <si>
    <r>
      <rPr>
        <sz val="12"/>
        <rFont val="宋体"/>
        <family val="0"/>
        <charset val="134"/>
      </rPr>
      <t xml:space="preserve">13</t>
    </r>
    <r>
      <rPr>
        <sz val="10"/>
        <rFont val="Noto Sans"/>
        <family val="2"/>
      </rPr>
      <t xml:space="preserve">天</t>
    </r>
  </si>
  <si>
    <r>
      <rPr>
        <sz val="6"/>
        <rFont val="Arial"/>
        <family val="2"/>
      </rPr>
      <t xml:space="preserve">2016</t>
    </r>
    <r>
      <rPr>
        <sz val="6"/>
        <rFont val="Noto Sans"/>
        <family val="2"/>
      </rPr>
      <t xml:space="preserve">年</t>
    </r>
    <r>
      <rPr>
        <sz val="6"/>
        <rFont val="Arial"/>
        <family val="2"/>
      </rPr>
      <t xml:space="preserve">5</t>
    </r>
    <r>
      <rPr>
        <sz val="6"/>
        <rFont val="Noto Sans"/>
        <family val="2"/>
      </rPr>
      <t xml:space="preserve">月</t>
    </r>
    <r>
      <rPr>
        <sz val="6"/>
        <rFont val="Arial"/>
        <family val="2"/>
      </rPr>
      <t xml:space="preserve">31</t>
    </r>
    <r>
      <rPr>
        <sz val="6"/>
        <rFont val="Noto Sans"/>
        <family val="2"/>
      </rPr>
      <t xml:space="preserve">日下午，邯郸魏县漳南牙里镇胡村店法轮功学员段银环（女，</t>
    </r>
    <r>
      <rPr>
        <sz val="6"/>
        <rFont val="Arial"/>
        <family val="2"/>
      </rPr>
      <t xml:space="preserve">69</t>
    </r>
    <r>
      <rPr>
        <sz val="6"/>
        <rFont val="Noto Sans"/>
        <family val="2"/>
      </rPr>
      <t xml:space="preserve">岁）在河南省内黄县楚旺镇沟村讲真相被恶人举报、绑架，后被送到内黄县拘留所非法关押，非法拘留</t>
    </r>
    <r>
      <rPr>
        <sz val="6"/>
        <rFont val="Arial"/>
        <family val="2"/>
      </rPr>
      <t xml:space="preserve">13</t>
    </r>
    <r>
      <rPr>
        <sz val="6"/>
        <rFont val="Noto Sans"/>
        <family val="2"/>
      </rPr>
      <t xml:space="preserve">天，在</t>
    </r>
    <r>
      <rPr>
        <sz val="6"/>
        <rFont val="Arial"/>
        <family val="2"/>
      </rPr>
      <t xml:space="preserve">6</t>
    </r>
    <r>
      <rPr>
        <sz val="6"/>
        <rFont val="Noto Sans"/>
        <family val="2"/>
      </rPr>
      <t xml:space="preserve">月</t>
    </r>
    <r>
      <rPr>
        <sz val="6"/>
        <rFont val="Arial"/>
        <family val="2"/>
      </rPr>
      <t xml:space="preserve">13</t>
    </r>
    <r>
      <rPr>
        <sz val="6"/>
        <rFont val="Noto Sans"/>
        <family val="2"/>
      </rPr>
      <t xml:space="preserve">日回到家。</t>
    </r>
  </si>
  <si>
    <r>
      <rPr>
        <sz val="12"/>
        <rFont val="宋体"/>
        <family val="0"/>
        <charset val="134"/>
      </rPr>
      <t xml:space="preserve">1999</t>
    </r>
    <r>
      <rPr>
        <sz val="12"/>
        <rFont val="Noto Sans"/>
        <family val="2"/>
      </rPr>
      <t xml:space="preserve">年</t>
    </r>
    <r>
      <rPr>
        <sz val="12"/>
        <rFont val="宋体"/>
        <family val="0"/>
        <charset val="134"/>
      </rPr>
      <t xml:space="preserve">-2007</t>
    </r>
    <r>
      <rPr>
        <sz val="12"/>
        <rFont val="Noto Sans"/>
        <family val="2"/>
      </rPr>
      <t xml:space="preserve">年</t>
    </r>
  </si>
  <si>
    <t xml:space="preserve">范双芬</t>
  </si>
  <si>
    <t xml:space="preserve">罚款、三次关押</t>
  </si>
  <si>
    <r>
      <rPr>
        <sz val="12"/>
        <rFont val="宋体"/>
        <family val="0"/>
        <charset val="134"/>
      </rPr>
      <t xml:space="preserve">4</t>
    </r>
    <r>
      <rPr>
        <sz val="10"/>
        <rFont val="Noto Sans"/>
        <family val="2"/>
      </rPr>
      <t xml:space="preserve">个多月</t>
    </r>
  </si>
  <si>
    <r>
      <rPr>
        <sz val="12"/>
        <rFont val="Noto Sans"/>
        <family val="2"/>
      </rPr>
      <t xml:space="preserve">被迫失去服装经营、直接损失万元以上。精神受到极大打击于</t>
    </r>
    <r>
      <rPr>
        <sz val="12"/>
        <rFont val="宋体"/>
        <family val="0"/>
        <charset val="134"/>
      </rPr>
      <t xml:space="preserve">2010</t>
    </r>
    <r>
      <rPr>
        <sz val="12"/>
        <rFont val="Noto Sans"/>
        <family val="2"/>
      </rPr>
      <t xml:space="preserve">年含冤而死。</t>
    </r>
  </si>
  <si>
    <r>
      <rPr>
        <sz val="12"/>
        <rFont val="宋体"/>
        <family val="0"/>
        <charset val="134"/>
      </rPr>
      <t xml:space="preserve">2010</t>
    </r>
    <r>
      <rPr>
        <sz val="10"/>
        <rFont val="Noto Sans"/>
        <family val="2"/>
      </rPr>
      <t xml:space="preserve">年</t>
    </r>
  </si>
  <si>
    <t xml:space="preserve">冯河现</t>
  </si>
  <si>
    <t xml:space="preserve">魏县县城</t>
  </si>
  <si>
    <t xml:space="preserve">关押抢走书</t>
  </si>
  <si>
    <r>
      <rPr>
        <sz val="10"/>
        <rFont val="Noto Sans"/>
        <family val="2"/>
      </rPr>
      <t xml:space="preserve">一年</t>
    </r>
    <r>
      <rPr>
        <sz val="10"/>
        <rFont val="Arial"/>
        <family val="2"/>
      </rPr>
      <t xml:space="preserve">5</t>
    </r>
    <r>
      <rPr>
        <sz val="10"/>
        <rFont val="Noto Sans"/>
        <family val="2"/>
      </rPr>
      <t xml:space="preserve">天</t>
    </r>
  </si>
  <si>
    <r>
      <rPr>
        <sz val="12"/>
        <rFont val="宋体"/>
        <family val="0"/>
        <charset val="134"/>
      </rPr>
      <t xml:space="preserve">2009</t>
    </r>
    <r>
      <rPr>
        <sz val="12"/>
        <rFont val="Noto Sans"/>
        <family val="2"/>
      </rPr>
      <t xml:space="preserve">年</t>
    </r>
    <r>
      <rPr>
        <sz val="12"/>
        <rFont val="宋体"/>
        <family val="0"/>
        <charset val="134"/>
      </rPr>
      <t xml:space="preserve">9</t>
    </r>
    <r>
      <rPr>
        <sz val="12"/>
        <rFont val="Noto Sans"/>
        <family val="2"/>
      </rPr>
      <t xml:space="preserve">月</t>
    </r>
  </si>
  <si>
    <t xml:space="preserve">劳教罚款</t>
  </si>
  <si>
    <r>
      <rPr>
        <sz val="10"/>
        <rFont val="Noto Sans"/>
        <family val="2"/>
      </rPr>
      <t xml:space="preserve">一年</t>
    </r>
    <r>
      <rPr>
        <sz val="10"/>
        <rFont val="Arial"/>
        <family val="2"/>
      </rPr>
      <t xml:space="preserve">3</t>
    </r>
    <r>
      <rPr>
        <sz val="10"/>
        <rFont val="Noto Sans"/>
        <family val="2"/>
      </rPr>
      <t xml:space="preserve">个月</t>
    </r>
  </si>
  <si>
    <r>
      <rPr>
        <sz val="6"/>
        <rFont val="Noto Sans"/>
        <family val="2"/>
      </rPr>
      <t xml:space="preserve">抢走笔记本电脑、台式电脑各一台，</t>
    </r>
    <r>
      <rPr>
        <sz val="6"/>
        <rFont val="Arial"/>
        <family val="2"/>
      </rPr>
      <t xml:space="preserve">VCD</t>
    </r>
    <r>
      <rPr>
        <sz val="6"/>
        <rFont val="Noto Sans"/>
        <family val="2"/>
      </rPr>
      <t xml:space="preserve">一台，打印机一台价值</t>
    </r>
    <r>
      <rPr>
        <sz val="6"/>
        <rFont val="Arial"/>
        <family val="2"/>
      </rPr>
      <t xml:space="preserve">7000</t>
    </r>
    <r>
      <rPr>
        <sz val="6"/>
        <rFont val="Noto Sans"/>
        <family val="2"/>
      </rPr>
      <t xml:space="preserve">元及光盘。牙齿脱落，两眼昏花；精神遭到摧残，经济损失数十万元</t>
    </r>
    <r>
      <rPr>
        <sz val="6"/>
        <rFont val="Arial"/>
        <family val="2"/>
      </rPr>
      <t xml:space="preserve">.</t>
    </r>
  </si>
  <si>
    <r>
      <rPr>
        <sz val="12"/>
        <rFont val="宋体"/>
        <family val="0"/>
        <charset val="134"/>
      </rPr>
      <t xml:space="preserve">2009</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3</t>
    </r>
    <r>
      <rPr>
        <sz val="12"/>
        <rFont val="Noto Sans"/>
        <family val="2"/>
      </rPr>
      <t xml:space="preserve">日下午</t>
    </r>
  </si>
  <si>
    <t xml:space="preserve">抄家被非法关押</t>
  </si>
  <si>
    <r>
      <rPr>
        <sz val="12"/>
        <rFont val="Noto Sans"/>
        <family val="2"/>
      </rPr>
      <t xml:space="preserve">抢走电脑、打印机、传真机、师父法像一张、</t>
    </r>
    <r>
      <rPr>
        <sz val="12"/>
        <rFont val="宋体"/>
        <family val="0"/>
        <charset val="134"/>
      </rPr>
      <t xml:space="preserve">mp4</t>
    </r>
    <r>
      <rPr>
        <sz val="12"/>
        <rFont val="Noto Sans"/>
        <family val="2"/>
      </rPr>
      <t xml:space="preserve">一个，</t>
    </r>
  </si>
  <si>
    <t xml:space="preserve">公安局长张永顺、国保大队长高峰，恶警姜社良、连志合</t>
  </si>
  <si>
    <r>
      <rPr>
        <b val="true"/>
        <sz val="11"/>
        <color rgb="FF003366"/>
        <rFont val="Calibri"/>
        <family val="2"/>
      </rPr>
      <t xml:space="preserve">2015</t>
    </r>
    <r>
      <rPr>
        <b val="true"/>
        <sz val="11"/>
        <color rgb="FF333399"/>
        <rFont val="Noto Sans"/>
        <family val="2"/>
      </rPr>
      <t xml:space="preserve">年</t>
    </r>
    <r>
      <rPr>
        <b val="true"/>
        <sz val="11"/>
        <color rgb="FF333399"/>
        <rFont val="Calibri"/>
        <family val="2"/>
      </rPr>
      <t xml:space="preserve">9</t>
    </r>
    <r>
      <rPr>
        <b val="true"/>
        <sz val="11"/>
        <color rgb="FF333399"/>
        <rFont val="Noto Sans"/>
        <family val="2"/>
      </rPr>
      <t xml:space="preserve">月</t>
    </r>
    <r>
      <rPr>
        <b val="true"/>
        <sz val="11"/>
        <color rgb="FF333399"/>
        <rFont val="Calibri"/>
        <family val="2"/>
      </rPr>
      <t xml:space="preserve">6</t>
    </r>
    <r>
      <rPr>
        <b val="true"/>
        <sz val="11"/>
        <color rgb="FF333399"/>
        <rFont val="Noto Sans"/>
        <family val="2"/>
      </rPr>
      <t xml:space="preserve">日下午</t>
    </r>
  </si>
  <si>
    <t xml:space="preserve">高桂井</t>
  </si>
  <si>
    <t xml:space="preserve">绑架拘留十五日勒索</t>
  </si>
  <si>
    <r>
      <rPr>
        <sz val="12"/>
        <rFont val="宋体"/>
        <family val="0"/>
        <charset val="134"/>
      </rPr>
      <t xml:space="preserve">1999</t>
    </r>
    <r>
      <rPr>
        <sz val="12"/>
        <rFont val="Noto Sans"/>
        <family val="2"/>
      </rPr>
      <t xml:space="preserve">年七二零后</t>
    </r>
  </si>
  <si>
    <t xml:space="preserve">葛霞芬</t>
  </si>
  <si>
    <r>
      <rPr>
        <sz val="10"/>
        <rFont val="Noto Sans"/>
        <family val="2"/>
      </rPr>
      <t xml:space="preserve">关押</t>
    </r>
    <r>
      <rPr>
        <sz val="10"/>
        <rFont val="Arial"/>
        <family val="2"/>
      </rPr>
      <t xml:space="preserve">40</t>
    </r>
    <r>
      <rPr>
        <sz val="10"/>
        <rFont val="Noto Sans"/>
        <family val="2"/>
      </rPr>
      <t xml:space="preserve">天罚款打耳光</t>
    </r>
  </si>
  <si>
    <t xml:space="preserve">打耳光、漫骂戴手铐。父母探视遭到恐吓，精神受到刺激。</t>
  </si>
  <si>
    <t xml:space="preserve">耿改社</t>
  </si>
  <si>
    <t xml:space="preserve">关押、暴打</t>
  </si>
  <si>
    <r>
      <rPr>
        <sz val="12"/>
        <rFont val="宋体"/>
        <family val="0"/>
        <charset val="134"/>
      </rPr>
      <t xml:space="preserve">20</t>
    </r>
    <r>
      <rPr>
        <sz val="10"/>
        <rFont val="Noto Sans"/>
        <family val="2"/>
      </rPr>
      <t xml:space="preserve">多天</t>
    </r>
  </si>
  <si>
    <r>
      <rPr>
        <sz val="10"/>
        <rFont val="Noto Sans"/>
        <family val="2"/>
      </rPr>
      <t xml:space="preserve">绑架到乡政府</t>
    </r>
    <r>
      <rPr>
        <sz val="10"/>
        <rFont val="Arial"/>
        <family val="2"/>
      </rPr>
      <t xml:space="preserve">20</t>
    </r>
    <r>
      <rPr>
        <sz val="10"/>
        <rFont val="Noto Sans"/>
        <family val="2"/>
      </rPr>
      <t xml:space="preserve">多天放回。</t>
    </r>
  </si>
  <si>
    <t xml:space="preserve">乡书记赵红顺、政法书记马新国</t>
  </si>
  <si>
    <t xml:space="preserve">绑架罚款洗脑班</t>
  </si>
  <si>
    <t xml:space="preserve">魏县洗脑班</t>
  </si>
  <si>
    <t xml:space="preserve">八天</t>
  </si>
  <si>
    <r>
      <rPr>
        <sz val="6"/>
        <rFont val="Noto Sans"/>
        <family val="2"/>
      </rPr>
      <t xml:space="preserve">多次去家骚扰</t>
    </r>
    <r>
      <rPr>
        <sz val="6"/>
        <rFont val="Arial"/>
        <family val="2"/>
      </rPr>
      <t xml:space="preserve">2001</t>
    </r>
    <r>
      <rPr>
        <sz val="6"/>
        <rFont val="Noto Sans"/>
        <family val="2"/>
      </rPr>
      <t xml:space="preserve">年</t>
    </r>
    <r>
      <rPr>
        <sz val="6"/>
        <rFont val="Arial"/>
        <family val="2"/>
      </rPr>
      <t xml:space="preserve">5</t>
    </r>
    <r>
      <rPr>
        <sz val="6"/>
        <rFont val="Noto Sans"/>
        <family val="2"/>
      </rPr>
      <t xml:space="preserve">月份被骗到派出所，所长让骂师五句，就放你回家，因不骂，被送到魏县洗脑班，绝食三天让写保证不练功，因不写，被强制灌一杯水，抓住头发甩倒再地拳打脚踢暴打。最后录像，因不配合没有录成像，关押八天无条件释放，强迫罚款</t>
    </r>
    <r>
      <rPr>
        <sz val="6"/>
        <rFont val="Arial"/>
        <family val="2"/>
      </rPr>
      <t xml:space="preserve">3000</t>
    </r>
    <r>
      <rPr>
        <sz val="6"/>
        <rFont val="Noto Sans"/>
        <family val="2"/>
      </rPr>
      <t xml:space="preserve">元。</t>
    </r>
  </si>
  <si>
    <r>
      <rPr>
        <sz val="12"/>
        <rFont val="宋体"/>
        <family val="0"/>
        <charset val="134"/>
      </rPr>
      <t xml:space="preserve">1999</t>
    </r>
    <r>
      <rPr>
        <sz val="10"/>
        <rFont val="Noto Sans"/>
        <family val="2"/>
      </rPr>
      <t xml:space="preserve">年</t>
    </r>
    <r>
      <rPr>
        <sz val="10"/>
        <rFont val="Arial"/>
        <family val="2"/>
      </rPr>
      <t xml:space="preserve">7</t>
    </r>
    <r>
      <rPr>
        <sz val="10"/>
        <rFont val="Noto Sans"/>
        <family val="2"/>
      </rPr>
      <t xml:space="preserve">月</t>
    </r>
    <r>
      <rPr>
        <sz val="10"/>
        <rFont val="Arial"/>
        <family val="2"/>
      </rPr>
      <t xml:space="preserve">20</t>
    </r>
    <r>
      <rPr>
        <sz val="10"/>
        <rFont val="Noto Sans"/>
        <family val="2"/>
      </rPr>
      <t xml:space="preserve">日以后</t>
    </r>
  </si>
  <si>
    <t xml:space="preserve">耿兰庭</t>
  </si>
  <si>
    <t xml:space="preserve">绑架、拘留</t>
  </si>
  <si>
    <t xml:space="preserve">广平营胜派出所</t>
  </si>
  <si>
    <r>
      <rPr>
        <sz val="12"/>
        <rFont val="宋体"/>
        <family val="0"/>
        <charset val="134"/>
      </rPr>
      <t xml:space="preserve">15</t>
    </r>
    <r>
      <rPr>
        <sz val="10"/>
        <rFont val="Noto Sans"/>
        <family val="2"/>
      </rPr>
      <t xml:space="preserve">天</t>
    </r>
  </si>
  <si>
    <r>
      <rPr>
        <sz val="12"/>
        <rFont val="宋体"/>
        <family val="0"/>
        <charset val="134"/>
      </rPr>
      <t xml:space="preserve">1999</t>
    </r>
    <r>
      <rPr>
        <sz val="10"/>
        <rFont val="Noto Sans"/>
        <family val="2"/>
      </rPr>
      <t xml:space="preserve">年</t>
    </r>
    <r>
      <rPr>
        <sz val="10"/>
        <rFont val="Arial"/>
        <family val="2"/>
      </rPr>
      <t xml:space="preserve">7</t>
    </r>
    <r>
      <rPr>
        <sz val="10"/>
        <rFont val="Noto Sans"/>
        <family val="2"/>
      </rPr>
      <t xml:space="preserve">月</t>
    </r>
    <r>
      <rPr>
        <sz val="10"/>
        <rFont val="Arial"/>
        <family val="2"/>
      </rPr>
      <t xml:space="preserve">21</t>
    </r>
    <r>
      <rPr>
        <sz val="10"/>
        <rFont val="Noto Sans"/>
        <family val="2"/>
      </rPr>
      <t xml:space="preserve">日以后</t>
    </r>
  </si>
  <si>
    <t xml:space="preserve">耿社梅</t>
  </si>
  <si>
    <t xml:space="preserve">泊口乡崔也冲村</t>
  </si>
  <si>
    <r>
      <rPr>
        <sz val="12"/>
        <rFont val="宋体"/>
        <family val="0"/>
        <charset val="134"/>
      </rPr>
      <t xml:space="preserve">2000</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7</t>
    </r>
    <r>
      <rPr>
        <sz val="12"/>
        <rFont val="Noto Sans"/>
        <family val="2"/>
      </rPr>
      <t xml:space="preserve">日</t>
    </r>
  </si>
  <si>
    <t xml:space="preserve">北京密云县拘留所</t>
  </si>
  <si>
    <r>
      <rPr>
        <sz val="10"/>
        <rFont val="Noto Sans"/>
        <family val="2"/>
      </rPr>
      <t xml:space="preserve">一直不说住址和姓名，后绝食</t>
    </r>
    <r>
      <rPr>
        <sz val="10"/>
        <rFont val="Arial"/>
        <family val="2"/>
      </rPr>
      <t xml:space="preserve">5</t>
    </r>
    <r>
      <rPr>
        <sz val="10"/>
        <rFont val="Noto Sans"/>
        <family val="2"/>
      </rPr>
      <t xml:space="preserve">天被释放。</t>
    </r>
  </si>
  <si>
    <t xml:space="preserve">密云县公安局</t>
  </si>
  <si>
    <r>
      <rPr>
        <sz val="12"/>
        <rFont val="宋体"/>
        <family val="0"/>
        <charset val="134"/>
      </rPr>
      <t xml:space="preserve">2000</t>
    </r>
    <r>
      <rPr>
        <sz val="12"/>
        <rFont val="Noto Sans"/>
        <family val="2"/>
      </rPr>
      <t xml:space="preserve">年</t>
    </r>
    <r>
      <rPr>
        <sz val="12"/>
        <rFont val="宋体"/>
        <family val="0"/>
        <charset val="134"/>
      </rPr>
      <t xml:space="preserve">12</t>
    </r>
    <r>
      <rPr>
        <sz val="12"/>
        <rFont val="Noto Sans"/>
        <family val="2"/>
      </rPr>
      <t xml:space="preserve">月</t>
    </r>
  </si>
  <si>
    <t xml:space="preserve">乡政府抓去罚款毒打</t>
  </si>
  <si>
    <t xml:space="preserve">乡政府、县公安局</t>
  </si>
  <si>
    <r>
      <rPr>
        <sz val="6"/>
        <rFont val="Noto Sans"/>
        <family val="2"/>
      </rPr>
      <t xml:space="preserve">脱掉鞋用木棍打脚底板几十次，打耳光几十次，打得嘴出鲜血。遭到乡书记赵红顺及</t>
    </r>
    <r>
      <rPr>
        <sz val="6"/>
        <rFont val="宋体"/>
        <family val="0"/>
        <charset val="134"/>
      </rPr>
      <t xml:space="preserve">5</t>
    </r>
    <r>
      <rPr>
        <sz val="6"/>
        <rFont val="Noto Sans"/>
        <family val="2"/>
      </rPr>
      <t xml:space="preserve">、</t>
    </r>
    <r>
      <rPr>
        <sz val="6"/>
        <rFont val="宋体"/>
        <family val="0"/>
        <charset val="134"/>
      </rPr>
      <t xml:space="preserve">6</t>
    </r>
    <r>
      <rPr>
        <sz val="6"/>
        <rFont val="Noto Sans"/>
        <family val="2"/>
      </rPr>
      <t xml:space="preserve">个人围住轮流打耿社梅耳光，打的满口流血，鼻青脸肿，强制跪倒在地</t>
    </r>
    <r>
      <rPr>
        <sz val="6"/>
        <rFont val="宋体"/>
        <family val="0"/>
        <charset val="134"/>
      </rPr>
      <t xml:space="preserve">,</t>
    </r>
    <r>
      <rPr>
        <sz val="6"/>
        <rFont val="Noto Sans"/>
        <family val="2"/>
      </rPr>
      <t xml:space="preserve">用扫帚把打脚心，把扫帚把打折了，又砍了一颗小树当棒子接着打，打的脚不能走路，然后转到魏县看守所，绝食半月一直灌食生命垂危，勒索</t>
    </r>
    <r>
      <rPr>
        <sz val="6"/>
        <rFont val="宋体"/>
        <family val="0"/>
        <charset val="134"/>
      </rPr>
      <t xml:space="preserve">4000</t>
    </r>
    <r>
      <rPr>
        <sz val="6"/>
        <rFont val="Noto Sans"/>
        <family val="2"/>
      </rPr>
      <t xml:space="preserve">元才放回。</t>
    </r>
  </si>
  <si>
    <r>
      <rPr>
        <sz val="12"/>
        <rFont val="宋体"/>
        <family val="0"/>
        <charset val="134"/>
      </rPr>
      <t xml:space="preserve">2000</t>
    </r>
    <r>
      <rPr>
        <sz val="10"/>
        <rFont val="Noto Sans"/>
        <family val="2"/>
      </rPr>
      <t xml:space="preserve">年</t>
    </r>
    <r>
      <rPr>
        <sz val="10"/>
        <rFont val="Arial"/>
        <family val="2"/>
      </rPr>
      <t xml:space="preserve">2</t>
    </r>
    <r>
      <rPr>
        <sz val="10"/>
        <rFont val="Noto Sans"/>
        <family val="2"/>
      </rPr>
      <t xml:space="preserve">、</t>
    </r>
    <r>
      <rPr>
        <sz val="10"/>
        <rFont val="Arial"/>
        <family val="2"/>
      </rPr>
      <t xml:space="preserve">3</t>
    </r>
    <r>
      <rPr>
        <sz val="10"/>
        <rFont val="Noto Sans"/>
        <family val="2"/>
      </rPr>
      <t xml:space="preserve">月份</t>
    </r>
  </si>
  <si>
    <r>
      <rPr>
        <sz val="6"/>
        <rFont val="Noto Sans"/>
        <family val="2"/>
      </rPr>
      <t xml:space="preserve">多次去家里骚扰，被非法绑架到派出所与乡政府</t>
    </r>
    <r>
      <rPr>
        <sz val="6"/>
        <rFont val="宋体"/>
        <family val="0"/>
        <charset val="134"/>
      </rPr>
      <t xml:space="preserve">5</t>
    </r>
    <r>
      <rPr>
        <sz val="6"/>
        <rFont val="Noto Sans"/>
        <family val="2"/>
      </rPr>
      <t xml:space="preserve">次，</t>
    </r>
    <r>
      <rPr>
        <sz val="6"/>
        <rFont val="宋体"/>
        <family val="0"/>
        <charset val="134"/>
      </rPr>
      <t xml:space="preserve">2000</t>
    </r>
    <r>
      <rPr>
        <sz val="6"/>
        <rFont val="Noto Sans"/>
        <family val="2"/>
      </rPr>
      <t xml:space="preserve">年</t>
    </r>
    <r>
      <rPr>
        <sz val="6"/>
        <rFont val="宋体"/>
        <family val="0"/>
        <charset val="134"/>
      </rPr>
      <t xml:space="preserve">2</t>
    </r>
    <r>
      <rPr>
        <sz val="6"/>
        <rFont val="Noto Sans"/>
        <family val="2"/>
      </rPr>
      <t xml:space="preserve">、</t>
    </r>
    <r>
      <rPr>
        <sz val="6"/>
        <rFont val="宋体"/>
        <family val="0"/>
        <charset val="134"/>
      </rPr>
      <t xml:space="preserve">3</t>
    </r>
    <r>
      <rPr>
        <sz val="6"/>
        <rFont val="Noto Sans"/>
        <family val="2"/>
      </rPr>
      <t xml:space="preserve">月份夜里九点多乡政府恶人去家里抓人，因不配合，在被窝里连被子带人一块抬上警车，连丈夫和不满</t>
    </r>
    <r>
      <rPr>
        <sz val="6"/>
        <rFont val="宋体"/>
        <family val="0"/>
        <charset val="134"/>
      </rPr>
      <t xml:space="preserve">2</t>
    </r>
    <r>
      <rPr>
        <sz val="6"/>
        <rFont val="Noto Sans"/>
        <family val="2"/>
      </rPr>
      <t xml:space="preserve">周的女儿一块绑架，绝食三天后才放回。</t>
    </r>
  </si>
  <si>
    <r>
      <rPr>
        <sz val="12"/>
        <rFont val="宋体"/>
        <family val="0"/>
        <charset val="134"/>
      </rPr>
      <t xml:space="preserve">200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3</t>
    </r>
    <r>
      <rPr>
        <sz val="12"/>
        <rFont val="Noto Sans"/>
        <family val="2"/>
      </rPr>
      <t xml:space="preserve">日</t>
    </r>
  </si>
  <si>
    <t xml:space="preserve">非法绑架 </t>
  </si>
  <si>
    <t xml:space="preserve">骚扰绑架劳教罚款毒打</t>
  </si>
  <si>
    <r>
      <rPr>
        <sz val="6"/>
        <rFont val="Noto Sans"/>
        <family val="2"/>
      </rPr>
      <t xml:space="preserve">有多长时间，就又被非法绑架，送到石家庄劳教</t>
    </r>
    <r>
      <rPr>
        <sz val="6"/>
        <rFont val="宋体"/>
        <family val="0"/>
        <charset val="134"/>
      </rPr>
      <t xml:space="preserve">2</t>
    </r>
    <r>
      <rPr>
        <sz val="6"/>
        <rFont val="Noto Sans"/>
        <family val="2"/>
      </rPr>
      <t xml:space="preserve">年，劳教期间，因绝食抗议遭到暴打，用胶棒把我打昏死过去，醒来后接着毒打还做奴工。勒索与经济勋失共</t>
    </r>
    <r>
      <rPr>
        <sz val="6"/>
        <rFont val="宋体"/>
        <family val="0"/>
        <charset val="134"/>
      </rPr>
      <t xml:space="preserve">8000</t>
    </r>
    <r>
      <rPr>
        <sz val="6"/>
        <rFont val="Noto Sans"/>
        <family val="2"/>
      </rPr>
      <t xml:space="preserve">元。</t>
    </r>
  </si>
  <si>
    <t xml:space="preserve">耿社梅（芹）</t>
  </si>
  <si>
    <t xml:space="preserve">绑架被非法劳教</t>
  </si>
  <si>
    <t xml:space="preserve">耿社梅女儿</t>
  </si>
  <si>
    <t xml:space="preserve">耿社梅丈夫</t>
  </si>
  <si>
    <t xml:space="preserve">耿书爱</t>
  </si>
  <si>
    <r>
      <rPr>
        <sz val="6"/>
        <rFont val="Arial"/>
        <family val="2"/>
      </rPr>
      <t xml:space="preserve">2007</t>
    </r>
    <r>
      <rPr>
        <sz val="6"/>
        <rFont val="Noto Sans"/>
        <family val="2"/>
      </rPr>
      <t xml:space="preserve">年</t>
    </r>
    <r>
      <rPr>
        <sz val="6"/>
        <rFont val="Arial"/>
        <family val="2"/>
      </rPr>
      <t xml:space="preserve">7</t>
    </r>
    <r>
      <rPr>
        <sz val="6"/>
        <rFont val="Noto Sans"/>
        <family val="2"/>
      </rPr>
      <t xml:space="preserve">月</t>
    </r>
    <r>
      <rPr>
        <sz val="6"/>
        <rFont val="Arial"/>
        <family val="2"/>
      </rPr>
      <t xml:space="preserve">16</t>
    </r>
    <r>
      <rPr>
        <sz val="6"/>
        <rFont val="Noto Sans"/>
        <family val="2"/>
      </rPr>
      <t xml:space="preserve">日以后，邯郸市魏县</t>
    </r>
    <r>
      <rPr>
        <sz val="6"/>
        <rFont val="Arial"/>
        <family val="2"/>
      </rPr>
      <t xml:space="preserve">610</t>
    </r>
    <r>
      <rPr>
        <sz val="6"/>
        <rFont val="Noto Sans"/>
        <family val="2"/>
      </rPr>
      <t xml:space="preserve">、公安局在王完堡乡、西南温乡、北罗营村、葡萄营、漳河以南等村绑架了多名法轮功学员，王瑞花，女、申喜娥，女、侯希臣，男、范双芬，女（放回），耿书爱、郭海莲，女、尤玉芳，女、崔合香</t>
    </r>
    <r>
      <rPr>
        <sz val="6"/>
        <rFont val="Arial"/>
        <family val="2"/>
      </rPr>
      <t xml:space="preserve">,</t>
    </r>
    <r>
      <rPr>
        <sz val="6"/>
        <rFont val="Noto Sans"/>
        <family val="2"/>
      </rPr>
      <t xml:space="preserve">男，被非法劳教，耿社芹）被非法劳教一年，多人被高额罚款。</t>
    </r>
  </si>
  <si>
    <r>
      <rPr>
        <sz val="12"/>
        <rFont val="宋体"/>
        <family val="0"/>
        <charset val="134"/>
      </rPr>
      <t xml:space="preserve">2003</t>
    </r>
    <r>
      <rPr>
        <sz val="12"/>
        <rFont val="Noto Sans"/>
        <family val="2"/>
      </rPr>
      <t xml:space="preserve">年十六大前</t>
    </r>
  </si>
  <si>
    <t xml:space="preserve">郭得贵</t>
  </si>
  <si>
    <t xml:space="preserve">关押劳教</t>
  </si>
  <si>
    <r>
      <rPr>
        <sz val="12"/>
        <rFont val="宋体"/>
        <family val="0"/>
        <charset val="134"/>
      </rPr>
      <t xml:space="preserve">2003</t>
    </r>
    <r>
      <rPr>
        <sz val="10"/>
        <rFont val="Noto Sans"/>
        <family val="2"/>
      </rPr>
      <t xml:space="preserve">年郭得贵被非法劳教，关押在邯郸劳教所。</t>
    </r>
  </si>
  <si>
    <r>
      <rPr>
        <sz val="12"/>
        <rFont val="宋体"/>
        <family val="0"/>
        <charset val="134"/>
      </rPr>
      <t xml:space="preserve">1999</t>
    </r>
    <r>
      <rPr>
        <sz val="12"/>
        <rFont val="Noto Sans"/>
        <family val="2"/>
      </rPr>
      <t xml:space="preserve">年</t>
    </r>
  </si>
  <si>
    <t xml:space="preserve">郭凤娥</t>
  </si>
  <si>
    <t xml:space="preserve">抢走大法书籍、录音机</t>
  </si>
  <si>
    <t xml:space="preserve">严刑逼供打的脸肿的变形，用竹条打后背，多处血印。劳教期间强迫义务劳动，强迫转化，如不配合就戴手铐，关小号身体受到很大损。</t>
  </si>
  <si>
    <r>
      <rPr>
        <sz val="12"/>
        <rFont val="Noto Sans"/>
        <family val="2"/>
      </rPr>
      <t xml:space="preserve">二零零七年</t>
    </r>
    <r>
      <rPr>
        <sz val="12"/>
        <rFont val="宋体"/>
        <family val="0"/>
        <charset val="134"/>
      </rPr>
      <t xml:space="preserve">8</t>
    </r>
    <r>
      <rPr>
        <sz val="12"/>
        <rFont val="Noto Sans"/>
        <family val="2"/>
      </rPr>
      <t xml:space="preserve">月</t>
    </r>
    <r>
      <rPr>
        <sz val="12"/>
        <rFont val="宋体"/>
        <family val="0"/>
        <charset val="134"/>
      </rPr>
      <t xml:space="preserve">15</t>
    </r>
    <r>
      <rPr>
        <sz val="12"/>
        <rFont val="Noto Sans"/>
        <family val="2"/>
      </rPr>
      <t xml:space="preserve">日深夜</t>
    </r>
    <r>
      <rPr>
        <sz val="12"/>
        <rFont val="宋体"/>
        <family val="0"/>
        <charset val="134"/>
      </rPr>
      <t xml:space="preserve">0</t>
    </r>
    <r>
      <rPr>
        <sz val="12"/>
        <rFont val="Noto Sans"/>
        <family val="2"/>
      </rPr>
      <t xml:space="preserve">点</t>
    </r>
  </si>
  <si>
    <t xml:space="preserve">牙里集镇胡村店</t>
  </si>
  <si>
    <t xml:space="preserve">翻箱倒柜，查出两本明慧周刊。</t>
  </si>
  <si>
    <r>
      <rPr>
        <sz val="12"/>
        <rFont val="Noto Sans"/>
        <family val="2"/>
      </rPr>
      <t xml:space="preserve">国安大队队长赵凯带领连志河、郭</t>
    </r>
    <r>
      <rPr>
        <sz val="12"/>
        <rFont val="宋体"/>
        <family val="0"/>
        <charset val="134"/>
      </rPr>
      <t xml:space="preserve">××</t>
    </r>
    <r>
      <rPr>
        <sz val="12"/>
        <rFont val="Noto Sans"/>
        <family val="2"/>
      </rPr>
      <t xml:space="preserve">等</t>
    </r>
    <r>
      <rPr>
        <sz val="12"/>
        <rFont val="宋体"/>
        <family val="0"/>
        <charset val="134"/>
      </rPr>
      <t xml:space="preserve">20</t>
    </r>
    <r>
      <rPr>
        <sz val="12"/>
        <rFont val="Noto Sans"/>
        <family val="2"/>
      </rPr>
      <t xml:space="preserve">多名恶警</t>
    </r>
  </si>
  <si>
    <r>
      <rPr>
        <sz val="12"/>
        <rFont val="宋体"/>
        <family val="0"/>
        <charset val="134"/>
      </rPr>
      <t xml:space="preserve">2000</t>
    </r>
    <r>
      <rPr>
        <sz val="12"/>
        <rFont val="Noto Sans"/>
        <family val="2"/>
      </rPr>
      <t xml:space="preserve">年</t>
    </r>
    <r>
      <rPr>
        <sz val="12"/>
        <rFont val="宋体"/>
        <family val="0"/>
        <charset val="134"/>
      </rPr>
      <t xml:space="preserve">2</t>
    </r>
    <r>
      <rPr>
        <sz val="12"/>
        <rFont val="Noto Sans"/>
        <family val="2"/>
      </rPr>
      <t xml:space="preserve">月</t>
    </r>
  </si>
  <si>
    <t xml:space="preserve">郭海莲</t>
  </si>
  <si>
    <t xml:space="preserve">魏县魏城镇西南温</t>
  </si>
  <si>
    <r>
      <rPr>
        <sz val="12"/>
        <rFont val="宋体"/>
        <family val="0"/>
        <charset val="134"/>
      </rPr>
      <t xml:space="preserve">2007</t>
    </r>
    <r>
      <rPr>
        <sz val="12"/>
        <rFont val="Noto Sans"/>
        <family val="2"/>
      </rPr>
      <t xml:space="preserve">年</t>
    </r>
    <r>
      <rPr>
        <sz val="12"/>
        <rFont val="宋体"/>
        <family val="0"/>
        <charset val="134"/>
      </rPr>
      <t xml:space="preserve">6</t>
    </r>
    <r>
      <rPr>
        <sz val="12"/>
        <rFont val="Noto Sans"/>
        <family val="2"/>
      </rPr>
      <t xml:space="preserve">月</t>
    </r>
  </si>
  <si>
    <t xml:space="preserve">大骂不让睡觉罚站面壁、手拷在桌子腿上、打耳光直到脸上出血才肯住手。身体严重走不动没有力气心脏病。好忘记忆力下降反应迟钝。</t>
  </si>
  <si>
    <r>
      <rPr>
        <sz val="12"/>
        <rFont val="宋体"/>
        <family val="0"/>
        <charset val="134"/>
      </rPr>
      <t xml:space="preserve">2001</t>
    </r>
    <r>
      <rPr>
        <sz val="12"/>
        <rFont val="Noto Sans"/>
        <family val="2"/>
      </rPr>
      <t xml:space="preserve">年</t>
    </r>
    <r>
      <rPr>
        <sz val="12"/>
        <rFont val="宋体"/>
        <family val="0"/>
        <charset val="134"/>
      </rPr>
      <t xml:space="preserve">7</t>
    </r>
    <r>
      <rPr>
        <sz val="12"/>
        <rFont val="Noto Sans"/>
        <family val="2"/>
      </rPr>
      <t xml:space="preserve">月</t>
    </r>
  </si>
  <si>
    <t xml:space="preserve">郭海素</t>
  </si>
  <si>
    <r>
      <rPr>
        <sz val="10"/>
        <rFont val="Noto Sans"/>
        <family val="2"/>
      </rPr>
      <t xml:space="preserve">关押</t>
    </r>
    <r>
      <rPr>
        <sz val="10"/>
        <rFont val="Arial"/>
        <family val="2"/>
      </rPr>
      <t xml:space="preserve">60</t>
    </r>
    <r>
      <rPr>
        <sz val="10"/>
        <rFont val="Noto Sans"/>
        <family val="2"/>
      </rPr>
      <t xml:space="preserve">天罚款抢劫酷刑</t>
    </r>
  </si>
  <si>
    <t xml:space="preserve">拳打脚踢、打耳光。抢走大法书籍、录音机。</t>
  </si>
  <si>
    <r>
      <rPr>
        <sz val="12"/>
        <rFont val="宋体"/>
        <family val="0"/>
        <charset val="134"/>
      </rPr>
      <t xml:space="preserve">2002</t>
    </r>
    <r>
      <rPr>
        <sz val="12"/>
        <rFont val="Noto Sans"/>
        <family val="2"/>
      </rPr>
      <t xml:space="preserve">年</t>
    </r>
    <r>
      <rPr>
        <sz val="12"/>
        <rFont val="宋体"/>
        <family val="0"/>
        <charset val="134"/>
      </rPr>
      <t xml:space="preserve">6</t>
    </r>
    <r>
      <rPr>
        <sz val="12"/>
        <rFont val="Noto Sans"/>
        <family val="2"/>
      </rPr>
      <t xml:space="preserve">月初</t>
    </r>
  </si>
  <si>
    <t xml:space="preserve">郭老金夫妇</t>
  </si>
  <si>
    <t xml:space="preserve">仓口</t>
  </si>
  <si>
    <t xml:space="preserve">郭老金的妻子未修炼</t>
  </si>
  <si>
    <r>
      <rPr>
        <sz val="12"/>
        <rFont val="宋体"/>
        <family val="0"/>
        <charset val="134"/>
      </rPr>
      <t xml:space="preserve">1999</t>
    </r>
    <r>
      <rPr>
        <sz val="12"/>
        <rFont val="Noto Sans"/>
        <family val="2"/>
      </rPr>
      <t xml:space="preserve">年</t>
    </r>
    <r>
      <rPr>
        <sz val="12"/>
        <rFont val="宋体"/>
        <family val="0"/>
        <charset val="134"/>
      </rPr>
      <t xml:space="preserve">-2002</t>
    </r>
    <r>
      <rPr>
        <sz val="12"/>
        <rFont val="Noto Sans"/>
        <family val="2"/>
      </rPr>
      <t xml:space="preserve">年</t>
    </r>
  </si>
  <si>
    <t xml:space="preserve">郭孟保</t>
  </si>
  <si>
    <t xml:space="preserve">魏县魏城镇北罗营</t>
  </si>
  <si>
    <r>
      <rPr>
        <sz val="10"/>
        <rFont val="Noto Sans"/>
        <family val="2"/>
      </rPr>
      <t xml:space="preserve">二次关押</t>
    </r>
    <r>
      <rPr>
        <sz val="10"/>
        <rFont val="Arial"/>
        <family val="2"/>
      </rPr>
      <t xml:space="preserve">66</t>
    </r>
    <r>
      <rPr>
        <sz val="10"/>
        <rFont val="Noto Sans"/>
        <family val="2"/>
      </rPr>
      <t xml:space="preserve">天罚款</t>
    </r>
  </si>
  <si>
    <t xml:space="preserve">农业受到严重损失。</t>
  </si>
  <si>
    <t xml:space="preserve">郭瑞云</t>
  </si>
  <si>
    <r>
      <rPr>
        <sz val="10"/>
        <rFont val="Noto Sans"/>
        <family val="2"/>
      </rPr>
      <t xml:space="preserve">现</t>
    </r>
    <r>
      <rPr>
        <sz val="10"/>
        <rFont val="Arial"/>
        <family val="2"/>
      </rPr>
      <t xml:space="preserve">50</t>
    </r>
    <r>
      <rPr>
        <sz val="10"/>
        <rFont val="Noto Sans"/>
        <family val="2"/>
      </rPr>
      <t xml:space="preserve">岁</t>
    </r>
  </si>
  <si>
    <t xml:space="preserve">院堡乡东来庄村</t>
  </si>
  <si>
    <r>
      <rPr>
        <sz val="10"/>
        <rFont val="Noto Sans"/>
        <family val="2"/>
      </rPr>
      <t xml:space="preserve">非法抄家，绑架</t>
    </r>
    <r>
      <rPr>
        <sz val="12"/>
        <rFont val="宋体"/>
        <family val="0"/>
        <charset val="134"/>
      </rPr>
      <t xml:space="preserve">,</t>
    </r>
    <r>
      <rPr>
        <sz val="10"/>
        <rFont val="Noto Sans"/>
        <family val="2"/>
      </rPr>
      <t xml:space="preserve">劳教体罚</t>
    </r>
  </si>
  <si>
    <t xml:space="preserve">损失十万</t>
  </si>
  <si>
    <t xml:space="preserve">魏县看守所</t>
  </si>
  <si>
    <r>
      <rPr>
        <sz val="6"/>
        <rFont val="Noto Sans"/>
        <family val="2"/>
      </rPr>
      <t xml:space="preserve">抢走大法书籍等</t>
    </r>
    <r>
      <rPr>
        <sz val="6"/>
        <rFont val="Arial"/>
        <family val="2"/>
      </rPr>
      <t xml:space="preserve">,</t>
    </r>
    <r>
      <rPr>
        <sz val="6"/>
        <rFont val="Noto Sans"/>
        <family val="2"/>
      </rPr>
      <t xml:space="preserve">欺骗恐吓体罚不让睡觉</t>
    </r>
    <r>
      <rPr>
        <sz val="6"/>
        <rFont val="Arial"/>
        <family val="2"/>
      </rPr>
      <t xml:space="preserve">,</t>
    </r>
    <r>
      <rPr>
        <sz val="6"/>
        <rFont val="Noto Sans"/>
        <family val="2"/>
      </rPr>
      <t xml:space="preserve">精神恍惚面无血色头抬不起来</t>
    </r>
    <r>
      <rPr>
        <sz val="6"/>
        <rFont val="Arial"/>
        <family val="2"/>
      </rPr>
      <t xml:space="preserve">,</t>
    </r>
    <r>
      <rPr>
        <sz val="6"/>
        <rFont val="Noto Sans"/>
        <family val="2"/>
      </rPr>
      <t xml:space="preserve">腿不能长时间站立</t>
    </r>
    <r>
      <rPr>
        <sz val="6"/>
        <rFont val="Arial"/>
        <family val="2"/>
      </rPr>
      <t xml:space="preserve">.</t>
    </r>
    <r>
      <rPr>
        <sz val="6"/>
        <rFont val="Noto Sans"/>
        <family val="2"/>
      </rPr>
      <t xml:space="preserve">田地都慌了</t>
    </r>
    <r>
      <rPr>
        <sz val="6"/>
        <rFont val="Arial"/>
        <family val="2"/>
      </rPr>
      <t xml:space="preserve">,</t>
    </r>
    <r>
      <rPr>
        <sz val="6"/>
        <rFont val="Noto Sans"/>
        <family val="2"/>
      </rPr>
      <t xml:space="preserve">儿子被迫失去工作，损失</t>
    </r>
    <r>
      <rPr>
        <sz val="6"/>
        <rFont val="Arial"/>
        <family val="2"/>
      </rPr>
      <t xml:space="preserve">10</t>
    </r>
    <r>
      <rPr>
        <sz val="6"/>
        <rFont val="Noto Sans"/>
        <family val="2"/>
      </rPr>
      <t xml:space="preserve">万元</t>
    </r>
  </si>
  <si>
    <r>
      <rPr>
        <sz val="12"/>
        <rFont val="宋体"/>
        <family val="0"/>
        <charset val="134"/>
      </rPr>
      <t xml:space="preserve">1999</t>
    </r>
    <r>
      <rPr>
        <sz val="12"/>
        <rFont val="Noto Sans"/>
        <family val="2"/>
      </rPr>
      <t xml:space="preserve">年</t>
    </r>
    <r>
      <rPr>
        <sz val="12"/>
        <rFont val="宋体"/>
        <family val="0"/>
        <charset val="134"/>
      </rPr>
      <t xml:space="preserve">-2000</t>
    </r>
    <r>
      <rPr>
        <sz val="12"/>
        <rFont val="Noto Sans"/>
        <family val="2"/>
      </rPr>
      <t xml:space="preserve">年</t>
    </r>
  </si>
  <si>
    <t xml:space="preserve">郭社兰</t>
  </si>
  <si>
    <r>
      <rPr>
        <sz val="12"/>
        <rFont val="宋体"/>
        <family val="0"/>
        <charset val="134"/>
      </rPr>
      <t xml:space="preserve">4</t>
    </r>
    <r>
      <rPr>
        <sz val="10"/>
        <rFont val="Noto Sans"/>
        <family val="2"/>
      </rPr>
      <t xml:space="preserve">次绑架罚款毒打</t>
    </r>
  </si>
  <si>
    <t xml:space="preserve">受到毒打、羞辱</t>
  </si>
  <si>
    <t xml:space="preserve">郭星臣</t>
  </si>
  <si>
    <r>
      <rPr>
        <sz val="12"/>
        <rFont val="宋体"/>
        <family val="0"/>
        <charset val="134"/>
      </rPr>
      <t xml:space="preserve">1999</t>
    </r>
    <r>
      <rPr>
        <sz val="12"/>
        <rFont val="Noto Sans"/>
        <family val="2"/>
      </rPr>
      <t xml:space="preserve">年</t>
    </r>
    <r>
      <rPr>
        <sz val="12"/>
        <rFont val="宋体"/>
        <family val="0"/>
        <charset val="134"/>
      </rPr>
      <t xml:space="preserve">-2004</t>
    </r>
    <r>
      <rPr>
        <sz val="12"/>
        <rFont val="Noto Sans"/>
        <family val="2"/>
      </rPr>
      <t xml:space="preserve">年</t>
    </r>
  </si>
  <si>
    <t xml:space="preserve">郭秀珍</t>
  </si>
  <si>
    <r>
      <rPr>
        <sz val="10"/>
        <rFont val="Noto Sans"/>
        <family val="2"/>
      </rPr>
      <t xml:space="preserve">多次拘留</t>
    </r>
    <r>
      <rPr>
        <sz val="10"/>
        <rFont val="Arial"/>
        <family val="2"/>
      </rPr>
      <t xml:space="preserve">18</t>
    </r>
    <r>
      <rPr>
        <sz val="10"/>
        <rFont val="Noto Sans"/>
        <family val="2"/>
      </rPr>
      <t xml:space="preserve">天罚款</t>
    </r>
  </si>
  <si>
    <t xml:space="preserve">魏城镇派出所、镇北罗营邪党支部</t>
  </si>
  <si>
    <t xml:space="preserve">郭也冲</t>
  </si>
  <si>
    <t xml:space="preserve">郭运飞</t>
  </si>
  <si>
    <r>
      <rPr>
        <sz val="12"/>
        <rFont val="Noto Sans"/>
        <family val="2"/>
      </rPr>
      <t xml:space="preserve">当时</t>
    </r>
    <r>
      <rPr>
        <sz val="12"/>
        <rFont val="宋体"/>
        <family val="0"/>
        <charset val="134"/>
      </rPr>
      <t xml:space="preserve">15</t>
    </r>
    <r>
      <rPr>
        <sz val="12"/>
        <rFont val="Noto Sans"/>
        <family val="2"/>
      </rPr>
      <t xml:space="preserve">岁</t>
    </r>
  </si>
  <si>
    <t xml:space="preserve">被高额罚款抄家</t>
  </si>
  <si>
    <r>
      <rPr>
        <sz val="12"/>
        <rFont val="宋体"/>
        <family val="0"/>
        <charset val="134"/>
      </rPr>
      <t xml:space="preserve">1999</t>
    </r>
    <r>
      <rPr>
        <sz val="10"/>
        <rFont val="Noto Sans"/>
        <family val="2"/>
      </rPr>
      <t xml:space="preserve">年</t>
    </r>
    <r>
      <rPr>
        <sz val="10"/>
        <rFont val="Arial"/>
        <family val="2"/>
      </rPr>
      <t xml:space="preserve">7.20</t>
    </r>
    <r>
      <rPr>
        <sz val="10"/>
        <rFont val="Noto Sans"/>
        <family val="2"/>
      </rPr>
      <t xml:space="preserve">后</t>
    </r>
  </si>
  <si>
    <t xml:space="preserve">郭中堂</t>
  </si>
  <si>
    <t xml:space="preserve">魏城镇北罗营村</t>
  </si>
  <si>
    <t xml:space="preserve">受过迫害罚款</t>
  </si>
  <si>
    <t xml:space="preserve">韩书芳</t>
  </si>
  <si>
    <t xml:space="preserve">在广平胜宫派出所关押</t>
  </si>
  <si>
    <r>
      <rPr>
        <sz val="12"/>
        <rFont val="宋体"/>
        <family val="0"/>
        <charset val="134"/>
      </rPr>
      <t xml:space="preserve">2001</t>
    </r>
    <r>
      <rPr>
        <sz val="12"/>
        <rFont val="Noto Sans"/>
        <family val="2"/>
      </rPr>
      <t xml:space="preserve">年</t>
    </r>
    <r>
      <rPr>
        <sz val="12"/>
        <rFont val="宋体"/>
        <family val="0"/>
        <charset val="134"/>
      </rPr>
      <t xml:space="preserve">4</t>
    </r>
    <r>
      <rPr>
        <sz val="12"/>
        <rFont val="Noto Sans"/>
        <family val="2"/>
      </rPr>
      <t xml:space="preserve">月</t>
    </r>
  </si>
  <si>
    <t xml:space="preserve">蒿为民</t>
  </si>
  <si>
    <t xml:space="preserve">魏县城西郊梁河下村</t>
  </si>
  <si>
    <t xml:space="preserve">多次骚扰在家中被强行带走</t>
  </si>
  <si>
    <r>
      <rPr>
        <sz val="12"/>
        <rFont val="宋体"/>
        <family val="0"/>
        <charset val="134"/>
      </rPr>
      <t xml:space="preserve">2002</t>
    </r>
    <r>
      <rPr>
        <sz val="12"/>
        <rFont val="Noto Sans"/>
        <family val="2"/>
      </rPr>
      <t xml:space="preserve">年年初</t>
    </r>
  </si>
  <si>
    <t xml:space="preserve">非法关押酷刑</t>
  </si>
  <si>
    <r>
      <rPr>
        <sz val="6"/>
        <rFont val="Noto Sans"/>
        <family val="2"/>
      </rPr>
      <t xml:space="preserve">受非人的折磨，毒打灌食，带背铐，打迷魂针。该大法弟子绝食</t>
    </r>
    <r>
      <rPr>
        <sz val="6"/>
        <rFont val="Arial"/>
        <family val="2"/>
      </rPr>
      <t xml:space="preserve">21</t>
    </r>
    <r>
      <rPr>
        <sz val="6"/>
        <rFont val="Noto Sans"/>
        <family val="2"/>
      </rPr>
      <t xml:space="preserve">天后，奄奄一息，不醒人事。被放出后，不能走路</t>
    </r>
  </si>
  <si>
    <r>
      <rPr>
        <sz val="12"/>
        <rFont val="宋体"/>
        <family val="0"/>
        <charset val="134"/>
      </rPr>
      <t xml:space="preserve">2002</t>
    </r>
    <r>
      <rPr>
        <sz val="10"/>
        <rFont val="Noto Sans"/>
        <family val="2"/>
      </rPr>
      <t xml:space="preserve">年正月二十四日</t>
    </r>
  </si>
  <si>
    <t xml:space="preserve">魏县城关镇梁河下村</t>
  </si>
  <si>
    <r>
      <rPr>
        <sz val="10"/>
        <rFont val="Noto Sans"/>
        <family val="2"/>
      </rPr>
      <t xml:space="preserve">绑架</t>
    </r>
    <r>
      <rPr>
        <sz val="10"/>
        <rFont val="宋体"/>
        <family val="0"/>
        <charset val="134"/>
      </rPr>
      <t xml:space="preserve">/</t>
    </r>
    <r>
      <rPr>
        <sz val="10"/>
        <rFont val="Noto Sans"/>
        <family val="2"/>
      </rPr>
      <t xml:space="preserve">五月份送劳教酷刑</t>
    </r>
  </si>
  <si>
    <t xml:space="preserve">以修电视为名</t>
  </si>
  <si>
    <t xml:space="preserve">长达两个多月不让睡觉，连续二十多个昼夜罚站，还对蒿文民进行体罚、毒打、电击等迫害。出狱后，基本丧失了劳动能力。</t>
  </si>
  <si>
    <t xml:space="preserve">贺文立</t>
  </si>
  <si>
    <r>
      <rPr>
        <sz val="12"/>
        <rFont val="宋体"/>
        <family val="0"/>
        <charset val="134"/>
      </rPr>
      <t xml:space="preserve">1999</t>
    </r>
    <r>
      <rPr>
        <sz val="10"/>
        <rFont val="Noto Sans"/>
        <family val="2"/>
      </rPr>
      <t xml:space="preserve">年七二零后</t>
    </r>
  </si>
  <si>
    <t xml:space="preserve">侯凤新</t>
  </si>
  <si>
    <t xml:space="preserve">张二庄乡后普安村</t>
  </si>
  <si>
    <t xml:space="preserve">多次绑架</t>
  </si>
  <si>
    <t xml:space="preserve">张二庄乡派出所</t>
  </si>
  <si>
    <r>
      <rPr>
        <sz val="6"/>
        <rFont val="Noto Sans"/>
        <family val="2"/>
      </rPr>
      <t xml:space="preserve">多次被非法绑架到张二庄乡派出所，</t>
    </r>
    <r>
      <rPr>
        <sz val="6"/>
        <rFont val="Arial"/>
        <family val="2"/>
      </rPr>
      <t xml:space="preserve">2003</t>
    </r>
    <r>
      <rPr>
        <sz val="6"/>
        <rFont val="Noto Sans"/>
        <family val="2"/>
      </rPr>
      <t xml:space="preserve">年</t>
    </r>
    <r>
      <rPr>
        <sz val="6"/>
        <rFont val="Arial"/>
        <family val="2"/>
      </rPr>
      <t xml:space="preserve">3</t>
    </r>
    <r>
      <rPr>
        <sz val="6"/>
        <rFont val="Noto Sans"/>
        <family val="2"/>
      </rPr>
      <t xml:space="preserve">月被非法绑架到魏县拘留所，拘留二个月勒索</t>
    </r>
    <r>
      <rPr>
        <sz val="6"/>
        <rFont val="Arial"/>
        <family val="2"/>
      </rPr>
      <t xml:space="preserve">1670</t>
    </r>
    <r>
      <rPr>
        <sz val="6"/>
        <rFont val="Noto Sans"/>
        <family val="2"/>
      </rPr>
      <t xml:space="preserve">元后释放，回家后精神受到巨大的伤害 ，于</t>
    </r>
    <r>
      <rPr>
        <sz val="6"/>
        <rFont val="Arial"/>
        <family val="2"/>
      </rPr>
      <t xml:space="preserve">2003</t>
    </r>
    <r>
      <rPr>
        <sz val="6"/>
        <rFont val="Noto Sans"/>
        <family val="2"/>
      </rPr>
      <t xml:space="preserve">年</t>
    </r>
    <r>
      <rPr>
        <sz val="6"/>
        <rFont val="Arial"/>
        <family val="2"/>
      </rPr>
      <t xml:space="preserve">7</t>
    </r>
    <r>
      <rPr>
        <sz val="6"/>
        <rFont val="Noto Sans"/>
        <family val="2"/>
      </rPr>
      <t xml:space="preserve">月份去世。</t>
    </r>
  </si>
  <si>
    <r>
      <rPr>
        <sz val="10"/>
        <rFont val="Noto Sans"/>
        <family val="2"/>
      </rPr>
      <t xml:space="preserve">拘留</t>
    </r>
    <r>
      <rPr>
        <sz val="10"/>
        <rFont val="宋体"/>
        <family val="0"/>
        <charset val="134"/>
      </rPr>
      <t xml:space="preserve">2</t>
    </r>
    <r>
      <rPr>
        <sz val="10"/>
        <rFont val="Noto Sans"/>
        <family val="2"/>
      </rPr>
      <t xml:space="preserve">个月罚款</t>
    </r>
  </si>
  <si>
    <r>
      <rPr>
        <sz val="12"/>
        <rFont val="宋体"/>
        <family val="0"/>
        <charset val="134"/>
      </rPr>
      <t xml:space="preserve">2007</t>
    </r>
    <r>
      <rPr>
        <sz val="10"/>
        <rFont val="Noto Sans"/>
        <family val="2"/>
      </rPr>
      <t xml:space="preserve">年</t>
    </r>
    <r>
      <rPr>
        <sz val="10"/>
        <rFont val="Arial"/>
        <family val="2"/>
      </rPr>
      <t xml:space="preserve">7</t>
    </r>
    <r>
      <rPr>
        <sz val="10"/>
        <rFont val="Noto Sans"/>
        <family val="2"/>
      </rPr>
      <t xml:space="preserve">月</t>
    </r>
    <r>
      <rPr>
        <sz val="10"/>
        <rFont val="Arial"/>
        <family val="2"/>
      </rPr>
      <t xml:space="preserve">20</t>
    </r>
    <r>
      <rPr>
        <sz val="10"/>
        <rFont val="Noto Sans"/>
        <family val="2"/>
      </rPr>
      <t xml:space="preserve">日后</t>
    </r>
  </si>
  <si>
    <t xml:space="preserve">候希臣</t>
  </si>
  <si>
    <t xml:space="preserve">魏县北皋镇浦潭营</t>
  </si>
  <si>
    <r>
      <rPr>
        <sz val="12"/>
        <rFont val="Noto Sans"/>
        <family val="2"/>
      </rPr>
      <t xml:space="preserve">抢走</t>
    </r>
    <r>
      <rPr>
        <sz val="12"/>
        <rFont val="宋体"/>
        <family val="0"/>
        <charset val="134"/>
      </rPr>
      <t xml:space="preserve">vcd</t>
    </r>
  </si>
  <si>
    <t xml:space="preserve">黄桂芹</t>
  </si>
  <si>
    <t xml:space="preserve">绑架抄家当日释放</t>
  </si>
  <si>
    <t xml:space="preserve">邯郸看守所不收</t>
  </si>
  <si>
    <r>
      <rPr>
        <sz val="6"/>
        <rFont val="Arial"/>
        <family val="2"/>
      </rPr>
      <t xml:space="preserve">2015</t>
    </r>
    <r>
      <rPr>
        <sz val="6"/>
        <rFont val="Noto Sans"/>
        <family val="2"/>
      </rPr>
      <t xml:space="preserve">年</t>
    </r>
    <r>
      <rPr>
        <sz val="6"/>
        <rFont val="Arial"/>
        <family val="2"/>
      </rPr>
      <t xml:space="preserve">8</t>
    </r>
    <r>
      <rPr>
        <sz val="6"/>
        <rFont val="Noto Sans"/>
        <family val="2"/>
      </rPr>
      <t xml:space="preserve">月</t>
    </r>
    <r>
      <rPr>
        <sz val="6"/>
        <rFont val="Arial"/>
        <family val="2"/>
      </rPr>
      <t xml:space="preserve">13</t>
    </r>
    <r>
      <rPr>
        <sz val="6"/>
        <rFont val="Noto Sans"/>
        <family val="2"/>
      </rPr>
      <t xml:space="preserve">日，邯郸魏县法轮功学员黄贵芹因诉江而遭到当地警察绑架、抄家，随后被劫持到邯郸看守所，但让这些警察没有想到的是，看守所不接收法轮功学员，参与绑架的警察只好将黄贵芹当日释放。</t>
    </r>
  </si>
  <si>
    <r>
      <rPr>
        <sz val="12"/>
        <rFont val="宋体"/>
        <family val="0"/>
        <charset val="134"/>
      </rPr>
      <t xml:space="preserve">2015</t>
    </r>
    <r>
      <rPr>
        <sz val="10"/>
        <rFont val="Noto Sans"/>
        <family val="2"/>
      </rPr>
      <t xml:space="preserve">年</t>
    </r>
    <r>
      <rPr>
        <sz val="10"/>
        <rFont val="Arial"/>
        <family val="2"/>
      </rPr>
      <t xml:space="preserve">11</t>
    </r>
    <r>
      <rPr>
        <sz val="10"/>
        <rFont val="Noto Sans"/>
        <family val="2"/>
      </rPr>
      <t xml:space="preserve">月份</t>
    </r>
  </si>
  <si>
    <t xml:space="preserve">黄桂勤</t>
  </si>
  <si>
    <r>
      <rPr>
        <sz val="12"/>
        <rFont val="宋体"/>
        <family val="0"/>
        <charset val="134"/>
      </rPr>
      <t xml:space="preserve">59</t>
    </r>
    <r>
      <rPr>
        <sz val="10"/>
        <rFont val="Noto Sans"/>
        <family val="2"/>
      </rPr>
      <t xml:space="preserve">岁</t>
    </r>
  </si>
  <si>
    <t xml:space="preserve">台头乡</t>
  </si>
  <si>
    <t xml:space="preserve">魏县台头乡法轮功学员黄桂勤日前遭到台头乡政府冯某、派出所吕凯的骚扰，黄桂勤没让他们进屋。</t>
  </si>
  <si>
    <t xml:space="preserve">黄廷林</t>
  </si>
  <si>
    <t xml:space="preserve">绑架扣留后放回</t>
  </si>
  <si>
    <r>
      <rPr>
        <sz val="8"/>
        <rFont val="Arial"/>
        <family val="2"/>
      </rPr>
      <t xml:space="preserve">2018</t>
    </r>
    <r>
      <rPr>
        <sz val="8"/>
        <rFont val="Noto Sans"/>
        <family val="2"/>
      </rPr>
      <t xml:space="preserve">年</t>
    </r>
    <r>
      <rPr>
        <sz val="8"/>
        <rFont val="Arial"/>
        <family val="2"/>
      </rPr>
      <t xml:space="preserve">3</t>
    </r>
    <r>
      <rPr>
        <sz val="8"/>
        <rFont val="Noto Sans"/>
        <family val="2"/>
      </rPr>
      <t xml:space="preserve">月</t>
    </r>
    <r>
      <rPr>
        <sz val="8"/>
        <rFont val="Arial"/>
        <family val="2"/>
      </rPr>
      <t xml:space="preserve">7</t>
    </r>
    <r>
      <rPr>
        <sz val="8"/>
        <rFont val="Noto Sans"/>
        <family val="2"/>
      </rPr>
      <t xml:space="preserve">日去北京的路上，在</t>
    </r>
    <r>
      <rPr>
        <sz val="8"/>
        <rFont val="Arial"/>
        <family val="2"/>
      </rPr>
      <t xml:space="preserve">107</t>
    </r>
    <r>
      <rPr>
        <sz val="8"/>
        <rFont val="Noto Sans"/>
        <family val="2"/>
      </rPr>
      <t xml:space="preserve">国道涿州检查站检查时，身份证识别器上显示‘法轮功’‘已监视’ 被强制扣留，又检查了随身行李，当地乡镇与派出所打过去电话才放行。给本人及家人造成极大伤害。</t>
    </r>
  </si>
  <si>
    <t xml:space="preserve">黄秀芹</t>
  </si>
  <si>
    <r>
      <rPr>
        <sz val="10"/>
        <rFont val="Noto Sans"/>
        <family val="2"/>
      </rPr>
      <t xml:space="preserve">骚扰</t>
    </r>
    <r>
      <rPr>
        <sz val="10"/>
        <rFont val="宋体"/>
        <family val="0"/>
        <charset val="134"/>
      </rPr>
      <t xml:space="preserve">2</t>
    </r>
    <r>
      <rPr>
        <sz val="10"/>
        <rFont val="Noto Sans"/>
        <family val="2"/>
      </rPr>
      <t xml:space="preserve">次</t>
    </r>
  </si>
  <si>
    <r>
      <rPr>
        <sz val="12"/>
        <rFont val="宋体"/>
        <family val="0"/>
        <charset val="134"/>
      </rPr>
      <t xml:space="preserve">2015</t>
    </r>
    <r>
      <rPr>
        <sz val="10"/>
        <rFont val="Noto Sans"/>
        <family val="2"/>
      </rPr>
      <t xml:space="preserve">年</t>
    </r>
    <r>
      <rPr>
        <sz val="10"/>
        <rFont val="Arial"/>
        <family val="2"/>
      </rPr>
      <t xml:space="preserve">8</t>
    </r>
    <r>
      <rPr>
        <sz val="10"/>
        <rFont val="Noto Sans"/>
        <family val="2"/>
      </rPr>
      <t xml:space="preserve">月</t>
    </r>
    <r>
      <rPr>
        <sz val="10"/>
        <rFont val="Arial"/>
        <family val="2"/>
      </rPr>
      <t xml:space="preserve">15</t>
    </r>
  </si>
  <si>
    <t xml:space="preserve">骚扰、抄家</t>
  </si>
  <si>
    <r>
      <rPr>
        <sz val="12"/>
        <rFont val="宋体"/>
        <family val="0"/>
        <charset val="134"/>
      </rPr>
      <t xml:space="preserve">11</t>
    </r>
    <r>
      <rPr>
        <sz val="10"/>
        <rFont val="Noto Sans"/>
        <family val="2"/>
      </rPr>
      <t xml:space="preserve">月</t>
    </r>
    <r>
      <rPr>
        <sz val="10"/>
        <rFont val="Arial"/>
        <family val="2"/>
      </rPr>
      <t xml:space="preserve">27</t>
    </r>
    <r>
      <rPr>
        <sz val="10"/>
        <rFont val="Noto Sans"/>
        <family val="2"/>
      </rPr>
      <t xml:space="preserve">日，河北邯郸市魏县回龙镇派出所警察房晓与镇政府王海领等五人对法轮功女学员黄秀芹 进行骚扰、抄家，找到两张神韵光盘。</t>
    </r>
  </si>
  <si>
    <t xml:space="preserve">黄月同</t>
  </si>
  <si>
    <r>
      <rPr>
        <sz val="12"/>
        <rFont val="宋体"/>
        <family val="0"/>
        <charset val="134"/>
      </rPr>
      <t xml:space="preserve">2007</t>
    </r>
    <r>
      <rPr>
        <sz val="10"/>
        <rFont val="Noto Sans"/>
        <family val="2"/>
      </rPr>
      <t xml:space="preserve">年</t>
    </r>
    <r>
      <rPr>
        <sz val="10"/>
        <rFont val="Arial"/>
        <family val="2"/>
      </rPr>
      <t xml:space="preserve">7</t>
    </r>
    <r>
      <rPr>
        <sz val="10"/>
        <rFont val="Noto Sans"/>
        <family val="2"/>
      </rPr>
      <t xml:space="preserve">月</t>
    </r>
    <r>
      <rPr>
        <sz val="10"/>
        <rFont val="Arial"/>
        <family val="2"/>
      </rPr>
      <t xml:space="preserve">20</t>
    </r>
    <r>
      <rPr>
        <sz val="10"/>
        <rFont val="Noto Sans"/>
        <family val="2"/>
      </rPr>
      <t xml:space="preserve">日夫妇二人一同被绑架，各被非法劳教二年 </t>
    </r>
    <r>
      <rPr>
        <sz val="10"/>
        <rFont val="Arial"/>
        <family val="2"/>
      </rPr>
      <t xml:space="preserve">,  </t>
    </r>
    <r>
      <rPr>
        <sz val="10"/>
        <rFont val="Noto Sans"/>
        <family val="2"/>
      </rPr>
      <t xml:space="preserve">后邪悟。</t>
    </r>
  </si>
  <si>
    <t xml:space="preserve">可素</t>
  </si>
  <si>
    <t xml:space="preserve">牙里乡</t>
  </si>
  <si>
    <r>
      <rPr>
        <sz val="12"/>
        <rFont val="宋体"/>
        <family val="0"/>
        <charset val="134"/>
      </rPr>
      <t xml:space="preserve">2</t>
    </r>
    <r>
      <rPr>
        <sz val="11"/>
        <rFont val="宋体"/>
        <family val="0"/>
        <charset val="134"/>
      </rPr>
      <t xml:space="preserve">014</t>
    </r>
    <r>
      <rPr>
        <sz val="11"/>
        <rFont val="Noto Sans"/>
        <family val="2"/>
      </rPr>
      <t xml:space="preserve">年春</t>
    </r>
  </si>
  <si>
    <t xml:space="preserve">老程</t>
  </si>
  <si>
    <t xml:space="preserve">安锅</t>
  </si>
  <si>
    <r>
      <rPr>
        <sz val="12"/>
        <rFont val="宋体"/>
        <family val="0"/>
        <charset val="134"/>
      </rPr>
      <t xml:space="preserve">4</t>
    </r>
    <r>
      <rPr>
        <sz val="10"/>
        <rFont val="Noto Sans"/>
        <family val="2"/>
      </rPr>
      <t xml:space="preserve">年</t>
    </r>
  </si>
  <si>
    <t xml:space="preserve">古官屯看守所、山东监狱</t>
  </si>
  <si>
    <r>
      <rPr>
        <sz val="6"/>
        <rFont val="Noto Sans"/>
        <family val="2"/>
      </rPr>
      <t xml:space="preserve">大约在</t>
    </r>
    <r>
      <rPr>
        <sz val="6"/>
        <rFont val="宋体"/>
        <family val="0"/>
        <charset val="134"/>
      </rPr>
      <t xml:space="preserve">2014</t>
    </r>
    <r>
      <rPr>
        <sz val="6"/>
        <rFont val="Noto Sans"/>
        <family val="2"/>
      </rPr>
      <t xml:space="preserve">年春季，河北省魏县大法弟子老程在山东省东阿县姜楼镇安装接收新唐人电视的小锅时，被恶人绑架，关押在东阿县古官屯看守所，后被非法判刑四年，现被非法关押在济南的山东监狱。</t>
    </r>
  </si>
  <si>
    <r>
      <rPr>
        <sz val="12"/>
        <rFont val="宋体"/>
        <family val="0"/>
        <charset val="134"/>
      </rPr>
      <t xml:space="preserve">2</t>
    </r>
    <r>
      <rPr>
        <sz val="11"/>
        <rFont val="宋体"/>
        <family val="0"/>
        <charset val="134"/>
      </rPr>
      <t xml:space="preserve">000</t>
    </r>
    <r>
      <rPr>
        <sz val="11"/>
        <rFont val="Noto Sans"/>
        <family val="2"/>
      </rPr>
      <t xml:space="preserve">年</t>
    </r>
  </si>
  <si>
    <t xml:space="preserve">李宝成</t>
  </si>
  <si>
    <t xml:space="preserve">堡乡院西村</t>
  </si>
  <si>
    <t xml:space="preserve">拘留被勒索</t>
  </si>
  <si>
    <r>
      <rPr>
        <sz val="12"/>
        <rFont val="宋体"/>
        <family val="0"/>
        <charset val="134"/>
      </rPr>
      <t xml:space="preserve">7</t>
    </r>
    <r>
      <rPr>
        <sz val="10"/>
        <rFont val="Noto Sans"/>
        <family val="2"/>
      </rPr>
      <t xml:space="preserve">个月</t>
    </r>
  </si>
  <si>
    <r>
      <rPr>
        <sz val="12"/>
        <rFont val="Noto Sans"/>
        <family val="2"/>
      </rPr>
      <t xml:space="preserve">李宝成，男，河北省邯郸市魏县院堡乡院西村，</t>
    </r>
    <r>
      <rPr>
        <sz val="12"/>
        <rFont val="宋体"/>
        <family val="0"/>
        <charset val="134"/>
      </rPr>
      <t xml:space="preserve">2000</t>
    </r>
    <r>
      <rPr>
        <sz val="12"/>
        <rFont val="Noto Sans"/>
        <family val="2"/>
      </rPr>
      <t xml:space="preserve">年被拘魏县看守所</t>
    </r>
    <r>
      <rPr>
        <sz val="12"/>
        <rFont val="宋体"/>
        <family val="0"/>
        <charset val="134"/>
      </rPr>
      <t xml:space="preserve">7</t>
    </r>
    <r>
      <rPr>
        <sz val="12"/>
        <rFont val="Noto Sans"/>
        <family val="2"/>
      </rPr>
      <t xml:space="preserve">个月，遭勒索钱财。</t>
    </r>
  </si>
  <si>
    <r>
      <rPr>
        <sz val="12"/>
        <rFont val="宋体"/>
        <family val="0"/>
        <charset val="134"/>
      </rPr>
      <t xml:space="preserve">2001</t>
    </r>
    <r>
      <rPr>
        <sz val="12"/>
        <rFont val="Noto Sans"/>
        <family val="2"/>
      </rPr>
      <t xml:space="preserve">年</t>
    </r>
    <r>
      <rPr>
        <sz val="12"/>
        <rFont val="宋体"/>
        <family val="0"/>
        <charset val="134"/>
      </rPr>
      <t xml:space="preserve">-2003</t>
    </r>
    <r>
      <rPr>
        <sz val="12"/>
        <rFont val="Noto Sans"/>
        <family val="2"/>
      </rPr>
      <t xml:space="preserve">年</t>
    </r>
  </si>
  <si>
    <t xml:space="preserve">李合香</t>
  </si>
  <si>
    <t xml:space="preserve">罚款、四次关押</t>
  </si>
  <si>
    <t xml:space="preserve">李建国</t>
  </si>
  <si>
    <r>
      <rPr>
        <sz val="10"/>
        <rFont val="Noto Sans"/>
        <family val="2"/>
      </rPr>
      <t xml:space="preserve">罚款</t>
    </r>
    <r>
      <rPr>
        <sz val="10"/>
        <rFont val="Arial"/>
        <family val="2"/>
      </rPr>
      <t xml:space="preserve">/</t>
    </r>
    <r>
      <rPr>
        <sz val="10"/>
        <rFont val="Noto Sans"/>
        <family val="2"/>
      </rPr>
      <t xml:space="preserve">两次拘留抄家酷刑</t>
    </r>
  </si>
  <si>
    <r>
      <rPr>
        <sz val="12"/>
        <rFont val="宋体"/>
        <family val="0"/>
        <charset val="134"/>
      </rPr>
      <t xml:space="preserve">4</t>
    </r>
    <r>
      <rPr>
        <sz val="10"/>
        <rFont val="Noto Sans"/>
        <family val="2"/>
      </rPr>
      <t xml:space="preserve">个月</t>
    </r>
  </si>
  <si>
    <r>
      <rPr>
        <sz val="6"/>
        <rFont val="Noto Sans"/>
        <family val="2"/>
      </rPr>
      <t xml:space="preserve">抢走大法书籍。唆使犯人毒打，野蛮灌食，牙齿断落。取保候审</t>
    </r>
    <r>
      <rPr>
        <sz val="6"/>
        <rFont val="Arial"/>
        <family val="2"/>
      </rPr>
      <t xml:space="preserve">14000</t>
    </r>
    <r>
      <rPr>
        <sz val="6"/>
        <rFont val="Noto Sans"/>
        <family val="2"/>
      </rPr>
      <t xml:space="preserve">元，罚款</t>
    </r>
    <r>
      <rPr>
        <sz val="6"/>
        <rFont val="Arial"/>
        <family val="2"/>
      </rPr>
      <t xml:space="preserve">10000</t>
    </r>
    <r>
      <rPr>
        <sz val="6"/>
        <rFont val="Noto Sans"/>
        <family val="2"/>
      </rPr>
      <t xml:space="preserve">元。</t>
    </r>
  </si>
  <si>
    <r>
      <rPr>
        <sz val="12"/>
        <rFont val="Noto Sans"/>
        <family val="2"/>
      </rPr>
      <t xml:space="preserve">县国保大队、</t>
    </r>
    <r>
      <rPr>
        <sz val="12"/>
        <rFont val="宋体"/>
        <family val="0"/>
        <charset val="134"/>
      </rPr>
      <t xml:space="preserve">610</t>
    </r>
    <r>
      <rPr>
        <sz val="12"/>
        <rFont val="Noto Sans"/>
        <family val="2"/>
      </rPr>
      <t xml:space="preserve">、院堡派出所、魏县看守所</t>
    </r>
  </si>
  <si>
    <t xml:space="preserve">灌食取保候审</t>
  </si>
  <si>
    <t xml:space="preserve">院堡乡</t>
  </si>
  <si>
    <r>
      <rPr>
        <sz val="12"/>
        <rFont val="宋体"/>
        <family val="0"/>
        <charset val="134"/>
      </rPr>
      <t xml:space="preserve">2002</t>
    </r>
    <r>
      <rPr>
        <sz val="12"/>
        <rFont val="Noto Sans"/>
        <family val="2"/>
      </rPr>
      <t xml:space="preserve">年农历正月</t>
    </r>
    <r>
      <rPr>
        <sz val="12"/>
        <rFont val="宋体"/>
        <family val="0"/>
        <charset val="134"/>
      </rPr>
      <t xml:space="preserve">24</t>
    </r>
    <r>
      <rPr>
        <sz val="12"/>
        <rFont val="Noto Sans"/>
        <family val="2"/>
      </rPr>
      <t xml:space="preserve">日</t>
    </r>
  </si>
  <si>
    <t xml:space="preserve">浇地回家途中被拦截绑架</t>
  </si>
  <si>
    <r>
      <rPr>
        <sz val="12"/>
        <rFont val="宋体"/>
        <family val="0"/>
        <charset val="134"/>
      </rPr>
      <t xml:space="preserve">2000</t>
    </r>
    <r>
      <rPr>
        <sz val="10"/>
        <rFont val="Noto Sans"/>
        <family val="2"/>
      </rPr>
      <t xml:space="preserve">年</t>
    </r>
    <r>
      <rPr>
        <sz val="10"/>
        <rFont val="Arial"/>
        <family val="2"/>
      </rPr>
      <t xml:space="preserve">3</t>
    </r>
    <r>
      <rPr>
        <sz val="10"/>
        <rFont val="Noto Sans"/>
        <family val="2"/>
      </rPr>
      <t xml:space="preserve">月份</t>
    </r>
  </si>
  <si>
    <t xml:space="preserve">李俊清</t>
  </si>
  <si>
    <t xml:space="preserve">拘留、劳教 </t>
  </si>
  <si>
    <r>
      <rPr>
        <sz val="12"/>
        <rFont val="宋体"/>
        <family val="0"/>
        <charset val="134"/>
      </rPr>
      <t xml:space="preserve">2002</t>
    </r>
    <r>
      <rPr>
        <sz val="12"/>
        <rFont val="Noto Sans"/>
        <family val="2"/>
      </rPr>
      <t xml:space="preserve">年</t>
    </r>
    <r>
      <rPr>
        <sz val="12"/>
        <rFont val="宋体"/>
        <family val="0"/>
        <charset val="134"/>
      </rPr>
      <t xml:space="preserve">5</t>
    </r>
    <r>
      <rPr>
        <sz val="12"/>
        <rFont val="Noto Sans"/>
        <family val="2"/>
      </rPr>
      <t xml:space="preserve">月</t>
    </r>
  </si>
  <si>
    <t xml:space="preserve">在家被绑架关押 劳教</t>
  </si>
  <si>
    <r>
      <rPr>
        <sz val="12"/>
        <rFont val="Noto Sans"/>
        <family val="2"/>
      </rPr>
      <t xml:space="preserve">被迫失去服装经营、直接损失</t>
    </r>
    <r>
      <rPr>
        <sz val="12"/>
        <rFont val="宋体"/>
        <family val="0"/>
        <charset val="134"/>
      </rPr>
      <t xml:space="preserve">2</t>
    </r>
    <r>
      <rPr>
        <sz val="12"/>
        <rFont val="Noto Sans"/>
        <family val="2"/>
      </rPr>
      <t xml:space="preserve">万元</t>
    </r>
  </si>
  <si>
    <t xml:space="preserve">一九九九年七月二十日后</t>
  </si>
  <si>
    <r>
      <rPr>
        <sz val="12"/>
        <rFont val="Noto Sans"/>
        <family val="2"/>
      </rPr>
      <t xml:space="preserve">现</t>
    </r>
    <r>
      <rPr>
        <sz val="12"/>
        <rFont val="宋体"/>
        <family val="0"/>
        <charset val="134"/>
      </rPr>
      <t xml:space="preserve">45</t>
    </r>
    <r>
      <rPr>
        <sz val="12"/>
        <rFont val="Noto Sans"/>
        <family val="2"/>
      </rPr>
      <t xml:space="preserve">岁</t>
    </r>
  </si>
  <si>
    <t xml:space="preserve">魏城镇马于村</t>
  </si>
  <si>
    <r>
      <rPr>
        <sz val="12"/>
        <rFont val="Noto Sans"/>
        <family val="2"/>
      </rPr>
      <t xml:space="preserve">被非法关押</t>
    </r>
    <r>
      <rPr>
        <sz val="12"/>
        <rFont val="宋体"/>
        <family val="0"/>
        <charset val="134"/>
      </rPr>
      <t xml:space="preserve">3</t>
    </r>
    <r>
      <rPr>
        <sz val="12"/>
        <rFont val="Noto Sans"/>
        <family val="2"/>
      </rPr>
      <t xml:space="preserve">天</t>
    </r>
  </si>
  <si>
    <t xml:space="preserve">魏县院堡马于村</t>
  </si>
  <si>
    <t xml:space="preserve">仕望集乡派出所。魏县国保大队</t>
  </si>
  <si>
    <t xml:space="preserve">二零一零年五月五日下午</t>
  </si>
  <si>
    <t xml:space="preserve">讲真相被绑架抄家劳教</t>
  </si>
  <si>
    <t xml:space="preserve">李兰芹</t>
  </si>
  <si>
    <t xml:space="preserve">李强</t>
  </si>
  <si>
    <t xml:space="preserve">魏县魏城镇魏于村</t>
  </si>
  <si>
    <r>
      <rPr>
        <sz val="10"/>
        <rFont val="Noto Sans"/>
        <family val="2"/>
      </rPr>
      <t xml:space="preserve">拘留</t>
    </r>
    <r>
      <rPr>
        <sz val="10"/>
        <rFont val="Arial"/>
        <family val="2"/>
      </rPr>
      <t xml:space="preserve">4</t>
    </r>
    <r>
      <rPr>
        <sz val="10"/>
        <rFont val="Noto Sans"/>
        <family val="2"/>
      </rPr>
      <t xml:space="preserve">个月罚款</t>
    </r>
  </si>
  <si>
    <t xml:space="preserve">李瑞英</t>
  </si>
  <si>
    <t xml:space="preserve">拘留半个月罚款</t>
  </si>
  <si>
    <t xml:space="preserve">广平公安局</t>
  </si>
  <si>
    <r>
      <rPr>
        <sz val="10"/>
        <rFont val="Noto Sans"/>
        <family val="2"/>
      </rPr>
      <t xml:space="preserve">李瑞英、王秀菊、鲁邦风，</t>
    </r>
    <r>
      <rPr>
        <sz val="10"/>
        <rFont val="宋体"/>
        <family val="0"/>
        <charset val="134"/>
      </rPr>
      <t xml:space="preserve">99</t>
    </r>
    <r>
      <rPr>
        <sz val="10"/>
        <rFont val="Noto Sans"/>
        <family val="2"/>
      </rPr>
      <t xml:space="preserve">年</t>
    </r>
    <r>
      <rPr>
        <sz val="10"/>
        <rFont val="宋体"/>
        <family val="0"/>
        <charset val="134"/>
      </rPr>
      <t xml:space="preserve">7.20</t>
    </r>
    <r>
      <rPr>
        <sz val="10"/>
        <rFont val="Noto Sans"/>
        <family val="2"/>
      </rPr>
      <t xml:space="preserve">进京上访，到曲周被截押至广平公安拘留半月，每人罚款</t>
    </r>
    <r>
      <rPr>
        <sz val="10"/>
        <rFont val="宋体"/>
        <family val="0"/>
        <charset val="134"/>
      </rPr>
      <t xml:space="preserve">105</t>
    </r>
    <r>
      <rPr>
        <sz val="10"/>
        <rFont val="Noto Sans"/>
        <family val="2"/>
      </rPr>
      <t xml:space="preserve">元。</t>
    </r>
  </si>
  <si>
    <t xml:space="preserve">李社莲</t>
  </si>
  <si>
    <t xml:space="preserve">黄甘固村</t>
  </si>
  <si>
    <r>
      <rPr>
        <sz val="10"/>
        <rFont val="Noto Sans"/>
        <family val="2"/>
      </rPr>
      <t xml:space="preserve">辗转劳教</t>
    </r>
    <r>
      <rPr>
        <sz val="10"/>
        <rFont val="宋体"/>
        <family val="0"/>
        <charset val="134"/>
      </rPr>
      <t xml:space="preserve">3</t>
    </r>
    <r>
      <rPr>
        <sz val="10"/>
        <rFont val="Noto Sans"/>
        <family val="2"/>
      </rPr>
      <t xml:space="preserve">年</t>
    </r>
    <r>
      <rPr>
        <sz val="10"/>
        <rFont val="宋体"/>
        <family val="0"/>
        <charset val="134"/>
      </rPr>
      <t xml:space="preserve">9</t>
    </r>
    <r>
      <rPr>
        <sz val="10"/>
        <rFont val="Noto Sans"/>
        <family val="2"/>
      </rPr>
      <t xml:space="preserve">个月酷刑</t>
    </r>
  </si>
  <si>
    <r>
      <rPr>
        <sz val="12"/>
        <rFont val="宋体"/>
        <family val="0"/>
        <charset val="134"/>
      </rPr>
      <t xml:space="preserve">3</t>
    </r>
    <r>
      <rPr>
        <sz val="10"/>
        <rFont val="Noto Sans"/>
        <family val="2"/>
      </rPr>
      <t xml:space="preserve">年</t>
    </r>
    <r>
      <rPr>
        <sz val="10"/>
        <rFont val="Arial"/>
        <family val="2"/>
      </rPr>
      <t xml:space="preserve">9</t>
    </r>
    <r>
      <rPr>
        <sz val="10"/>
        <rFont val="Noto Sans"/>
        <family val="2"/>
      </rPr>
      <t xml:space="preserve">个月</t>
    </r>
  </si>
  <si>
    <t xml:space="preserve">马三家劳教所</t>
  </si>
  <si>
    <r>
      <rPr>
        <sz val="6"/>
        <rFont val="Noto Sans"/>
        <family val="2"/>
      </rPr>
      <t xml:space="preserve">李社莲，女，魏县黄甘固村法轮功学员。</t>
    </r>
    <r>
      <rPr>
        <sz val="6"/>
        <rFont val="宋体"/>
        <family val="0"/>
        <charset val="134"/>
      </rPr>
      <t xml:space="preserve">2007</t>
    </r>
    <r>
      <rPr>
        <sz val="6"/>
        <rFont val="Noto Sans"/>
        <family val="2"/>
      </rPr>
      <t xml:space="preserve">年</t>
    </r>
    <r>
      <rPr>
        <sz val="6"/>
        <rFont val="宋体"/>
        <family val="0"/>
        <charset val="134"/>
      </rPr>
      <t xml:space="preserve">7</t>
    </r>
    <r>
      <rPr>
        <sz val="6"/>
        <rFont val="Noto Sans"/>
        <family val="2"/>
      </rPr>
      <t xml:space="preserve">月至</t>
    </r>
    <r>
      <rPr>
        <sz val="6"/>
        <rFont val="宋体"/>
        <family val="0"/>
        <charset val="134"/>
      </rPr>
      <t xml:space="preserve">2010</t>
    </r>
    <r>
      <rPr>
        <sz val="6"/>
        <rFont val="Noto Sans"/>
        <family val="2"/>
      </rPr>
      <t xml:space="preserve">年</t>
    </r>
    <r>
      <rPr>
        <sz val="6"/>
        <rFont val="宋体"/>
        <family val="0"/>
        <charset val="134"/>
      </rPr>
      <t xml:space="preserve">4</t>
    </r>
    <r>
      <rPr>
        <sz val="6"/>
        <rFont val="Noto Sans"/>
        <family val="2"/>
      </rPr>
      <t xml:space="preserve">月，李社莲被中共邪党转送到臭名昭著的马三家劳教，在那里李社莲遭到劳教所恶警的酷刑摧残，如扯头发、电击等，繁重的劳动，酷刑使李社莲血压高达二百多，腰直不起来。</t>
    </r>
  </si>
  <si>
    <t xml:space="preserve">二零一二年八月一日晚九点</t>
  </si>
  <si>
    <t xml:space="preserve">魏县车往镇黄甘固村</t>
  </si>
  <si>
    <t xml:space="preserve">抄家绑架十月份劳教罚款</t>
  </si>
  <si>
    <t xml:space="preserve">九个月</t>
  </si>
  <si>
    <t xml:space="preserve">邯郸第一看守所、石家庄女子劳教所</t>
  </si>
  <si>
    <r>
      <rPr>
        <sz val="6"/>
        <rFont val="Noto Sans"/>
        <family val="2"/>
      </rPr>
      <t xml:space="preserve">儿子为保护母亲也被恶警绑架到车往派出所，抢劫电脑及打印机</t>
    </r>
    <r>
      <rPr>
        <sz val="6"/>
        <rFont val="Arial"/>
        <family val="2"/>
      </rPr>
      <t xml:space="preserve">2</t>
    </r>
    <r>
      <rPr>
        <sz val="6"/>
        <rFont val="Noto Sans"/>
        <family val="2"/>
      </rPr>
      <t xml:space="preserve">台等东西。欲绑架李的丈夫被其嫂嫂死死搂住最后关不上车门才未果。</t>
    </r>
  </si>
  <si>
    <t xml:space="preserve">黄甘固</t>
  </si>
  <si>
    <t xml:space="preserve">李社莲儿子</t>
  </si>
  <si>
    <t xml:space="preserve">绑架、关押</t>
  </si>
  <si>
    <r>
      <rPr>
        <sz val="12"/>
        <rFont val="宋体"/>
        <family val="0"/>
        <charset val="134"/>
      </rPr>
      <t xml:space="preserve">2012</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6</t>
    </r>
    <r>
      <rPr>
        <sz val="12"/>
        <rFont val="Noto Sans"/>
        <family val="2"/>
      </rPr>
      <t xml:space="preserve">日</t>
    </r>
  </si>
  <si>
    <t xml:space="preserve">李社莲丈夫</t>
  </si>
  <si>
    <t xml:space="preserve">闯进家因人不在未能绑架</t>
  </si>
  <si>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6</t>
    </r>
    <r>
      <rPr>
        <sz val="10"/>
        <rFont val="Noto Sans"/>
        <family val="2"/>
      </rPr>
      <t xml:space="preserve">日，车往派出所又闯进李社莲家绑架李社莲丈夫，因人不在家，未能绑架。</t>
    </r>
  </si>
  <si>
    <t xml:space="preserve">李书香</t>
  </si>
  <si>
    <t xml:space="preserve">李同银</t>
  </si>
  <si>
    <r>
      <rPr>
        <sz val="10"/>
        <rFont val="Noto Sans"/>
        <family val="2"/>
      </rPr>
      <t xml:space="preserve">李同银</t>
    </r>
    <r>
      <rPr>
        <sz val="10"/>
        <rFont val="Arial"/>
        <family val="2"/>
      </rPr>
      <t xml:space="preserve">,1999</t>
    </r>
    <r>
      <rPr>
        <sz val="10"/>
        <rFont val="Noto Sans"/>
        <family val="2"/>
      </rPr>
      <t xml:space="preserve">年</t>
    </r>
    <r>
      <rPr>
        <sz val="10"/>
        <rFont val="Arial"/>
        <family val="2"/>
      </rPr>
      <t xml:space="preserve">-2000</t>
    </r>
    <r>
      <rPr>
        <sz val="10"/>
        <rFont val="Noto Sans"/>
        <family val="2"/>
      </rPr>
      <t xml:space="preserve">年</t>
    </r>
    <r>
      <rPr>
        <sz val="10"/>
        <rFont val="Arial"/>
        <family val="2"/>
      </rPr>
      <t xml:space="preserve">4</t>
    </r>
    <r>
      <rPr>
        <sz val="10"/>
        <rFont val="Noto Sans"/>
        <family val="2"/>
      </rPr>
      <t xml:space="preserve">次绑架，受到毒打、羞辱，罚款</t>
    </r>
    <r>
      <rPr>
        <sz val="10"/>
        <rFont val="Arial"/>
        <family val="2"/>
      </rPr>
      <t xml:space="preserve">1000</t>
    </r>
    <r>
      <rPr>
        <sz val="10"/>
        <rFont val="Noto Sans"/>
        <family val="2"/>
      </rPr>
      <t xml:space="preserve">元。</t>
    </r>
  </si>
  <si>
    <r>
      <rPr>
        <sz val="12"/>
        <rFont val="宋体"/>
        <family val="0"/>
        <charset val="134"/>
      </rPr>
      <t xml:space="preserve">2005</t>
    </r>
    <r>
      <rPr>
        <sz val="12"/>
        <rFont val="Noto Sans"/>
        <family val="2"/>
      </rPr>
      <t xml:space="preserve">年</t>
    </r>
    <r>
      <rPr>
        <sz val="12"/>
        <rFont val="宋体"/>
        <family val="0"/>
        <charset val="134"/>
      </rPr>
      <t xml:space="preserve">4</t>
    </r>
    <r>
      <rPr>
        <sz val="12"/>
        <rFont val="Noto Sans"/>
        <family val="2"/>
      </rPr>
      <t xml:space="preserve">月</t>
    </r>
  </si>
  <si>
    <t xml:space="preserve">李香</t>
  </si>
  <si>
    <t xml:space="preserve">魏县边马乡效化村</t>
  </si>
  <si>
    <t xml:space="preserve">关押一个月罚款抢劫</t>
  </si>
  <si>
    <t xml:space="preserve">抢走录音机</t>
  </si>
  <si>
    <r>
      <rPr>
        <sz val="12"/>
        <rFont val="宋体"/>
        <family val="0"/>
        <charset val="134"/>
      </rPr>
      <t xml:space="preserve">2002</t>
    </r>
    <r>
      <rPr>
        <sz val="12"/>
        <rFont val="Noto Sans"/>
        <family val="2"/>
      </rPr>
      <t xml:space="preserve">年</t>
    </r>
    <r>
      <rPr>
        <sz val="12"/>
        <rFont val="宋体"/>
        <family val="0"/>
        <charset val="134"/>
      </rPr>
      <t xml:space="preserve">5</t>
    </r>
    <r>
      <rPr>
        <sz val="12"/>
        <rFont val="Noto Sans"/>
        <family val="2"/>
      </rPr>
      <t xml:space="preserve">月上旬</t>
    </r>
  </si>
  <si>
    <t xml:space="preserve">李新安的妻子</t>
  </si>
  <si>
    <t xml:space="preserve">泊口乡李庄</t>
  </si>
  <si>
    <t xml:space="preserve">李新存</t>
  </si>
  <si>
    <t xml:space="preserve">泊口乡西李庄</t>
  </si>
  <si>
    <t xml:space="preserve">绑架关押罚款</t>
  </si>
  <si>
    <r>
      <rPr>
        <sz val="6"/>
        <rFont val="Arial"/>
        <family val="2"/>
      </rPr>
      <t xml:space="preserve">1999</t>
    </r>
    <r>
      <rPr>
        <sz val="6"/>
        <rFont val="Noto Sans"/>
        <family val="2"/>
      </rPr>
      <t xml:space="preserve">年</t>
    </r>
    <r>
      <rPr>
        <sz val="6"/>
        <rFont val="Arial"/>
        <family val="2"/>
      </rPr>
      <t xml:space="preserve">7</t>
    </r>
    <r>
      <rPr>
        <sz val="6"/>
        <rFont val="Noto Sans"/>
        <family val="2"/>
      </rPr>
      <t xml:space="preserve">月</t>
    </r>
    <r>
      <rPr>
        <sz val="6"/>
        <rFont val="Arial"/>
        <family val="2"/>
      </rPr>
      <t xml:space="preserve">22</t>
    </r>
    <r>
      <rPr>
        <sz val="6"/>
        <rFont val="Noto Sans"/>
        <family val="2"/>
      </rPr>
      <t xml:space="preserve">日和妻子一块去北京上访，半夜乡长赵洪顺翻墙入室，抢走大法书籍。回来后把他和妻子绑架到乡政府关押</t>
    </r>
    <r>
      <rPr>
        <sz val="6"/>
        <rFont val="Arial"/>
        <family val="2"/>
      </rPr>
      <t xml:space="preserve">20</t>
    </r>
    <r>
      <rPr>
        <sz val="6"/>
        <rFont val="Noto Sans"/>
        <family val="2"/>
      </rPr>
      <t xml:space="preserve">多天，勒索</t>
    </r>
    <r>
      <rPr>
        <sz val="6"/>
        <rFont val="Arial"/>
        <family val="2"/>
      </rPr>
      <t xml:space="preserve">900</t>
    </r>
    <r>
      <rPr>
        <sz val="6"/>
        <rFont val="Noto Sans"/>
        <family val="2"/>
      </rPr>
      <t xml:space="preserve">元放回。</t>
    </r>
  </si>
  <si>
    <r>
      <rPr>
        <sz val="12"/>
        <rFont val="宋体"/>
        <family val="0"/>
        <charset val="134"/>
      </rPr>
      <t xml:space="preserve">1999</t>
    </r>
    <r>
      <rPr>
        <sz val="10"/>
        <rFont val="Noto Sans"/>
        <family val="2"/>
      </rPr>
      <t xml:space="preserve">年</t>
    </r>
    <r>
      <rPr>
        <sz val="10"/>
        <rFont val="Arial"/>
        <family val="2"/>
      </rPr>
      <t xml:space="preserve">11</t>
    </r>
    <r>
      <rPr>
        <sz val="10"/>
        <rFont val="Noto Sans"/>
        <family val="2"/>
      </rPr>
      <t xml:space="preserve">月份</t>
    </r>
  </si>
  <si>
    <r>
      <rPr>
        <sz val="12"/>
        <rFont val="宋体"/>
        <family val="0"/>
        <charset val="134"/>
      </rPr>
      <t xml:space="preserve">10</t>
    </r>
    <r>
      <rPr>
        <sz val="10"/>
        <rFont val="Noto Sans"/>
        <family val="2"/>
      </rPr>
      <t xml:space="preserve">天</t>
    </r>
  </si>
  <si>
    <r>
      <rPr>
        <sz val="12"/>
        <rFont val="Noto Sans"/>
        <family val="2"/>
      </rPr>
      <t xml:space="preserve">紧接着又被绑架到乡派出所关押</t>
    </r>
    <r>
      <rPr>
        <sz val="12"/>
        <rFont val="宋体"/>
        <family val="0"/>
        <charset val="134"/>
      </rPr>
      <t xml:space="preserve">10</t>
    </r>
    <r>
      <rPr>
        <sz val="12"/>
        <rFont val="Noto Sans"/>
        <family val="2"/>
      </rPr>
      <t xml:space="preserve">来天，勒索</t>
    </r>
    <r>
      <rPr>
        <sz val="12"/>
        <rFont val="宋体"/>
        <family val="0"/>
        <charset val="134"/>
      </rPr>
      <t xml:space="preserve">100</t>
    </r>
    <r>
      <rPr>
        <sz val="12"/>
        <rFont val="Noto Sans"/>
        <family val="2"/>
      </rPr>
      <t xml:space="preserve">元，快过年时放回。</t>
    </r>
  </si>
  <si>
    <r>
      <rPr>
        <sz val="12"/>
        <rFont val="宋体"/>
        <family val="0"/>
        <charset val="134"/>
      </rPr>
      <t xml:space="preserve">1999</t>
    </r>
    <r>
      <rPr>
        <sz val="10"/>
        <rFont val="Noto Sans"/>
        <family val="2"/>
      </rPr>
      <t xml:space="preserve">年</t>
    </r>
    <r>
      <rPr>
        <sz val="10"/>
        <rFont val="Arial"/>
        <family val="2"/>
      </rPr>
      <t xml:space="preserve">12</t>
    </r>
    <r>
      <rPr>
        <sz val="10"/>
        <rFont val="Noto Sans"/>
        <family val="2"/>
      </rPr>
      <t xml:space="preserve">月初七</t>
    </r>
  </si>
  <si>
    <r>
      <rPr>
        <sz val="12"/>
        <rFont val="宋体"/>
        <family val="0"/>
        <charset val="134"/>
      </rPr>
      <t xml:space="preserve">17</t>
    </r>
    <r>
      <rPr>
        <sz val="10"/>
        <rFont val="Noto Sans"/>
        <family val="2"/>
      </rPr>
      <t xml:space="preserve">天</t>
    </r>
  </si>
  <si>
    <r>
      <rPr>
        <sz val="12"/>
        <rFont val="Noto Sans"/>
        <family val="2"/>
      </rPr>
      <t xml:space="preserve">初七又被绑架到派出所，让写不炼功保证书，因不写关押</t>
    </r>
    <r>
      <rPr>
        <sz val="12"/>
        <rFont val="宋体"/>
        <family val="0"/>
        <charset val="134"/>
      </rPr>
      <t xml:space="preserve">17</t>
    </r>
    <r>
      <rPr>
        <sz val="12"/>
        <rFont val="Noto Sans"/>
        <family val="2"/>
      </rPr>
      <t xml:space="preserve">天放回。</t>
    </r>
  </si>
  <si>
    <r>
      <rPr>
        <sz val="12"/>
        <rFont val="宋体"/>
        <family val="0"/>
        <charset val="134"/>
      </rPr>
      <t xml:space="preserve">1999</t>
    </r>
    <r>
      <rPr>
        <sz val="10"/>
        <rFont val="Noto Sans"/>
        <family val="2"/>
      </rPr>
      <t xml:space="preserve">年</t>
    </r>
    <r>
      <rPr>
        <sz val="10"/>
        <rFont val="Arial"/>
        <family val="2"/>
      </rPr>
      <t xml:space="preserve">8</t>
    </r>
    <r>
      <rPr>
        <sz val="10"/>
        <rFont val="Noto Sans"/>
        <family val="2"/>
      </rPr>
      <t xml:space="preserve">月份</t>
    </r>
  </si>
  <si>
    <r>
      <rPr>
        <sz val="12"/>
        <rFont val="宋体"/>
        <family val="0"/>
        <charset val="134"/>
      </rPr>
      <t xml:space="preserve">70</t>
    </r>
    <r>
      <rPr>
        <sz val="10"/>
        <rFont val="Noto Sans"/>
        <family val="2"/>
      </rPr>
      <t xml:space="preserve">多天</t>
    </r>
  </si>
  <si>
    <r>
      <rPr>
        <sz val="10"/>
        <rFont val="Noto Sans"/>
        <family val="2"/>
      </rPr>
      <t xml:space="preserve">当晚回家不到三个小时，又把李新存绑架到乡政府；关押</t>
    </r>
    <r>
      <rPr>
        <sz val="10"/>
        <rFont val="宋体"/>
        <family val="0"/>
        <charset val="134"/>
      </rPr>
      <t xml:space="preserve">70</t>
    </r>
    <r>
      <rPr>
        <sz val="10"/>
        <rFont val="Noto Sans"/>
        <family val="2"/>
      </rPr>
      <t xml:space="preserve">多天才放回</t>
    </r>
    <r>
      <rPr>
        <sz val="10"/>
        <rFont val="宋体"/>
        <family val="0"/>
        <charset val="134"/>
      </rPr>
      <t xml:space="preserve">.</t>
    </r>
  </si>
  <si>
    <t xml:space="preserve">李新存妻子</t>
  </si>
  <si>
    <r>
      <rPr>
        <sz val="12"/>
        <rFont val="宋体"/>
        <family val="0"/>
        <charset val="134"/>
      </rPr>
      <t xml:space="preserve">2008</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2</t>
    </r>
    <r>
      <rPr>
        <sz val="12"/>
        <rFont val="Noto Sans"/>
        <family val="2"/>
      </rPr>
      <t xml:space="preserve">日</t>
    </r>
  </si>
  <si>
    <t xml:space="preserve">李秀军</t>
  </si>
  <si>
    <t xml:space="preserve">牙里镇后打普村</t>
  </si>
  <si>
    <t xml:space="preserve">非法绑架关押  </t>
  </si>
  <si>
    <r>
      <rPr>
        <sz val="6"/>
        <rFont val="宋体"/>
        <family val="0"/>
        <charset val="134"/>
      </rPr>
      <t xml:space="preserve">2008</t>
    </r>
    <r>
      <rPr>
        <sz val="6"/>
        <rFont val="Noto Sans"/>
        <family val="2"/>
      </rPr>
      <t xml:space="preserve">年</t>
    </r>
    <r>
      <rPr>
        <sz val="6"/>
        <rFont val="宋体"/>
        <family val="0"/>
        <charset val="134"/>
      </rPr>
      <t xml:space="preserve">6</t>
    </r>
    <r>
      <rPr>
        <sz val="6"/>
        <rFont val="Noto Sans"/>
        <family val="2"/>
      </rPr>
      <t xml:space="preserve">月</t>
    </r>
    <r>
      <rPr>
        <sz val="6"/>
        <rFont val="宋体"/>
        <family val="0"/>
        <charset val="134"/>
      </rPr>
      <t xml:space="preserve">22</t>
    </r>
    <r>
      <rPr>
        <sz val="6"/>
        <rFont val="Noto Sans"/>
        <family val="2"/>
      </rPr>
      <t xml:space="preserve">日、</t>
    </r>
    <r>
      <rPr>
        <sz val="6"/>
        <rFont val="宋体"/>
        <family val="0"/>
        <charset val="134"/>
      </rPr>
      <t xml:space="preserve">27</t>
    </r>
    <r>
      <rPr>
        <sz val="6"/>
        <rFont val="Noto Sans"/>
        <family val="2"/>
      </rPr>
      <t xml:space="preserve">日，河北省魏县牙里镇派出所分别闯入牙里镇后大堡村法轮功学员赵青社（</t>
    </r>
    <r>
      <rPr>
        <sz val="6"/>
        <rFont val="宋体"/>
        <family val="0"/>
        <charset val="134"/>
      </rPr>
      <t xml:space="preserve">52</t>
    </r>
    <r>
      <rPr>
        <sz val="6"/>
        <rFont val="Noto Sans"/>
        <family val="2"/>
      </rPr>
      <t xml:space="preserve">岁，农妇）、李秀军（</t>
    </r>
    <r>
      <rPr>
        <sz val="6"/>
        <rFont val="宋体"/>
        <family val="0"/>
        <charset val="134"/>
      </rPr>
      <t xml:space="preserve">60</t>
    </r>
    <r>
      <rPr>
        <sz val="6"/>
        <rFont val="Noto Sans"/>
        <family val="2"/>
      </rPr>
      <t xml:space="preserve">岁，农妇），牙北村荣运青（</t>
    </r>
    <r>
      <rPr>
        <sz val="6"/>
        <rFont val="宋体"/>
        <family val="0"/>
        <charset val="134"/>
      </rPr>
      <t xml:space="preserve">44</t>
    </r>
    <r>
      <rPr>
        <sz val="6"/>
        <rFont val="Noto Sans"/>
        <family val="2"/>
      </rPr>
      <t xml:space="preserve">岁，农妇）家中将三名法轮功学员绑架，被非法关押在魏县看守所。</t>
    </r>
  </si>
  <si>
    <r>
      <rPr>
        <sz val="12"/>
        <rFont val="宋体"/>
        <family val="0"/>
        <charset val="134"/>
      </rPr>
      <t xml:space="preserve">2008</t>
    </r>
    <r>
      <rPr>
        <sz val="12"/>
        <rFont val="Noto Sans"/>
        <family val="2"/>
      </rPr>
      <t xml:space="preserve">年</t>
    </r>
    <r>
      <rPr>
        <sz val="12"/>
        <rFont val="宋体"/>
        <family val="0"/>
        <charset val="134"/>
      </rPr>
      <t xml:space="preserve">6</t>
    </r>
    <r>
      <rPr>
        <sz val="12"/>
        <rFont val="Noto Sans"/>
        <family val="2"/>
      </rPr>
      <t xml:space="preserve">月</t>
    </r>
  </si>
  <si>
    <t xml:space="preserve">李秀军丈夫</t>
  </si>
  <si>
    <t xml:space="preserve">李友翠</t>
  </si>
  <si>
    <t xml:space="preserve">栗凤娥</t>
  </si>
  <si>
    <t xml:space="preserve">抢走大法书籍。</t>
  </si>
  <si>
    <r>
      <rPr>
        <sz val="10"/>
        <rFont val="Noto Sans"/>
        <family val="2"/>
      </rPr>
      <t xml:space="preserve">关押</t>
    </r>
    <r>
      <rPr>
        <sz val="10"/>
        <rFont val="Arial"/>
        <family val="2"/>
      </rPr>
      <t xml:space="preserve">28</t>
    </r>
    <r>
      <rPr>
        <sz val="10"/>
        <rFont val="Noto Sans"/>
        <family val="2"/>
      </rPr>
      <t xml:space="preserve">天罚款</t>
    </r>
  </si>
  <si>
    <r>
      <rPr>
        <sz val="12"/>
        <rFont val="宋体"/>
        <family val="0"/>
        <charset val="134"/>
      </rPr>
      <t xml:space="preserve">610</t>
    </r>
    <r>
      <rPr>
        <sz val="12"/>
        <rFont val="Noto Sans"/>
        <family val="2"/>
      </rPr>
      <t xml:space="preserve">、国保大队</t>
    </r>
  </si>
  <si>
    <t xml:space="preserve">两名</t>
  </si>
  <si>
    <t xml:space="preserve">院堡镇东来庄村</t>
  </si>
  <si>
    <t xml:space="preserve">两学员</t>
  </si>
  <si>
    <t xml:space="preserve">魏县北罗营村</t>
  </si>
  <si>
    <r>
      <rPr>
        <sz val="11"/>
        <rFont val="Calibri"/>
        <family val="2"/>
      </rPr>
      <t xml:space="preserve">2016</t>
    </r>
    <r>
      <rPr>
        <sz val="11"/>
        <rFont val="Noto Sans"/>
        <family val="2"/>
      </rPr>
      <t xml:space="preserve">年</t>
    </r>
    <r>
      <rPr>
        <sz val="11"/>
        <rFont val="Calibri"/>
        <family val="2"/>
      </rPr>
      <t xml:space="preserve">9</t>
    </r>
    <r>
      <rPr>
        <sz val="11"/>
        <rFont val="Noto Sans"/>
        <family val="2"/>
      </rPr>
      <t xml:space="preserve">月</t>
    </r>
    <r>
      <rPr>
        <sz val="11"/>
        <rFont val="Calibri"/>
        <family val="2"/>
      </rPr>
      <t xml:space="preserve">22</t>
    </r>
    <r>
      <rPr>
        <sz val="11"/>
        <rFont val="Noto Sans"/>
        <family val="2"/>
      </rPr>
      <t xml:space="preserve">日上午</t>
    </r>
  </si>
  <si>
    <r>
      <rPr>
        <sz val="12"/>
        <rFont val="宋体"/>
        <family val="0"/>
        <charset val="134"/>
      </rPr>
      <t xml:space="preserve">2018</t>
    </r>
    <r>
      <rPr>
        <sz val="10"/>
        <rFont val="Noto Sans"/>
        <family val="2"/>
      </rPr>
      <t xml:space="preserve">年</t>
    </r>
    <r>
      <rPr>
        <sz val="12"/>
        <rFont val="宋体"/>
        <family val="0"/>
        <charset val="134"/>
      </rPr>
      <t xml:space="preserve">3</t>
    </r>
    <r>
      <rPr>
        <sz val="10"/>
        <rFont val="Noto Sans"/>
        <family val="2"/>
      </rPr>
      <t xml:space="preserve">月</t>
    </r>
    <r>
      <rPr>
        <sz val="12"/>
        <rFont val="宋体"/>
        <family val="0"/>
        <charset val="134"/>
      </rPr>
      <t xml:space="preserve">8</t>
    </r>
    <r>
      <rPr>
        <sz val="10"/>
        <rFont val="Noto Sans"/>
        <family val="2"/>
      </rPr>
      <t xml:space="preserve">号</t>
    </r>
  </si>
  <si>
    <t xml:space="preserve">刘东月</t>
  </si>
  <si>
    <t xml:space="preserve">魏县张二庄乡</t>
  </si>
  <si>
    <t xml:space="preserve">被非法劳教</t>
  </si>
  <si>
    <t xml:space="preserve">刘东月的母亲因惊吓造成精神失常当年病故。</t>
  </si>
  <si>
    <r>
      <rPr>
        <sz val="12"/>
        <rFont val="宋体"/>
        <family val="0"/>
        <charset val="134"/>
      </rPr>
      <t xml:space="preserve">2007</t>
    </r>
    <r>
      <rPr>
        <sz val="12"/>
        <rFont val="Noto Sans"/>
        <family val="2"/>
      </rPr>
      <t xml:space="preserve">年</t>
    </r>
    <r>
      <rPr>
        <sz val="12"/>
        <rFont val="宋体"/>
        <family val="0"/>
        <charset val="134"/>
      </rPr>
      <t xml:space="preserve">10</t>
    </r>
    <r>
      <rPr>
        <sz val="12"/>
        <rFont val="Noto Sans"/>
        <family val="2"/>
      </rPr>
      <t xml:space="preserve">月</t>
    </r>
  </si>
  <si>
    <r>
      <rPr>
        <sz val="12"/>
        <rFont val="宋体"/>
        <family val="0"/>
        <charset val="134"/>
      </rPr>
      <t xml:space="preserve">2017</t>
    </r>
    <r>
      <rPr>
        <sz val="10"/>
        <rFont val="Noto Sans"/>
        <family val="2"/>
      </rPr>
      <t xml:space="preserve">年</t>
    </r>
    <r>
      <rPr>
        <sz val="10"/>
        <rFont val="Arial"/>
        <family val="2"/>
      </rPr>
      <t xml:space="preserve">5</t>
    </r>
    <r>
      <rPr>
        <sz val="10"/>
        <rFont val="Noto Sans"/>
        <family val="2"/>
      </rPr>
      <t xml:space="preserve">月份</t>
    </r>
  </si>
  <si>
    <t xml:space="preserve">刘建民</t>
  </si>
  <si>
    <t xml:space="preserve">魏城镇马村</t>
  </si>
  <si>
    <r>
      <rPr>
        <sz val="9"/>
        <rFont val="Noto Sans"/>
        <family val="2"/>
      </rPr>
      <t xml:space="preserve">绑架抄家</t>
    </r>
    <r>
      <rPr>
        <sz val="9"/>
        <rFont val="宋体"/>
        <family val="0"/>
        <charset val="134"/>
      </rPr>
      <t xml:space="preserve">5</t>
    </r>
    <r>
      <rPr>
        <sz val="9"/>
        <rFont val="Noto Sans"/>
        <family val="2"/>
      </rPr>
      <t xml:space="preserve">月</t>
    </r>
    <r>
      <rPr>
        <sz val="9"/>
        <rFont val="宋体"/>
        <family val="0"/>
        <charset val="134"/>
      </rPr>
      <t xml:space="preserve">15</t>
    </r>
    <r>
      <rPr>
        <sz val="9"/>
        <rFont val="Noto Sans"/>
        <family val="2"/>
      </rPr>
      <t xml:space="preserve">日回家</t>
    </r>
  </si>
  <si>
    <t xml:space="preserve">火车上</t>
  </si>
  <si>
    <r>
      <rPr>
        <sz val="6"/>
        <rFont val="Noto Sans"/>
        <family val="2"/>
      </rPr>
      <t xml:space="preserve">魏县魏城镇马村大法弟子刘建民在邯郸</t>
    </r>
    <r>
      <rPr>
        <sz val="6"/>
        <rFont val="Arial"/>
        <family val="2"/>
      </rPr>
      <t xml:space="preserve">-</t>
    </r>
    <r>
      <rPr>
        <sz val="6"/>
        <rFont val="Noto Sans"/>
        <family val="2"/>
      </rPr>
      <t xml:space="preserve">北京的火车上被非法绑架。上海铁路段乘警派出所、石家庄铁路段、邯郸铁路段、魏县公安局及魏城镇派出所到大法弟子家中非法搜查已无所获，拍照。</t>
    </r>
  </si>
  <si>
    <r>
      <rPr>
        <b val="true"/>
        <sz val="11"/>
        <rFont val="Calibri"/>
        <family val="2"/>
      </rPr>
      <t xml:space="preserve">2018</t>
    </r>
    <r>
      <rPr>
        <b val="true"/>
        <sz val="11"/>
        <rFont val="Noto Sans"/>
        <family val="2"/>
      </rPr>
      <t xml:space="preserve">年</t>
    </r>
    <r>
      <rPr>
        <b val="true"/>
        <sz val="11"/>
        <rFont val="Calibri"/>
        <family val="2"/>
      </rPr>
      <t xml:space="preserve">6</t>
    </r>
    <r>
      <rPr>
        <b val="true"/>
        <sz val="11"/>
        <rFont val="Noto Sans"/>
        <family val="2"/>
      </rPr>
      <t xml:space="preserve">月</t>
    </r>
    <r>
      <rPr>
        <b val="true"/>
        <sz val="11"/>
        <rFont val="Calibri"/>
        <family val="2"/>
      </rPr>
      <t xml:space="preserve">6</t>
    </r>
    <r>
      <rPr>
        <b val="true"/>
        <sz val="11"/>
        <rFont val="Noto Sans"/>
        <family val="2"/>
      </rPr>
      <t xml:space="preserve">号</t>
    </r>
  </si>
  <si>
    <r>
      <rPr>
        <sz val="11"/>
        <rFont val="Noto Sans"/>
        <family val="2"/>
      </rPr>
      <t xml:space="preserve">绑架</t>
    </r>
    <r>
      <rPr>
        <sz val="11"/>
        <rFont val="宋体"/>
        <family val="0"/>
        <charset val="134"/>
      </rPr>
      <t xml:space="preserve">,6</t>
    </r>
    <r>
      <rPr>
        <sz val="11"/>
        <rFont val="Noto Sans"/>
        <family val="2"/>
      </rPr>
      <t xml:space="preserve">月</t>
    </r>
    <r>
      <rPr>
        <sz val="11"/>
        <rFont val="宋体"/>
        <family val="0"/>
        <charset val="134"/>
      </rPr>
      <t xml:space="preserve">15</t>
    </r>
    <r>
      <rPr>
        <sz val="11"/>
        <rFont val="Noto Sans"/>
        <family val="2"/>
      </rPr>
      <t xml:space="preserve">日回家</t>
    </r>
  </si>
  <si>
    <t xml:space="preserve">在上海</t>
  </si>
  <si>
    <t xml:space="preserve">刘书芳</t>
  </si>
  <si>
    <r>
      <rPr>
        <sz val="10"/>
        <rFont val="Noto Sans"/>
        <family val="2"/>
      </rPr>
      <t xml:space="preserve">拘留</t>
    </r>
    <r>
      <rPr>
        <sz val="10"/>
        <rFont val="Arial"/>
        <family val="2"/>
      </rPr>
      <t xml:space="preserve">3</t>
    </r>
    <r>
      <rPr>
        <sz val="10"/>
        <rFont val="Noto Sans"/>
        <family val="2"/>
      </rPr>
      <t xml:space="preserve">个月罚款</t>
    </r>
  </si>
  <si>
    <t xml:space="preserve">刘书霞</t>
  </si>
  <si>
    <r>
      <rPr>
        <sz val="10"/>
        <rFont val="Noto Sans"/>
        <family val="2"/>
      </rPr>
      <t xml:space="preserve">拘留</t>
    </r>
    <r>
      <rPr>
        <sz val="10"/>
        <rFont val="Arial"/>
        <family val="2"/>
      </rPr>
      <t xml:space="preserve">1</t>
    </r>
    <r>
      <rPr>
        <sz val="10"/>
        <rFont val="Noto Sans"/>
        <family val="2"/>
      </rPr>
      <t xml:space="preserve">个月罚款</t>
    </r>
  </si>
  <si>
    <t xml:space="preserve">院堡派出所、魏县国保大队、魏县拘留所</t>
  </si>
  <si>
    <r>
      <rPr>
        <sz val="12"/>
        <rFont val="宋体"/>
        <family val="0"/>
        <charset val="134"/>
      </rPr>
      <t xml:space="preserve">2001</t>
    </r>
    <r>
      <rPr>
        <sz val="12"/>
        <rFont val="Noto Sans"/>
        <family val="2"/>
      </rPr>
      <t xml:space="preserve">年－</t>
    </r>
    <r>
      <rPr>
        <sz val="12"/>
        <rFont val="宋体"/>
        <family val="0"/>
        <charset val="134"/>
      </rPr>
      <t xml:space="preserve">2003</t>
    </r>
    <r>
      <rPr>
        <sz val="12"/>
        <rFont val="Noto Sans"/>
        <family val="2"/>
      </rPr>
      <t xml:space="preserve">年</t>
    </r>
  </si>
  <si>
    <t xml:space="preserve">刘叶</t>
  </si>
  <si>
    <r>
      <rPr>
        <sz val="10"/>
        <rFont val="Noto Sans"/>
        <family val="2"/>
      </rPr>
      <t xml:space="preserve">三次关押</t>
    </r>
    <r>
      <rPr>
        <sz val="10"/>
        <rFont val="Arial"/>
        <family val="2"/>
      </rPr>
      <t xml:space="preserve">50</t>
    </r>
    <r>
      <rPr>
        <sz val="10"/>
        <rFont val="Noto Sans"/>
        <family val="2"/>
      </rPr>
      <t xml:space="preserve">天罚款</t>
    </r>
  </si>
  <si>
    <t xml:space="preserve">刘运巧</t>
  </si>
  <si>
    <t xml:space="preserve">楼底学员</t>
  </si>
  <si>
    <t xml:space="preserve">楼底</t>
  </si>
  <si>
    <t xml:space="preserve">鲁邦风</t>
  </si>
  <si>
    <t xml:space="preserve">路军</t>
  </si>
  <si>
    <r>
      <rPr>
        <sz val="12"/>
        <rFont val="宋体"/>
        <family val="0"/>
        <charset val="134"/>
      </rPr>
      <t xml:space="preserve">9</t>
    </r>
    <r>
      <rPr>
        <sz val="10"/>
        <rFont val="Noto Sans"/>
        <family val="2"/>
      </rPr>
      <t xml:space="preserve">个月</t>
    </r>
  </si>
  <si>
    <t xml:space="preserve">路军妻</t>
  </si>
  <si>
    <t xml:space="preserve">罗素梅</t>
  </si>
  <si>
    <r>
      <rPr>
        <b val="true"/>
        <sz val="11"/>
        <color rgb="FF003366"/>
        <rFont val="Calibri"/>
        <family val="2"/>
      </rPr>
      <t xml:space="preserve">2015</t>
    </r>
    <r>
      <rPr>
        <b val="true"/>
        <sz val="11"/>
        <color rgb="FF333399"/>
        <rFont val="Noto Sans"/>
        <family val="2"/>
      </rPr>
      <t xml:space="preserve">年</t>
    </r>
    <r>
      <rPr>
        <b val="true"/>
        <sz val="11"/>
        <color rgb="FF333399"/>
        <rFont val="Calibri"/>
        <family val="2"/>
      </rPr>
      <t xml:space="preserve">5</t>
    </r>
    <r>
      <rPr>
        <b val="true"/>
        <sz val="11"/>
        <color rgb="FF333399"/>
        <rFont val="Noto Sans"/>
        <family val="2"/>
      </rPr>
      <t xml:space="preserve">月</t>
    </r>
    <r>
      <rPr>
        <b val="true"/>
        <sz val="11"/>
        <color rgb="FF333399"/>
        <rFont val="Calibri"/>
        <family val="2"/>
      </rPr>
      <t xml:space="preserve">26</t>
    </r>
    <r>
      <rPr>
        <b val="true"/>
        <sz val="11"/>
        <color rgb="FF333399"/>
        <rFont val="Noto Sans"/>
        <family val="2"/>
      </rPr>
      <t xml:space="preserve">日下午</t>
    </r>
  </si>
  <si>
    <t xml:space="preserve">马正秀</t>
  </si>
  <si>
    <t xml:space="preserve">妹兰夫妇</t>
  </si>
  <si>
    <t xml:space="preserve">佃坡</t>
  </si>
  <si>
    <t xml:space="preserve">在路上被强行抓走</t>
  </si>
  <si>
    <t xml:space="preserve">一九九九年七二零后</t>
  </si>
  <si>
    <t xml:space="preserve">孟凡清</t>
  </si>
  <si>
    <t xml:space="preserve">魏县双井乡樊圈村</t>
  </si>
  <si>
    <t xml:space="preserve">被拘留十五天罚款</t>
  </si>
  <si>
    <t xml:space="preserve">一九九九年秋天</t>
  </si>
  <si>
    <t xml:space="preserve">在一工地绑架</t>
  </si>
  <si>
    <t xml:space="preserve">后经亲人的营救才回家。</t>
  </si>
  <si>
    <t xml:space="preserve">二零零零年</t>
  </si>
  <si>
    <t xml:space="preserve">绑架，半年后被劳教酷刑</t>
  </si>
  <si>
    <t xml:space="preserve">县看守所、邯郸劳教所</t>
  </si>
  <si>
    <t xml:space="preserve">把他按趴在水泥地上打耳光，打得孟凡清直冒火星，恶警边打边说侮辱人的脏话。副股长卢学平拿脚使劲踹他，直到打累了才住手。</t>
  </si>
  <si>
    <t xml:space="preserve">二零零一年</t>
  </si>
  <si>
    <t xml:space="preserve">吓唬他母亲说；再炼就是反党反社会。一个月内恶人不停的上门骚扰多达四十多次。父母被骚扰的不能安宁的过日子，造成很大精神伤害</t>
  </si>
  <si>
    <t xml:space="preserve">二零零二年</t>
  </si>
  <si>
    <t xml:space="preserve">绑架未得逞</t>
  </si>
  <si>
    <t xml:space="preserve">恶人们还经常到孟的姐夫妹夫家骚扰，几天一趟，搞得他们也无法正常生活。多年来，魏县户政股不给孟办理身份证，说怕他去北京上访</t>
  </si>
  <si>
    <r>
      <rPr>
        <sz val="12"/>
        <rFont val="宋体"/>
        <family val="0"/>
        <charset val="134"/>
      </rPr>
      <t xml:space="preserve">2009</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6</t>
    </r>
    <r>
      <rPr>
        <sz val="12"/>
        <rFont val="Noto Sans"/>
        <family val="2"/>
      </rPr>
      <t xml:space="preserve">日</t>
    </r>
  </si>
  <si>
    <t xml:space="preserve">秘密开庭判刑九年</t>
  </si>
  <si>
    <t xml:space="preserve">九年</t>
  </si>
  <si>
    <t xml:space="preserve">濮阳</t>
  </si>
  <si>
    <r>
      <rPr>
        <sz val="12"/>
        <rFont val="宋体"/>
        <family val="0"/>
        <charset val="134"/>
      </rPr>
      <t xml:space="preserve">2010</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5</t>
    </r>
    <r>
      <rPr>
        <sz val="12"/>
        <rFont val="Noto Sans"/>
        <family val="2"/>
      </rPr>
      <t xml:space="preserve">日，被秘密劫持到河南省新密监狱，被非法关押在第九监区。</t>
    </r>
  </si>
  <si>
    <r>
      <rPr>
        <sz val="12"/>
        <rFont val="宋体"/>
        <family val="0"/>
        <charset val="134"/>
      </rPr>
      <t xml:space="preserve">200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0</t>
    </r>
    <r>
      <rPr>
        <sz val="12"/>
        <rFont val="Noto Sans"/>
        <family val="2"/>
      </rPr>
      <t xml:space="preserve">日</t>
    </r>
  </si>
  <si>
    <t xml:space="preserve">在濮阳县城绑架抄家</t>
  </si>
  <si>
    <t xml:space="preserve">濮阳市看守所</t>
  </si>
  <si>
    <t xml:space="preserve">私人物品电脑、打印机、刻录机、切割机、大法书籍、资料等被洗劫一空。每天被强迫做十几个小时的奴役劳动。</t>
  </si>
  <si>
    <r>
      <rPr>
        <sz val="12"/>
        <rFont val="宋体"/>
        <family val="0"/>
        <charset val="134"/>
      </rPr>
      <t xml:space="preserve">2005</t>
    </r>
    <r>
      <rPr>
        <sz val="12"/>
        <rFont val="Noto Sans"/>
        <family val="2"/>
      </rPr>
      <t xml:space="preserve">年</t>
    </r>
    <r>
      <rPr>
        <sz val="12"/>
        <rFont val="宋体"/>
        <family val="0"/>
        <charset val="134"/>
      </rPr>
      <t xml:space="preserve">3</t>
    </r>
    <r>
      <rPr>
        <sz val="12"/>
        <rFont val="Noto Sans"/>
        <family val="2"/>
      </rPr>
      <t xml:space="preserve">月</t>
    </r>
  </si>
  <si>
    <t xml:space="preserve">苗洋铭</t>
  </si>
  <si>
    <r>
      <rPr>
        <sz val="12"/>
        <rFont val="Noto Sans"/>
        <family val="2"/>
      </rPr>
      <t xml:space="preserve">关押</t>
    </r>
    <r>
      <rPr>
        <sz val="12"/>
        <rFont val="宋体"/>
        <family val="0"/>
        <charset val="134"/>
      </rPr>
      <t xml:space="preserve">50</t>
    </r>
    <r>
      <rPr>
        <sz val="12"/>
        <rFont val="Noto Sans"/>
        <family val="2"/>
      </rPr>
      <t xml:space="preserve">天</t>
    </r>
  </si>
  <si>
    <r>
      <rPr>
        <sz val="12"/>
        <rFont val="Noto Sans"/>
        <family val="2"/>
      </rPr>
      <t xml:space="preserve">国保大队、</t>
    </r>
    <r>
      <rPr>
        <sz val="12"/>
        <rFont val="宋体"/>
        <family val="0"/>
        <charset val="134"/>
      </rPr>
      <t xml:space="preserve">610</t>
    </r>
    <r>
      <rPr>
        <sz val="12"/>
        <rFont val="Noto Sans"/>
        <family val="2"/>
      </rPr>
      <t xml:space="preserve">。</t>
    </r>
  </si>
  <si>
    <t xml:space="preserve">聂丙政 </t>
  </si>
  <si>
    <t xml:space="preserve">劳教二年邪悟</t>
  </si>
  <si>
    <t xml:space="preserve">聂廷玉</t>
  </si>
  <si>
    <r>
      <rPr>
        <sz val="12"/>
        <rFont val="Noto Sans"/>
        <family val="2"/>
      </rPr>
      <t xml:space="preserve">魏县</t>
    </r>
    <r>
      <rPr>
        <sz val="12"/>
        <rFont val="宋体"/>
        <family val="0"/>
        <charset val="134"/>
      </rPr>
      <t xml:space="preserve">610</t>
    </r>
    <r>
      <rPr>
        <sz val="12"/>
        <rFont val="Noto Sans"/>
        <family val="2"/>
      </rPr>
      <t xml:space="preserve">、魏县国保大队、北皋镇派出所。</t>
    </r>
  </si>
  <si>
    <r>
      <rPr>
        <sz val="12"/>
        <rFont val="Noto Sans"/>
        <family val="2"/>
      </rPr>
      <t xml:space="preserve">庞印</t>
    </r>
    <r>
      <rPr>
        <sz val="12"/>
        <rFont val="宋体"/>
        <family val="0"/>
        <charset val="134"/>
      </rPr>
      <t xml:space="preserve">(</t>
    </r>
    <r>
      <rPr>
        <sz val="12"/>
        <rFont val="Noto Sans"/>
        <family val="2"/>
      </rPr>
      <t xml:space="preserve">运</t>
    </r>
    <r>
      <rPr>
        <sz val="12"/>
        <rFont val="宋体"/>
        <family val="0"/>
        <charset val="134"/>
      </rPr>
      <t xml:space="preserve">)</t>
    </r>
    <r>
      <rPr>
        <sz val="12"/>
        <rFont val="Noto Sans"/>
        <family val="2"/>
      </rPr>
      <t xml:space="preserve">景</t>
    </r>
  </si>
  <si>
    <r>
      <rPr>
        <sz val="12"/>
        <rFont val="宋体"/>
        <family val="0"/>
        <charset val="134"/>
      </rPr>
      <t xml:space="preserve">2000</t>
    </r>
    <r>
      <rPr>
        <sz val="12"/>
        <rFont val="Noto Sans"/>
        <family val="2"/>
      </rPr>
      <t xml:space="preserve">年腊月</t>
    </r>
  </si>
  <si>
    <t xml:space="preserve">庞印景</t>
  </si>
  <si>
    <r>
      <rPr>
        <sz val="10"/>
        <rFont val="Noto Sans"/>
        <family val="2"/>
      </rPr>
      <t xml:space="preserve">非法抄家关押</t>
    </r>
    <r>
      <rPr>
        <sz val="12"/>
        <rFont val="宋体"/>
        <family val="0"/>
        <charset val="134"/>
      </rPr>
      <t xml:space="preserve">6</t>
    </r>
    <r>
      <rPr>
        <sz val="10"/>
        <rFont val="Noto Sans"/>
        <family val="2"/>
      </rPr>
      <t xml:space="preserve">天</t>
    </r>
  </si>
  <si>
    <r>
      <rPr>
        <sz val="12"/>
        <rFont val="宋体"/>
        <family val="0"/>
        <charset val="134"/>
      </rPr>
      <t xml:space="preserve">2001</t>
    </r>
    <r>
      <rPr>
        <sz val="12"/>
        <rFont val="Noto Sans"/>
        <family val="2"/>
      </rPr>
      <t xml:space="preserve">年四月初三</t>
    </r>
  </si>
  <si>
    <t xml:space="preserve">绑架关押四个月</t>
  </si>
  <si>
    <r>
      <rPr>
        <sz val="12"/>
        <rFont val="宋体"/>
        <family val="0"/>
        <charset val="134"/>
      </rPr>
      <t xml:space="preserve">2002</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1</t>
    </r>
    <r>
      <rPr>
        <sz val="12"/>
        <rFont val="Noto Sans"/>
        <family val="2"/>
      </rPr>
      <t xml:space="preserve">日凌晨</t>
    </r>
    <r>
      <rPr>
        <sz val="12"/>
        <rFont val="宋体"/>
        <family val="0"/>
        <charset val="134"/>
      </rPr>
      <t xml:space="preserve">3</t>
    </r>
    <r>
      <rPr>
        <sz val="12"/>
        <rFont val="Noto Sans"/>
        <family val="2"/>
      </rPr>
      <t xml:space="preserve">点左右</t>
    </r>
  </si>
  <si>
    <t xml:space="preserve">无理绑架，关押两个多月</t>
  </si>
  <si>
    <r>
      <rPr>
        <sz val="12"/>
        <rFont val="Noto Sans"/>
        <family val="2"/>
      </rPr>
      <t xml:space="preserve">本人要求无罪释放，恶警开口就要</t>
    </r>
    <r>
      <rPr>
        <sz val="12"/>
        <rFont val="宋体"/>
        <family val="0"/>
        <charset val="134"/>
      </rPr>
      <t xml:space="preserve">5000</t>
    </r>
    <r>
      <rPr>
        <sz val="12"/>
        <rFont val="Noto Sans"/>
        <family val="2"/>
      </rPr>
      <t xml:space="preserve">元。</t>
    </r>
  </si>
  <si>
    <t xml:space="preserve">牙里镇西街</t>
  </si>
  <si>
    <r>
      <rPr>
        <sz val="12"/>
        <rFont val="宋体"/>
        <family val="0"/>
        <charset val="134"/>
      </rPr>
      <t xml:space="preserve">1</t>
    </r>
    <r>
      <rPr>
        <sz val="10"/>
        <rFont val="Noto Sans"/>
        <family val="2"/>
      </rPr>
      <t xml:space="preserve">年</t>
    </r>
  </si>
  <si>
    <t xml:space="preserve">庞印景妻子</t>
  </si>
  <si>
    <t xml:space="preserve">被拘留十多天</t>
  </si>
  <si>
    <t xml:space="preserve">魏县拘留所</t>
  </si>
  <si>
    <t xml:space="preserve">其他村学员</t>
  </si>
  <si>
    <t xml:space="preserve">其他</t>
  </si>
  <si>
    <t xml:space="preserve">任兵现</t>
  </si>
  <si>
    <t xml:space="preserve">魏县张二庄北应峰</t>
  </si>
  <si>
    <r>
      <rPr>
        <sz val="10"/>
        <rFont val="Noto Sans"/>
        <family val="2"/>
      </rPr>
      <t xml:space="preserve">罚款、四次关押</t>
    </r>
    <r>
      <rPr>
        <sz val="10"/>
        <rFont val="宋体"/>
        <family val="0"/>
        <charset val="134"/>
      </rPr>
      <t xml:space="preserve">,</t>
    </r>
    <r>
      <rPr>
        <sz val="10"/>
        <rFont val="Noto Sans"/>
        <family val="2"/>
      </rPr>
      <t xml:space="preserve">曾流离</t>
    </r>
  </si>
  <si>
    <r>
      <rPr>
        <sz val="12"/>
        <rFont val="宋体"/>
        <family val="0"/>
        <charset val="134"/>
      </rPr>
      <t xml:space="preserve">2004</t>
    </r>
    <r>
      <rPr>
        <sz val="10"/>
        <rFont val="Noto Sans"/>
        <family val="2"/>
      </rPr>
      <t xml:space="preserve">年春</t>
    </r>
  </si>
  <si>
    <r>
      <rPr>
        <sz val="12"/>
        <rFont val="宋体"/>
        <family val="0"/>
        <charset val="134"/>
      </rPr>
      <t xml:space="preserve">7</t>
    </r>
    <r>
      <rPr>
        <sz val="12"/>
        <rFont val="Noto Sans"/>
        <family val="2"/>
      </rPr>
      <t xml:space="preserve">年</t>
    </r>
  </si>
  <si>
    <r>
      <rPr>
        <sz val="12"/>
        <rFont val="宋体"/>
        <family val="0"/>
        <charset val="134"/>
      </rPr>
      <t xml:space="preserve">2017</t>
    </r>
    <r>
      <rPr>
        <sz val="10"/>
        <rFont val="Noto Sans"/>
        <family val="2"/>
      </rPr>
      <t xml:space="preserve">年</t>
    </r>
    <r>
      <rPr>
        <sz val="10"/>
        <rFont val="Arial"/>
        <family val="2"/>
      </rPr>
      <t xml:space="preserve">9</t>
    </r>
    <r>
      <rPr>
        <sz val="10"/>
        <rFont val="Noto Sans"/>
        <family val="2"/>
      </rPr>
      <t xml:space="preserve">月份</t>
    </r>
  </si>
  <si>
    <t xml:space="preserve">张二庄乡北英封村</t>
  </si>
  <si>
    <r>
      <rPr>
        <sz val="12"/>
        <rFont val="宋体"/>
        <family val="0"/>
        <charset val="134"/>
      </rPr>
      <t xml:space="preserve">2017</t>
    </r>
    <r>
      <rPr>
        <sz val="10"/>
        <rFont val="Noto Sans"/>
        <family val="2"/>
      </rPr>
      <t xml:space="preserve">年</t>
    </r>
    <r>
      <rPr>
        <sz val="10"/>
        <rFont val="Arial"/>
        <family val="2"/>
      </rPr>
      <t xml:space="preserve">9</t>
    </r>
    <r>
      <rPr>
        <sz val="10"/>
        <rFont val="Noto Sans"/>
        <family val="2"/>
      </rPr>
      <t xml:space="preserve">月份魏县张二庄乡北英封村大法弟子任兵现被骚扰并抄家，拿走大法书和明慧周刊半塑料袋。</t>
    </r>
  </si>
  <si>
    <t xml:space="preserve">任兵现（砚）</t>
  </si>
  <si>
    <r>
      <rPr>
        <sz val="12"/>
        <rFont val="宋体"/>
        <family val="0"/>
        <charset val="134"/>
      </rPr>
      <t xml:space="preserve">2003</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7</t>
    </r>
    <r>
      <rPr>
        <sz val="12"/>
        <rFont val="Noto Sans"/>
        <family val="2"/>
      </rPr>
      <t xml:space="preserve">日</t>
    </r>
  </si>
  <si>
    <t xml:space="preserve">魏县张二庄乡北英村</t>
  </si>
  <si>
    <t xml:space="preserve">在河南省濮阳市被绑架</t>
  </si>
  <si>
    <t xml:space="preserve">转送到魏县看守所</t>
  </si>
  <si>
    <t xml:space="preserve">任兵现妻子</t>
  </si>
  <si>
    <t xml:space="preserve">曾流离失所</t>
  </si>
  <si>
    <r>
      <rPr>
        <sz val="12"/>
        <rFont val="宋体"/>
        <family val="0"/>
        <charset val="134"/>
      </rPr>
      <t xml:space="preserve">2003</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6</t>
    </r>
    <r>
      <rPr>
        <sz val="12"/>
        <rFont val="Noto Sans"/>
        <family val="2"/>
      </rPr>
      <t xml:space="preserve">月</t>
    </r>
  </si>
  <si>
    <t xml:space="preserve">任丙宪妻</t>
  </si>
  <si>
    <t xml:space="preserve">任书兰</t>
  </si>
  <si>
    <r>
      <rPr>
        <sz val="10"/>
        <rFont val="Noto Sans"/>
        <family val="2"/>
      </rPr>
      <t xml:space="preserve">关押</t>
    </r>
    <r>
      <rPr>
        <sz val="10"/>
        <rFont val="Arial"/>
        <family val="2"/>
      </rPr>
      <t xml:space="preserve">48</t>
    </r>
    <r>
      <rPr>
        <sz val="10"/>
        <rFont val="Noto Sans"/>
        <family val="2"/>
      </rPr>
      <t xml:space="preserve">天罚款</t>
    </r>
  </si>
  <si>
    <t xml:space="preserve">魏县国保大队</t>
  </si>
  <si>
    <t xml:space="preserve">任希针</t>
  </si>
  <si>
    <r>
      <rPr>
        <sz val="10"/>
        <rFont val="Noto Sans"/>
        <family val="2"/>
      </rPr>
      <t xml:space="preserve">罚款</t>
    </r>
    <r>
      <rPr>
        <sz val="10"/>
        <rFont val="宋体"/>
        <family val="0"/>
        <charset val="134"/>
      </rPr>
      <t xml:space="preserve">/</t>
    </r>
    <r>
      <rPr>
        <sz val="10"/>
        <rFont val="Noto Sans"/>
        <family val="2"/>
      </rPr>
      <t xml:space="preserve">三次关押</t>
    </r>
  </si>
  <si>
    <r>
      <rPr>
        <sz val="12"/>
        <rFont val="宋体"/>
        <family val="0"/>
        <charset val="134"/>
      </rPr>
      <t xml:space="preserve">2003</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5</t>
    </r>
    <r>
      <rPr>
        <sz val="12"/>
        <rFont val="Noto Sans"/>
        <family val="2"/>
      </rPr>
      <t xml:space="preserve">号左右</t>
    </r>
  </si>
  <si>
    <t xml:space="preserve">任喜枝</t>
  </si>
  <si>
    <r>
      <rPr>
        <sz val="10"/>
        <rFont val="Noto Sans"/>
        <family val="2"/>
      </rPr>
      <t xml:space="preserve">现</t>
    </r>
    <r>
      <rPr>
        <sz val="10"/>
        <rFont val="Arial"/>
        <family val="2"/>
      </rPr>
      <t xml:space="preserve">58</t>
    </r>
    <r>
      <rPr>
        <sz val="10"/>
        <rFont val="Noto Sans"/>
        <family val="2"/>
      </rPr>
      <t xml:space="preserve">岁</t>
    </r>
  </si>
  <si>
    <t xml:space="preserve">魏县张二庄乡大严村</t>
  </si>
  <si>
    <t xml:space="preserve">作人质，为的是抓任兵现</t>
  </si>
  <si>
    <t xml:space="preserve">张二庄乡乡长：赵建国、派出所所长：董会峰，凡爱军</t>
  </si>
  <si>
    <t xml:space="preserve">任阵国</t>
  </si>
  <si>
    <t xml:space="preserve">荣青风</t>
  </si>
  <si>
    <r>
      <rPr>
        <sz val="10"/>
        <rFont val="Noto Sans"/>
        <family val="2"/>
      </rPr>
      <t xml:space="preserve">关押</t>
    </r>
    <r>
      <rPr>
        <sz val="10"/>
        <rFont val="Arial"/>
        <family val="2"/>
      </rPr>
      <t xml:space="preserve">1</t>
    </r>
    <r>
      <rPr>
        <sz val="10"/>
        <rFont val="Noto Sans"/>
        <family val="2"/>
      </rPr>
      <t xml:space="preserve">个月罚款</t>
    </r>
  </si>
  <si>
    <t xml:space="preserve">荣运青</t>
  </si>
  <si>
    <t xml:space="preserve">牙北村</t>
  </si>
  <si>
    <t xml:space="preserve">非法绑架关押</t>
  </si>
  <si>
    <t xml:space="preserve">三名学员</t>
  </si>
  <si>
    <t xml:space="preserve">厍乡</t>
  </si>
  <si>
    <r>
      <rPr>
        <sz val="12"/>
        <rFont val="Noto Sans"/>
        <family val="2"/>
      </rPr>
      <t xml:space="preserve">被非法秘密关押</t>
    </r>
    <r>
      <rPr>
        <sz val="12"/>
        <rFont val="宋体"/>
        <family val="0"/>
        <charset val="134"/>
      </rPr>
      <t xml:space="preserve">9</t>
    </r>
    <r>
      <rPr>
        <sz val="12"/>
        <rFont val="Noto Sans"/>
        <family val="2"/>
      </rPr>
      <t xml:space="preserve">个月</t>
    </r>
  </si>
  <si>
    <t xml:space="preserve">社香</t>
  </si>
  <si>
    <t xml:space="preserve">华营</t>
  </si>
  <si>
    <t xml:space="preserve">申爱香</t>
  </si>
  <si>
    <r>
      <rPr>
        <sz val="12"/>
        <rFont val="宋体"/>
        <family val="0"/>
        <charset val="134"/>
      </rPr>
      <t xml:space="preserve">1999</t>
    </r>
    <r>
      <rPr>
        <sz val="12"/>
        <rFont val="Noto Sans"/>
        <family val="2"/>
      </rPr>
      <t xml:space="preserve">年－</t>
    </r>
    <r>
      <rPr>
        <sz val="12"/>
        <rFont val="宋体"/>
        <family val="0"/>
        <charset val="134"/>
      </rPr>
      <t xml:space="preserve">2004</t>
    </r>
    <r>
      <rPr>
        <sz val="12"/>
        <rFont val="Noto Sans"/>
        <family val="2"/>
      </rPr>
      <t xml:space="preserve">年</t>
    </r>
  </si>
  <si>
    <t xml:space="preserve">申庆新</t>
  </si>
  <si>
    <t xml:space="preserve">罚款、三次关押拳打脚踢抢劫</t>
  </si>
  <si>
    <t xml:space="preserve">拳打脚踢、戴手铐、恐吓。抢走大法书籍、录音机</t>
  </si>
  <si>
    <t xml:space="preserve">魏县国保大队、魏城镇派出所。</t>
  </si>
  <si>
    <t xml:space="preserve">申社香</t>
  </si>
  <si>
    <t xml:space="preserve">魏县泊口乡华营</t>
  </si>
  <si>
    <t xml:space="preserve">判刑罚款</t>
  </si>
  <si>
    <r>
      <rPr>
        <sz val="12"/>
        <rFont val="Noto Sans"/>
        <family val="2"/>
      </rPr>
      <t xml:space="preserve">出狱后多次上访才给遗属补助，迫害造成血压</t>
    </r>
    <r>
      <rPr>
        <sz val="12"/>
        <rFont val="宋体"/>
        <family val="0"/>
        <charset val="134"/>
      </rPr>
      <t xml:space="preserve">200</t>
    </r>
    <r>
      <rPr>
        <sz val="12"/>
        <rFont val="Noto Sans"/>
        <family val="2"/>
      </rPr>
      <t xml:space="preserve">多、心脏病。</t>
    </r>
  </si>
  <si>
    <t xml:space="preserve">国保大队，泊口派出所</t>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份</t>
    </r>
  </si>
  <si>
    <t xml:space="preserve">申喜娥</t>
  </si>
  <si>
    <r>
      <rPr>
        <sz val="10"/>
        <rFont val="Noto Sans"/>
        <family val="2"/>
      </rPr>
      <t xml:space="preserve">绑架拘留</t>
    </r>
    <r>
      <rPr>
        <sz val="10"/>
        <rFont val="Arial"/>
        <family val="2"/>
      </rPr>
      <t xml:space="preserve">40</t>
    </r>
    <r>
      <rPr>
        <sz val="10"/>
        <rFont val="Noto Sans"/>
        <family val="2"/>
      </rPr>
      <t xml:space="preserve">天罚款</t>
    </r>
  </si>
  <si>
    <t xml:space="preserve">县国保大队、院堡派出所、院堡乡政府</t>
  </si>
  <si>
    <t xml:space="preserve">申香爱</t>
  </si>
  <si>
    <t xml:space="preserve">魏县泊口乡大王庄</t>
  </si>
  <si>
    <t xml:space="preserve">生文成</t>
  </si>
  <si>
    <t xml:space="preserve">泊口乡生庄村</t>
  </si>
  <si>
    <t xml:space="preserve">三个月</t>
  </si>
  <si>
    <r>
      <rPr>
        <sz val="6"/>
        <rFont val="Arial"/>
        <family val="2"/>
      </rPr>
      <t xml:space="preserve"> 1999</t>
    </r>
    <r>
      <rPr>
        <sz val="6"/>
        <rFont val="Noto Sans"/>
        <family val="2"/>
      </rPr>
      <t xml:space="preserve">年</t>
    </r>
    <r>
      <rPr>
        <sz val="6"/>
        <rFont val="Arial"/>
        <family val="2"/>
      </rPr>
      <t xml:space="preserve">7</t>
    </r>
    <r>
      <rPr>
        <sz val="6"/>
        <rFont val="Noto Sans"/>
        <family val="2"/>
      </rPr>
      <t xml:space="preserve">月</t>
    </r>
    <r>
      <rPr>
        <sz val="6"/>
        <rFont val="Arial"/>
        <family val="2"/>
      </rPr>
      <t xml:space="preserve">20</t>
    </r>
    <r>
      <rPr>
        <sz val="6"/>
        <rFont val="Noto Sans"/>
        <family val="2"/>
      </rPr>
      <t xml:space="preserve">日去北京上访，被乡政府、派出所非法绑架，抄家，搬走三、四台电视机（因生文成自己是修电视的），后来转入魏县看守所，关押三个多月，勒索走</t>
    </r>
    <r>
      <rPr>
        <sz val="6"/>
        <rFont val="Arial"/>
        <family val="2"/>
      </rPr>
      <t xml:space="preserve">3500</t>
    </r>
    <r>
      <rPr>
        <sz val="6"/>
        <rFont val="Noto Sans"/>
        <family val="2"/>
      </rPr>
      <t xml:space="preserve">元。</t>
    </r>
  </si>
  <si>
    <t xml:space="preserve">被逮捕抄家</t>
  </si>
  <si>
    <t xml:space="preserve">传播资料</t>
  </si>
  <si>
    <r>
      <rPr>
        <sz val="12"/>
        <rFont val="宋体"/>
        <family val="0"/>
        <charset val="134"/>
      </rPr>
      <t xml:space="preserve">200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0</t>
    </r>
    <r>
      <rPr>
        <sz val="12"/>
        <rFont val="Noto Sans"/>
        <family val="2"/>
      </rPr>
      <t xml:space="preserve">日起</t>
    </r>
  </si>
  <si>
    <t xml:space="preserve">十几名弟子</t>
  </si>
  <si>
    <t xml:space="preserve">被抓捕，五六名流离失所</t>
  </si>
  <si>
    <t xml:space="preserve">几日内河北魏县漳南三个乡十几名大法弟子被抓捕，五、六名大法弟子被逼流离失所。</t>
  </si>
  <si>
    <r>
      <rPr>
        <sz val="12"/>
        <rFont val="宋体"/>
        <family val="0"/>
        <charset val="134"/>
      </rPr>
      <t xml:space="preserve">2017</t>
    </r>
    <r>
      <rPr>
        <sz val="10"/>
        <rFont val="Noto Sans"/>
        <family val="2"/>
      </rPr>
      <t xml:space="preserve">年</t>
    </r>
    <r>
      <rPr>
        <sz val="10"/>
        <rFont val="Arial"/>
        <family val="2"/>
      </rPr>
      <t xml:space="preserve">8</t>
    </r>
    <r>
      <rPr>
        <sz val="10"/>
        <rFont val="Noto Sans"/>
        <family val="2"/>
      </rPr>
      <t xml:space="preserve">月</t>
    </r>
    <r>
      <rPr>
        <sz val="10"/>
        <rFont val="Arial"/>
        <family val="2"/>
      </rPr>
      <t xml:space="preserve">28</t>
    </r>
    <r>
      <rPr>
        <sz val="10"/>
        <rFont val="Noto Sans"/>
        <family val="2"/>
      </rPr>
      <t xml:space="preserve">日前后</t>
    </r>
  </si>
  <si>
    <t xml:space="preserve">石凤珍</t>
  </si>
  <si>
    <t xml:space="preserve">东仓口村</t>
  </si>
  <si>
    <r>
      <rPr>
        <sz val="12"/>
        <rFont val="宋体"/>
        <family val="0"/>
        <charset val="134"/>
      </rPr>
      <t xml:space="preserve">2008</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4</t>
    </r>
    <r>
      <rPr>
        <sz val="12"/>
        <rFont val="Noto Sans"/>
        <family val="2"/>
      </rPr>
      <t xml:space="preserve">日</t>
    </r>
  </si>
  <si>
    <t xml:space="preserve">四妮</t>
  </si>
  <si>
    <t xml:space="preserve">魏城镇町上村</t>
  </si>
  <si>
    <r>
      <rPr>
        <sz val="12"/>
        <rFont val="宋体"/>
        <family val="0"/>
        <charset val="134"/>
      </rPr>
      <t xml:space="preserve">1999</t>
    </r>
    <r>
      <rPr>
        <sz val="10"/>
        <rFont val="Noto Sans"/>
        <family val="2"/>
      </rPr>
      <t xml:space="preserve">年</t>
    </r>
    <r>
      <rPr>
        <sz val="10"/>
        <rFont val="Arial"/>
        <family val="2"/>
      </rPr>
      <t xml:space="preserve">7.20</t>
    </r>
  </si>
  <si>
    <t xml:space="preserve">宋棒芹</t>
  </si>
  <si>
    <t xml:space="preserve">绑架、拘留罚款</t>
  </si>
  <si>
    <r>
      <rPr>
        <sz val="12"/>
        <rFont val="宋体"/>
        <family val="0"/>
        <charset val="134"/>
      </rPr>
      <t xml:space="preserve">3</t>
    </r>
    <r>
      <rPr>
        <sz val="10"/>
        <rFont val="Noto Sans"/>
        <family val="2"/>
      </rPr>
      <t xml:space="preserve">天</t>
    </r>
  </si>
  <si>
    <t xml:space="preserve">广平公安</t>
  </si>
  <si>
    <t xml:space="preserve">抄家罚款</t>
  </si>
  <si>
    <r>
      <rPr>
        <sz val="12"/>
        <rFont val="Noto Sans"/>
        <family val="2"/>
      </rPr>
      <t xml:space="preserve">县公安</t>
    </r>
    <r>
      <rPr>
        <sz val="12"/>
        <rFont val="宋体"/>
        <family val="0"/>
        <charset val="134"/>
      </rPr>
      <t xml:space="preserve">6</t>
    </r>
    <r>
      <rPr>
        <sz val="11"/>
        <rFont val="宋体"/>
        <family val="0"/>
        <charset val="134"/>
      </rPr>
      <t xml:space="preserve">10</t>
    </r>
    <r>
      <rPr>
        <sz val="11"/>
        <rFont val="Noto Sans"/>
        <family val="2"/>
      </rPr>
      <t xml:space="preserve">、村委</t>
    </r>
  </si>
  <si>
    <r>
      <rPr>
        <sz val="12"/>
        <rFont val="宋体"/>
        <family val="0"/>
        <charset val="134"/>
      </rPr>
      <t xml:space="preserve">2006</t>
    </r>
    <r>
      <rPr>
        <sz val="12"/>
        <rFont val="Noto Sans"/>
        <family val="2"/>
      </rPr>
      <t xml:space="preserve">年</t>
    </r>
  </si>
  <si>
    <t xml:space="preserve">宋巧社</t>
  </si>
  <si>
    <r>
      <rPr>
        <sz val="12"/>
        <rFont val="宋体"/>
        <family val="0"/>
        <charset val="134"/>
      </rPr>
      <t xml:space="preserve">6</t>
    </r>
    <r>
      <rPr>
        <sz val="10"/>
        <rFont val="Noto Sans"/>
        <family val="2"/>
      </rPr>
      <t xml:space="preserve">个月</t>
    </r>
  </si>
  <si>
    <t xml:space="preserve">河南宋村派出所</t>
  </si>
  <si>
    <r>
      <rPr>
        <sz val="12"/>
        <rFont val="宋体"/>
        <family val="0"/>
        <charset val="134"/>
      </rPr>
      <t xml:space="preserve">2015</t>
    </r>
    <r>
      <rPr>
        <sz val="10"/>
        <rFont val="Noto Sans"/>
        <family val="2"/>
      </rPr>
      <t xml:space="preserve">年</t>
    </r>
    <r>
      <rPr>
        <sz val="10"/>
        <rFont val="Arial"/>
        <family val="2"/>
      </rPr>
      <t xml:space="preserve">9</t>
    </r>
    <r>
      <rPr>
        <sz val="10"/>
        <rFont val="Noto Sans"/>
        <family val="2"/>
      </rPr>
      <t xml:space="preserve">月</t>
    </r>
    <r>
      <rPr>
        <sz val="10"/>
        <rFont val="Arial"/>
        <family val="2"/>
      </rPr>
      <t xml:space="preserve">16</t>
    </r>
    <r>
      <rPr>
        <sz val="10"/>
        <rFont val="Noto Sans"/>
        <family val="2"/>
      </rPr>
      <t xml:space="preserve">日上午</t>
    </r>
  </si>
  <si>
    <t xml:space="preserve">张二庄镇后普安村</t>
  </si>
  <si>
    <t xml:space="preserve">河南安阳看守所</t>
  </si>
  <si>
    <r>
      <rPr>
        <sz val="6"/>
        <rFont val="Arial"/>
        <family val="2"/>
      </rPr>
      <t xml:space="preserve">2015</t>
    </r>
    <r>
      <rPr>
        <sz val="6"/>
        <rFont val="Noto Sans"/>
        <family val="2"/>
      </rPr>
      <t xml:space="preserve">年</t>
    </r>
    <r>
      <rPr>
        <sz val="6"/>
        <rFont val="Arial"/>
        <family val="2"/>
      </rPr>
      <t xml:space="preserve">9</t>
    </r>
    <r>
      <rPr>
        <sz val="6"/>
        <rFont val="Noto Sans"/>
        <family val="2"/>
      </rPr>
      <t xml:space="preserve">月</t>
    </r>
    <r>
      <rPr>
        <sz val="6"/>
        <rFont val="Arial"/>
        <family val="2"/>
      </rPr>
      <t xml:space="preserve">15</t>
    </r>
    <r>
      <rPr>
        <sz val="6"/>
        <rFont val="Noto Sans"/>
        <family val="2"/>
      </rPr>
      <t xml:space="preserve">日上午与另一位学员在河南安阳市内黄县楚旺镇小屯村讲真相，被楚旺派出所绑架，因不写保证，现转送内黄县拘留所。每人被勒索</t>
    </r>
    <r>
      <rPr>
        <sz val="6"/>
        <rFont val="Arial"/>
        <family val="2"/>
      </rPr>
      <t xml:space="preserve">1000</t>
    </r>
    <r>
      <rPr>
        <sz val="6"/>
        <rFont val="Noto Sans"/>
        <family val="2"/>
      </rPr>
      <t xml:space="preserve">元，其中一学员拘留十五日后释放。宋巧社学员被非法关押在安阳市看守所。</t>
    </r>
  </si>
  <si>
    <t xml:space="preserve">判刑三年半</t>
  </si>
  <si>
    <t xml:space="preserve">三年六个月</t>
  </si>
  <si>
    <t xml:space="preserve">新乡市南环女子监狱</t>
  </si>
  <si>
    <r>
      <rPr>
        <sz val="12"/>
        <rFont val="宋体"/>
        <family val="0"/>
        <charset val="134"/>
      </rPr>
      <t xml:space="preserve">2015</t>
    </r>
    <r>
      <rPr>
        <sz val="10"/>
        <rFont val="Noto Sans"/>
        <family val="2"/>
      </rPr>
      <t xml:space="preserve">年</t>
    </r>
    <r>
      <rPr>
        <sz val="10"/>
        <rFont val="Arial"/>
        <family val="2"/>
      </rPr>
      <t xml:space="preserve">11</t>
    </r>
    <r>
      <rPr>
        <sz val="10"/>
        <rFont val="Noto Sans"/>
        <family val="2"/>
      </rPr>
      <t xml:space="preserve">月底交法院。被判刑</t>
    </r>
    <r>
      <rPr>
        <sz val="10"/>
        <rFont val="Arial"/>
        <family val="2"/>
      </rPr>
      <t xml:space="preserve">3</t>
    </r>
    <r>
      <rPr>
        <sz val="10"/>
        <rFont val="Noto Sans"/>
        <family val="2"/>
      </rPr>
      <t xml:space="preserve">年零</t>
    </r>
    <r>
      <rPr>
        <sz val="10"/>
        <rFont val="Arial"/>
        <family val="2"/>
      </rPr>
      <t xml:space="preserve">6</t>
    </r>
    <r>
      <rPr>
        <sz val="10"/>
        <rFont val="Noto Sans"/>
        <family val="2"/>
      </rPr>
      <t xml:space="preserve">个月；被关押在河南省新乡市南环女子监狱。</t>
    </r>
  </si>
  <si>
    <t xml:space="preserve">敲门骚扰罚款</t>
  </si>
  <si>
    <t xml:space="preserve">宋书玲</t>
  </si>
  <si>
    <t xml:space="preserve">魏县魏城镇</t>
  </si>
  <si>
    <t xml:space="preserve">拘留罚款酷刑抢书</t>
  </si>
  <si>
    <r>
      <rPr>
        <sz val="12"/>
        <rFont val="宋体"/>
        <family val="0"/>
        <charset val="134"/>
      </rPr>
      <t xml:space="preserve">50</t>
    </r>
    <r>
      <rPr>
        <sz val="10"/>
        <rFont val="Noto Sans"/>
        <family val="2"/>
      </rPr>
      <t xml:space="preserve">天</t>
    </r>
  </si>
  <si>
    <r>
      <rPr>
        <sz val="12"/>
        <rFont val="Noto Sans"/>
        <family val="2"/>
      </rPr>
      <t xml:space="preserve">纠头发、打耳光。抢走大法书籍、录音机，罚款</t>
    </r>
    <r>
      <rPr>
        <sz val="12"/>
        <rFont val="宋体"/>
        <family val="0"/>
        <charset val="134"/>
      </rPr>
      <t xml:space="preserve">1000</t>
    </r>
    <r>
      <rPr>
        <sz val="12"/>
        <rFont val="Noto Sans"/>
        <family val="2"/>
      </rPr>
      <t xml:space="preserve">元，梨树授粉严重受到损失。</t>
    </r>
  </si>
  <si>
    <t xml:space="preserve">宋香堂</t>
  </si>
  <si>
    <r>
      <rPr>
        <sz val="12"/>
        <rFont val="Noto Sans"/>
        <family val="2"/>
      </rPr>
      <t xml:space="preserve">精神受到打击，于</t>
    </r>
    <r>
      <rPr>
        <sz val="12"/>
        <rFont val="宋体"/>
        <family val="0"/>
        <charset val="134"/>
      </rPr>
      <t xml:space="preserve">2003</t>
    </r>
    <r>
      <rPr>
        <sz val="12"/>
        <rFont val="Noto Sans"/>
        <family val="2"/>
      </rPr>
      <t xml:space="preserve">年含冤去世。</t>
    </r>
  </si>
  <si>
    <t xml:space="preserve">魏县国保大队、院堡派出所、院堡乡政府</t>
  </si>
  <si>
    <r>
      <rPr>
        <sz val="12"/>
        <rFont val="宋体"/>
        <family val="0"/>
        <charset val="134"/>
      </rPr>
      <t xml:space="preserve">2003</t>
    </r>
    <r>
      <rPr>
        <sz val="10"/>
        <rFont val="Noto Sans"/>
        <family val="2"/>
      </rPr>
      <t xml:space="preserve">年</t>
    </r>
  </si>
  <si>
    <r>
      <rPr>
        <sz val="12"/>
        <rFont val="宋体"/>
        <family val="0"/>
        <charset val="134"/>
      </rPr>
      <t xml:space="preserve">2000</t>
    </r>
    <r>
      <rPr>
        <sz val="12"/>
        <rFont val="Noto Sans"/>
        <family val="2"/>
      </rPr>
      <t xml:space="preserve">年</t>
    </r>
    <r>
      <rPr>
        <sz val="12"/>
        <rFont val="宋体"/>
        <family val="0"/>
        <charset val="134"/>
      </rPr>
      <t xml:space="preserve">-2003</t>
    </r>
    <r>
      <rPr>
        <sz val="12"/>
        <rFont val="Noto Sans"/>
        <family val="2"/>
      </rPr>
      <t xml:space="preserve">年</t>
    </r>
  </si>
  <si>
    <t xml:space="preserve">孙营</t>
  </si>
  <si>
    <r>
      <rPr>
        <sz val="10"/>
        <rFont val="Noto Sans"/>
        <family val="2"/>
      </rPr>
      <t xml:space="preserve">关押 </t>
    </r>
    <r>
      <rPr>
        <sz val="10"/>
        <rFont val="Arial"/>
        <family val="2"/>
      </rPr>
      <t xml:space="preserve">50</t>
    </r>
    <r>
      <rPr>
        <sz val="10"/>
        <rFont val="Noto Sans"/>
        <family val="2"/>
      </rPr>
      <t xml:space="preserve">天罚款</t>
    </r>
  </si>
  <si>
    <t xml:space="preserve">田妹林</t>
  </si>
  <si>
    <t xml:space="preserve">边马乡罗屯村</t>
  </si>
  <si>
    <r>
      <rPr>
        <sz val="9"/>
        <rFont val="Arial"/>
        <family val="2"/>
      </rPr>
      <t xml:space="preserve">11</t>
    </r>
    <r>
      <rPr>
        <sz val="9"/>
        <rFont val="Noto Sans"/>
        <family val="2"/>
      </rPr>
      <t xml:space="preserve">月</t>
    </r>
    <r>
      <rPr>
        <sz val="9"/>
        <rFont val="Arial"/>
        <family val="2"/>
      </rPr>
      <t xml:space="preserve">26</t>
    </r>
    <r>
      <rPr>
        <sz val="9"/>
        <rFont val="Noto Sans"/>
        <family val="2"/>
      </rPr>
      <t xml:space="preserve">日，河北魏县边马乡派出所警察李向旗（音）与一副所长两人对边马乡罗屯村法轮功学员田妹林（男）非法抄家，当时田不在家，李向旗还对田的家人破口大骂。</t>
    </r>
  </si>
  <si>
    <t xml:space="preserve">王风朝</t>
  </si>
  <si>
    <t xml:space="preserve">王海芹</t>
  </si>
  <si>
    <t xml:space="preserve">被非法逮捕并抄家</t>
  </si>
  <si>
    <t xml:space="preserve">王进忠</t>
  </si>
  <si>
    <t xml:space="preserve">王满芹</t>
  </si>
  <si>
    <t xml:space="preserve">在家被强行绑架后流离</t>
  </si>
  <si>
    <r>
      <rPr>
        <sz val="12"/>
        <rFont val="宋体"/>
        <family val="0"/>
        <charset val="134"/>
      </rPr>
      <t xml:space="preserve">2004</t>
    </r>
    <r>
      <rPr>
        <sz val="12"/>
        <rFont val="Noto Sans"/>
        <family val="2"/>
      </rPr>
      <t xml:space="preserve">年春</t>
    </r>
  </si>
  <si>
    <t xml:space="preserve">在资料点被绑架非法劳教</t>
  </si>
  <si>
    <t xml:space="preserve">河南郑州十八里河劳教所</t>
  </si>
  <si>
    <r>
      <rPr>
        <sz val="12"/>
        <rFont val="Noto Sans"/>
        <family val="2"/>
      </rPr>
      <t xml:space="preserve">任兵现的妻子。夫妻被抓，家里只剩下两个孩子，一个</t>
    </r>
    <r>
      <rPr>
        <sz val="12"/>
        <rFont val="宋体"/>
        <family val="0"/>
        <charset val="134"/>
      </rPr>
      <t xml:space="preserve">12</t>
    </r>
    <r>
      <rPr>
        <sz val="12"/>
        <rFont val="Noto Sans"/>
        <family val="2"/>
      </rPr>
      <t xml:space="preserve">岁，一个</t>
    </r>
    <r>
      <rPr>
        <sz val="12"/>
        <rFont val="宋体"/>
        <family val="0"/>
        <charset val="134"/>
      </rPr>
      <t xml:space="preserve">9</t>
    </r>
    <r>
      <rPr>
        <sz val="12"/>
        <rFont val="Noto Sans"/>
        <family val="2"/>
      </rPr>
      <t xml:space="preserve">岁，和</t>
    </r>
    <r>
      <rPr>
        <sz val="12"/>
        <rFont val="宋体"/>
        <family val="0"/>
        <charset val="134"/>
      </rPr>
      <t xml:space="preserve">80</t>
    </r>
    <r>
      <rPr>
        <sz val="12"/>
        <rFont val="Noto Sans"/>
        <family val="2"/>
      </rPr>
      <t xml:space="preserve">多岁的爷爷、奶奶艰难度日。</t>
    </r>
  </si>
  <si>
    <t xml:space="preserve">王妹兰</t>
  </si>
  <si>
    <r>
      <rPr>
        <sz val="12"/>
        <rFont val="宋体"/>
        <family val="0"/>
        <charset val="134"/>
      </rPr>
      <t xml:space="preserve">2003</t>
    </r>
    <r>
      <rPr>
        <sz val="10"/>
        <rFont val="Noto Sans"/>
        <family val="2"/>
      </rPr>
      <t xml:space="preserve">年十六大前</t>
    </r>
  </si>
  <si>
    <t xml:space="preserve">被非法秘密关押</t>
  </si>
  <si>
    <t xml:space="preserve">王墨兰</t>
  </si>
  <si>
    <t xml:space="preserve">魏县泊口乡前佃坡</t>
  </si>
  <si>
    <t xml:space="preserve">王瑞华</t>
  </si>
  <si>
    <r>
      <rPr>
        <sz val="12"/>
        <rFont val="Noto Sans"/>
        <family val="2"/>
      </rPr>
      <t xml:space="preserve">绑架关押</t>
    </r>
    <r>
      <rPr>
        <sz val="12"/>
        <rFont val="宋体"/>
        <family val="0"/>
        <charset val="134"/>
      </rPr>
      <t xml:space="preserve">50</t>
    </r>
    <r>
      <rPr>
        <sz val="12"/>
        <rFont val="Noto Sans"/>
        <family val="2"/>
      </rPr>
      <t xml:space="preserve">天</t>
    </r>
  </si>
  <si>
    <t xml:space="preserve">魏县国保大队、院堡派出所、魏县看守所</t>
  </si>
  <si>
    <t xml:space="preserve">王社芳</t>
  </si>
  <si>
    <r>
      <rPr>
        <sz val="12"/>
        <rFont val="宋体"/>
        <family val="0"/>
        <charset val="134"/>
      </rPr>
      <t xml:space="preserve">1999</t>
    </r>
    <r>
      <rPr>
        <sz val="12"/>
        <rFont val="Noto Sans"/>
        <family val="2"/>
      </rPr>
      <t xml:space="preserve">年</t>
    </r>
    <r>
      <rPr>
        <sz val="12"/>
        <rFont val="宋体"/>
        <family val="0"/>
        <charset val="134"/>
      </rPr>
      <t xml:space="preserve">-2008</t>
    </r>
    <r>
      <rPr>
        <sz val="12"/>
        <rFont val="Noto Sans"/>
        <family val="2"/>
      </rPr>
      <t xml:space="preserve">年</t>
    </r>
  </si>
  <si>
    <t xml:space="preserve">王书兰</t>
  </si>
  <si>
    <t xml:space="preserve">魏县北罗营</t>
  </si>
  <si>
    <t xml:space="preserve">罚款关押三次打耳光抢劫</t>
  </si>
  <si>
    <r>
      <rPr>
        <sz val="10"/>
        <rFont val="Noto Sans"/>
        <family val="2"/>
      </rPr>
      <t xml:space="preserve">共</t>
    </r>
    <r>
      <rPr>
        <sz val="10"/>
        <rFont val="Arial"/>
        <family val="2"/>
      </rPr>
      <t xml:space="preserve">51</t>
    </r>
    <r>
      <rPr>
        <sz val="10"/>
        <rFont val="Noto Sans"/>
        <family val="2"/>
      </rPr>
      <t xml:space="preserve">天</t>
    </r>
  </si>
  <si>
    <r>
      <rPr>
        <sz val="12"/>
        <rFont val="Noto Sans"/>
        <family val="2"/>
      </rPr>
      <t xml:space="preserve">打耳光、骂人。罚款</t>
    </r>
    <r>
      <rPr>
        <sz val="12"/>
        <rFont val="宋体"/>
        <family val="0"/>
        <charset val="134"/>
      </rPr>
      <t xml:space="preserve">5000</t>
    </r>
    <r>
      <rPr>
        <sz val="12"/>
        <rFont val="Noto Sans"/>
        <family val="2"/>
      </rPr>
      <t xml:space="preserve">元，抢走</t>
    </r>
    <r>
      <rPr>
        <sz val="12"/>
        <rFont val="宋体"/>
        <family val="0"/>
        <charset val="134"/>
      </rPr>
      <t xml:space="preserve">P3</t>
    </r>
    <r>
      <rPr>
        <sz val="12"/>
        <rFont val="Noto Sans"/>
        <family val="2"/>
      </rPr>
      <t xml:space="preserve">、音箱、影碟机、</t>
    </r>
    <r>
      <rPr>
        <sz val="12"/>
        <rFont val="宋体"/>
        <family val="0"/>
        <charset val="134"/>
      </rPr>
      <t xml:space="preserve">300</t>
    </r>
    <r>
      <rPr>
        <sz val="12"/>
        <rFont val="Noto Sans"/>
        <family val="2"/>
      </rPr>
      <t xml:space="preserve">元钱</t>
    </r>
  </si>
  <si>
    <t xml:space="preserve">县国保大队、魏城镇派出所、北罗营邪党支部</t>
  </si>
  <si>
    <r>
      <rPr>
        <sz val="12"/>
        <rFont val="宋体"/>
        <family val="0"/>
        <charset val="134"/>
      </rPr>
      <t xml:space="preserve">2000</t>
    </r>
    <r>
      <rPr>
        <sz val="12"/>
        <rFont val="Noto Sans"/>
        <family val="2"/>
      </rPr>
      <t xml:space="preserve">年农历二月二</t>
    </r>
  </si>
  <si>
    <t xml:space="preserve">王书连</t>
  </si>
  <si>
    <r>
      <rPr>
        <sz val="10"/>
        <rFont val="Noto Sans"/>
        <family val="2"/>
      </rPr>
      <t xml:space="preserve">关押</t>
    </r>
    <r>
      <rPr>
        <sz val="10"/>
        <rFont val="Arial"/>
        <family val="2"/>
      </rPr>
      <t xml:space="preserve">70</t>
    </r>
    <r>
      <rPr>
        <sz val="10"/>
        <rFont val="Noto Sans"/>
        <family val="2"/>
      </rPr>
      <t xml:space="preserve">天罚款抢走书</t>
    </r>
  </si>
  <si>
    <t xml:space="preserve">抢走录音机、大法书籍等</t>
  </si>
  <si>
    <t xml:space="preserve">王秀菊</t>
  </si>
  <si>
    <t xml:space="preserve">拘留半个月</t>
  </si>
  <si>
    <t xml:space="preserve">非法绑架判刑</t>
  </si>
  <si>
    <r>
      <rPr>
        <sz val="12"/>
        <rFont val="宋体"/>
        <family val="0"/>
        <charset val="134"/>
      </rPr>
      <t xml:space="preserve">2004</t>
    </r>
    <r>
      <rPr>
        <sz val="12"/>
        <rFont val="Noto Sans"/>
        <family val="2"/>
      </rPr>
      <t xml:space="preserve">年</t>
    </r>
  </si>
  <si>
    <t xml:space="preserve">二零一零年五月五日</t>
  </si>
  <si>
    <r>
      <rPr>
        <sz val="12"/>
        <rFont val="宋体"/>
        <family val="0"/>
        <charset val="134"/>
      </rPr>
      <t xml:space="preserve">1</t>
    </r>
    <r>
      <rPr>
        <sz val="10"/>
        <rFont val="Noto Sans"/>
        <family val="2"/>
      </rPr>
      <t xml:space="preserve">年半</t>
    </r>
  </si>
  <si>
    <t xml:space="preserve">王运中</t>
  </si>
  <si>
    <t xml:space="preserve">被非法判刑酷刑</t>
  </si>
  <si>
    <r>
      <rPr>
        <sz val="12"/>
        <rFont val="宋体"/>
        <family val="0"/>
        <charset val="134"/>
      </rPr>
      <t xml:space="preserve">4</t>
    </r>
    <r>
      <rPr>
        <sz val="12"/>
        <rFont val="Noto Sans"/>
        <family val="2"/>
      </rPr>
      <t xml:space="preserve">年</t>
    </r>
  </si>
  <si>
    <t xml:space="preserve">大名监狱和冀东监狱</t>
  </si>
  <si>
    <r>
      <rPr>
        <sz val="6"/>
        <rFont val="Arial"/>
        <family val="2"/>
      </rPr>
      <t xml:space="preserve">1999</t>
    </r>
    <r>
      <rPr>
        <sz val="6"/>
        <rFont val="Noto Sans"/>
        <family val="2"/>
      </rPr>
      <t xml:space="preserve">年</t>
    </r>
    <r>
      <rPr>
        <sz val="6"/>
        <rFont val="Arial"/>
        <family val="2"/>
      </rPr>
      <t xml:space="preserve">7</t>
    </r>
    <r>
      <rPr>
        <sz val="6"/>
        <rFont val="Noto Sans"/>
        <family val="2"/>
      </rPr>
      <t xml:space="preserve">月</t>
    </r>
    <r>
      <rPr>
        <sz val="6"/>
        <rFont val="Arial"/>
        <family val="2"/>
      </rPr>
      <t xml:space="preserve">20</t>
    </r>
    <r>
      <rPr>
        <sz val="6"/>
        <rFont val="Noto Sans"/>
        <family val="2"/>
      </rPr>
      <t xml:space="preserve">日北京上访，被非法绑架判刑</t>
    </r>
    <r>
      <rPr>
        <sz val="6"/>
        <rFont val="Arial"/>
        <family val="2"/>
      </rPr>
      <t xml:space="preserve">4</t>
    </r>
    <r>
      <rPr>
        <sz val="6"/>
        <rFont val="Noto Sans"/>
        <family val="2"/>
      </rPr>
      <t xml:space="preserve">年，在大名监狱和冀东监狱一支队受到了非人的待遇和折磨，多次被强行灌食和关禁闭，精神和身体都受到严重的摧残。</t>
    </r>
  </si>
  <si>
    <t xml:space="preserve">二零零零年三月十五日</t>
  </si>
  <si>
    <t xml:space="preserve">魏勇</t>
  </si>
  <si>
    <t xml:space="preserve">绑架零一年初劳教</t>
  </si>
  <si>
    <t xml:space="preserve">近二年</t>
  </si>
  <si>
    <r>
      <rPr>
        <sz val="6"/>
        <rFont val="Noto Sans"/>
        <family val="2"/>
      </rPr>
      <t xml:space="preserve">大名县看守所</t>
    </r>
    <r>
      <rPr>
        <sz val="6"/>
        <rFont val="宋体"/>
        <family val="0"/>
        <charset val="134"/>
      </rPr>
      <t xml:space="preserve">/</t>
    </r>
    <r>
      <rPr>
        <sz val="6"/>
        <rFont val="Noto Sans"/>
        <family val="2"/>
      </rPr>
      <t xml:space="preserve">邯郸劳教所</t>
    </r>
    <r>
      <rPr>
        <sz val="6"/>
        <rFont val="宋体"/>
        <family val="0"/>
        <charset val="134"/>
      </rPr>
      <t xml:space="preserve">/</t>
    </r>
    <r>
      <rPr>
        <sz val="6"/>
        <rFont val="Noto Sans"/>
        <family val="2"/>
      </rPr>
      <t xml:space="preserve">保定劳教所</t>
    </r>
  </si>
  <si>
    <t xml:space="preserve">二零零零年三月十五日，在魏县六一零头子和公安局长连瑞兴的阴谋策划和直接组织下，国保大队绑架了魏勇，随后将其送往大名县看守所非法关押迫害，又于二零零一年初送邯郸劳教所迫害。</t>
  </si>
  <si>
    <t xml:space="preserve">六一零头子和公安局长连瑞兴</t>
  </si>
  <si>
    <t xml:space="preserve">二零零九年十二月十五日</t>
  </si>
  <si>
    <t xml:space="preserve">关押一个多月后被劳教</t>
  </si>
  <si>
    <r>
      <rPr>
        <sz val="10"/>
        <rFont val="Noto Sans"/>
        <family val="2"/>
      </rPr>
      <t xml:space="preserve">魏县看守所</t>
    </r>
    <r>
      <rPr>
        <sz val="10"/>
        <rFont val="宋体"/>
        <family val="0"/>
        <charset val="134"/>
      </rPr>
      <t xml:space="preserve">/</t>
    </r>
    <r>
      <rPr>
        <sz val="10"/>
        <rFont val="Noto Sans"/>
        <family val="2"/>
      </rPr>
      <t xml:space="preserve">邯郸劳教所</t>
    </r>
  </si>
  <si>
    <t xml:space="preserve">二零零九年十二月十五日在魏县国保大队长高峰、王付忠和广平县政法委兼公安局长张永顺的指使下，魏县派出所恶警赵凯绑架魏勇，将魏勇送魏县看守所关押一个多月，随后又送往邯郸劳教所进行关押迫害。</t>
  </si>
  <si>
    <t xml:space="preserve">国保大队长高峰、王付忠</t>
  </si>
  <si>
    <t xml:space="preserve">二零一零年十二月十五日</t>
  </si>
  <si>
    <t xml:space="preserve">回家后仍不断受到骚扰</t>
  </si>
  <si>
    <r>
      <rPr>
        <sz val="6"/>
        <rFont val="Noto Sans"/>
        <family val="2"/>
      </rPr>
      <t xml:space="preserve">魏勇于二零一零年十二月十五日回家，仍不断受到中共邪恶的</t>
    </r>
    <r>
      <rPr>
        <sz val="6"/>
        <rFont val="Arial"/>
        <family val="2"/>
      </rPr>
      <t xml:space="preserve">610</t>
    </r>
    <r>
      <rPr>
        <sz val="6"/>
        <rFont val="Noto Sans"/>
        <family val="2"/>
      </rPr>
      <t xml:space="preserve">、公安局、派出所等恶警的骚扰迫害，不能照常炼功，于二零一一年十月突发大脑主干出血，住进了医院，二零一一年十一月二十四日含冤离世。</t>
    </r>
  </si>
  <si>
    <t xml:space="preserve">西侯村学员</t>
  </si>
  <si>
    <t xml:space="preserve">西侯村</t>
  </si>
  <si>
    <t xml:space="preserve">刑海云</t>
  </si>
  <si>
    <r>
      <rPr>
        <sz val="6"/>
        <rFont val="Arial"/>
        <family val="2"/>
      </rPr>
      <t xml:space="preserve">2003</t>
    </r>
    <r>
      <rPr>
        <sz val="6"/>
        <rFont val="Noto Sans"/>
        <family val="2"/>
      </rPr>
      <t xml:space="preserve">年晚，在附近村（坡村）张贴真相资料时，被大磨乡派出所绑架，次日送至魏县看守所，后转至广平县看守所。在里面绝食一个月后被送到邯郸市中心医院抢救。邢海云丈夫在家接到电话后，随后赶到市中心医院把人接回家。</t>
    </r>
  </si>
  <si>
    <r>
      <rPr>
        <sz val="6"/>
        <rFont val="Noto Sans"/>
        <family val="2"/>
      </rPr>
      <t xml:space="preserve">第二天，魏县</t>
    </r>
    <r>
      <rPr>
        <sz val="6"/>
        <rFont val="Arial"/>
        <family val="2"/>
      </rPr>
      <t xml:space="preserve">610</t>
    </r>
    <r>
      <rPr>
        <sz val="6"/>
        <rFont val="Noto Sans"/>
        <family val="2"/>
      </rPr>
      <t xml:space="preserve">主任刘玉江领着一帮人来家里查看，看到邢海云身体无大碍后，离去。  第三天晚上，魏县又派人来绑架，邢海云趁天黑走脱。</t>
    </r>
  </si>
  <si>
    <t xml:space="preserve">刑海云邻居夫妻</t>
  </si>
  <si>
    <t xml:space="preserve">邢付学</t>
  </si>
  <si>
    <t xml:space="preserve">儿子、女儿弃学。</t>
  </si>
  <si>
    <r>
      <rPr>
        <sz val="12"/>
        <rFont val="Noto Sans"/>
        <family val="2"/>
      </rPr>
      <t xml:space="preserve">牙里镇派出所，魏县看守所、村委会、镇</t>
    </r>
    <r>
      <rPr>
        <sz val="12"/>
        <rFont val="宋体"/>
        <family val="0"/>
        <charset val="134"/>
      </rPr>
      <t xml:space="preserve">610</t>
    </r>
  </si>
  <si>
    <t xml:space="preserve">敲门骚扰抄家</t>
  </si>
  <si>
    <t xml:space="preserve">邢海云</t>
  </si>
  <si>
    <t xml:space="preserve">在拘留所遭受严重迫害，汤水不进。回家后，当地恶警窜至家中，因当时其不在家，（此同修后来被抓走），</t>
  </si>
  <si>
    <r>
      <rPr>
        <sz val="9"/>
        <rFont val="Arial"/>
        <family val="2"/>
      </rPr>
      <t xml:space="preserve">2004</t>
    </r>
    <r>
      <rPr>
        <sz val="9"/>
        <rFont val="Noto Sans"/>
        <family val="2"/>
      </rPr>
      <t xml:space="preserve">年</t>
    </r>
    <r>
      <rPr>
        <sz val="9"/>
        <rFont val="Arial"/>
        <family val="2"/>
      </rPr>
      <t xml:space="preserve">6</t>
    </r>
    <r>
      <rPr>
        <sz val="9"/>
        <rFont val="Noto Sans"/>
        <family val="2"/>
      </rPr>
      <t xml:space="preserve">月</t>
    </r>
  </si>
  <si>
    <t xml:space="preserve">劳教罚款酷刑</t>
  </si>
  <si>
    <r>
      <rPr>
        <sz val="9"/>
        <rFont val="Arial"/>
        <family val="2"/>
      </rPr>
      <t xml:space="preserve">4</t>
    </r>
    <r>
      <rPr>
        <sz val="9"/>
        <rFont val="Noto Sans"/>
        <family val="2"/>
      </rPr>
      <t xml:space="preserve">年</t>
    </r>
    <r>
      <rPr>
        <sz val="9"/>
        <rFont val="Arial"/>
        <family val="2"/>
      </rPr>
      <t xml:space="preserve">6</t>
    </r>
    <r>
      <rPr>
        <sz val="9"/>
        <rFont val="Noto Sans"/>
        <family val="2"/>
      </rPr>
      <t xml:space="preserve">个月</t>
    </r>
  </si>
  <si>
    <r>
      <rPr>
        <sz val="9"/>
        <rFont val="Noto Sans"/>
        <family val="2"/>
      </rPr>
      <t xml:space="preserve">抢走大法书籍，罚款</t>
    </r>
    <r>
      <rPr>
        <sz val="9"/>
        <rFont val="Arial"/>
        <family val="2"/>
      </rPr>
      <t xml:space="preserve">5000</t>
    </r>
    <r>
      <rPr>
        <sz val="9"/>
        <rFont val="Noto Sans"/>
        <family val="2"/>
      </rPr>
      <t xml:space="preserve">元。打耳光、脚踢、戴手铐。绝食</t>
    </r>
    <r>
      <rPr>
        <sz val="9"/>
        <rFont val="Arial"/>
        <family val="2"/>
      </rPr>
      <t xml:space="preserve">20</t>
    </r>
    <r>
      <rPr>
        <sz val="9"/>
        <rFont val="Noto Sans"/>
        <family val="2"/>
      </rPr>
      <t xml:space="preserve">多天身心受到严重伤害。</t>
    </r>
  </si>
  <si>
    <t xml:space="preserve">魏县国保大队、魏城镇派出所</t>
  </si>
  <si>
    <t xml:space="preserve">邢海云的亲戚</t>
  </si>
  <si>
    <r>
      <rPr>
        <sz val="10"/>
        <rFont val="Noto Sans"/>
        <family val="2"/>
      </rPr>
      <t xml:space="preserve">共</t>
    </r>
    <r>
      <rPr>
        <sz val="10"/>
        <rFont val="Arial"/>
        <family val="2"/>
      </rPr>
      <t xml:space="preserve">14</t>
    </r>
    <r>
      <rPr>
        <sz val="10"/>
        <rFont val="Noto Sans"/>
        <family val="2"/>
      </rPr>
      <t xml:space="preserve">人被绑架勒索</t>
    </r>
  </si>
  <si>
    <r>
      <rPr>
        <sz val="6"/>
        <rFont val="Noto Sans"/>
        <family val="2"/>
      </rPr>
      <t xml:space="preserve">又过四天之后，晚上魏县公安局出动了三十七辆警车，车上架着枪，绑架了邢海云哥哥、嫂嫂，及其丈夫的哥哥、弟弟，还有邻居夫妻，共绑架了</t>
    </r>
    <r>
      <rPr>
        <sz val="6"/>
        <rFont val="Arial"/>
        <family val="2"/>
      </rPr>
      <t xml:space="preserve">14</t>
    </r>
    <r>
      <rPr>
        <sz val="6"/>
        <rFont val="Noto Sans"/>
        <family val="2"/>
      </rPr>
      <t xml:space="preserve">人。一个月后，魏县公安局在武安市邢海云亲戚家将其绑架走，之后，先前绑架的</t>
    </r>
    <r>
      <rPr>
        <sz val="6"/>
        <rFont val="Arial"/>
        <family val="2"/>
      </rPr>
      <t xml:space="preserve">14</t>
    </r>
    <r>
      <rPr>
        <sz val="6"/>
        <rFont val="Noto Sans"/>
        <family val="2"/>
      </rPr>
      <t xml:space="preserve">人每人被勒索了</t>
    </r>
    <r>
      <rPr>
        <sz val="6"/>
        <rFont val="Arial"/>
        <family val="2"/>
      </rPr>
      <t xml:space="preserve">5</t>
    </r>
    <r>
      <rPr>
        <sz val="6"/>
        <rFont val="Noto Sans"/>
        <family val="2"/>
      </rPr>
      <t xml:space="preserve">千元后放回家。</t>
    </r>
  </si>
  <si>
    <t xml:space="preserve">大磨乡、广平公安局、北罗营邪党支部</t>
  </si>
  <si>
    <t xml:space="preserve">邢金珍 </t>
  </si>
  <si>
    <r>
      <rPr>
        <sz val="12"/>
        <rFont val="Noto Sans"/>
        <family val="2"/>
      </rPr>
      <t xml:space="preserve">二零零七年</t>
    </r>
    <r>
      <rPr>
        <sz val="12"/>
        <rFont val="宋体"/>
        <family val="0"/>
        <charset val="134"/>
      </rPr>
      <t xml:space="preserve">8</t>
    </r>
    <r>
      <rPr>
        <sz val="12"/>
        <rFont val="Noto Sans"/>
        <family val="2"/>
      </rPr>
      <t xml:space="preserve">月</t>
    </r>
    <r>
      <rPr>
        <sz val="12"/>
        <rFont val="宋体"/>
        <family val="0"/>
        <charset val="134"/>
      </rPr>
      <t xml:space="preserve">16</t>
    </r>
    <r>
      <rPr>
        <sz val="12"/>
        <rFont val="Noto Sans"/>
        <family val="2"/>
      </rPr>
      <t xml:space="preserve">日</t>
    </r>
  </si>
  <si>
    <t xml:space="preserve">邢金珍  </t>
  </si>
  <si>
    <t xml:space="preserve">牙里镇牙西村</t>
  </si>
  <si>
    <t xml:space="preserve">抄家被绑架劳教 </t>
  </si>
  <si>
    <t xml:space="preserve">许春雨</t>
  </si>
  <si>
    <t xml:space="preserve">许海成</t>
  </si>
  <si>
    <r>
      <rPr>
        <sz val="12"/>
        <rFont val="宋体"/>
        <family val="0"/>
        <charset val="134"/>
      </rPr>
      <t xml:space="preserve">2016</t>
    </r>
    <r>
      <rPr>
        <sz val="10"/>
        <rFont val="Noto Sans"/>
        <family val="2"/>
      </rPr>
      <t xml:space="preserve">年上半年</t>
    </r>
  </si>
  <si>
    <t xml:space="preserve">学员</t>
  </si>
  <si>
    <t xml:space="preserve">大辛庄乡</t>
  </si>
  <si>
    <r>
      <rPr>
        <sz val="12"/>
        <rFont val="宋体"/>
        <family val="0"/>
        <charset val="134"/>
      </rPr>
      <t xml:space="preserve">2016</t>
    </r>
    <r>
      <rPr>
        <sz val="10"/>
        <rFont val="Noto Sans"/>
        <family val="2"/>
      </rPr>
      <t xml:space="preserve">年上半年，魏县大辛庄乡乡政府伙同乡派出所对法轮功学员进行骚扰。</t>
    </r>
  </si>
  <si>
    <t xml:space="preserve">牙里一学员</t>
  </si>
  <si>
    <t xml:space="preserve">在取工具的路上被绑架</t>
  </si>
  <si>
    <t xml:space="preserve">闫爱芳</t>
  </si>
  <si>
    <t xml:space="preserve">牙里</t>
  </si>
  <si>
    <r>
      <rPr>
        <sz val="10"/>
        <rFont val="Noto Sans"/>
        <family val="2"/>
      </rPr>
      <t xml:space="preserve">常路军的妻子</t>
    </r>
    <r>
      <rPr>
        <sz val="10"/>
        <rFont val="Arial"/>
        <family val="2"/>
      </rPr>
      <t xml:space="preserve">,</t>
    </r>
    <r>
      <rPr>
        <sz val="10"/>
        <rFont val="Noto Sans"/>
        <family val="2"/>
      </rPr>
      <t xml:space="preserve">被非法关押在石家庄。经济损失万余元。</t>
    </r>
  </si>
  <si>
    <r>
      <rPr>
        <b val="true"/>
        <sz val="10"/>
        <rFont val="宋体"/>
        <family val="0"/>
        <charset val="134"/>
      </rPr>
      <t xml:space="preserve">2018</t>
    </r>
    <r>
      <rPr>
        <b val="true"/>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下午</t>
    </r>
  </si>
  <si>
    <t xml:space="preserve">闫俊如</t>
  </si>
  <si>
    <t xml:space="preserve">生庄村</t>
  </si>
  <si>
    <t xml:space="preserve">闫文芳</t>
  </si>
  <si>
    <r>
      <rPr>
        <sz val="10"/>
        <rFont val="Noto Sans"/>
        <family val="2"/>
      </rPr>
      <t xml:space="preserve">罚款、</t>
    </r>
    <r>
      <rPr>
        <sz val="10"/>
        <rFont val="Arial"/>
        <family val="2"/>
      </rPr>
      <t xml:space="preserve">5</t>
    </r>
    <r>
      <rPr>
        <sz val="10"/>
        <rFont val="Noto Sans"/>
        <family val="2"/>
      </rPr>
      <t xml:space="preserve">次关押毒打</t>
    </r>
  </si>
  <si>
    <t xml:space="preserve">遭毒打</t>
  </si>
  <si>
    <r>
      <rPr>
        <sz val="12"/>
        <rFont val="宋体"/>
        <family val="0"/>
        <charset val="134"/>
      </rPr>
      <t xml:space="preserve">2003</t>
    </r>
    <r>
      <rPr>
        <sz val="12"/>
        <rFont val="Noto Sans"/>
        <family val="2"/>
      </rPr>
      <t xml:space="preserve">年</t>
    </r>
    <r>
      <rPr>
        <sz val="12"/>
        <rFont val="宋体"/>
        <family val="0"/>
        <charset val="134"/>
      </rPr>
      <t xml:space="preserve">7.20</t>
    </r>
  </si>
  <si>
    <t xml:space="preserve">扬改焕</t>
  </si>
  <si>
    <t xml:space="preserve">扬改焕的姐姐</t>
  </si>
  <si>
    <t xml:space="preserve">不修炼被非法抓去做人质</t>
  </si>
  <si>
    <t xml:space="preserve">杨凤英</t>
  </si>
  <si>
    <r>
      <rPr>
        <sz val="10"/>
        <rFont val="Noto Sans"/>
        <family val="2"/>
      </rPr>
      <t xml:space="preserve">强行抓走</t>
    </r>
    <r>
      <rPr>
        <sz val="10"/>
        <rFont val="Arial"/>
        <family val="2"/>
      </rPr>
      <t xml:space="preserve">,</t>
    </r>
    <r>
      <rPr>
        <sz val="10"/>
        <rFont val="Noto Sans"/>
        <family val="2"/>
      </rPr>
      <t xml:space="preserve">判刑</t>
    </r>
  </si>
  <si>
    <t xml:space="preserve">在路上被抓</t>
  </si>
  <si>
    <r>
      <rPr>
        <b val="true"/>
        <sz val="10"/>
        <color rgb="FF993300"/>
        <rFont val="Arial"/>
        <family val="2"/>
      </rPr>
      <t xml:space="preserve">2015</t>
    </r>
    <r>
      <rPr>
        <b val="true"/>
        <sz val="10"/>
        <color rgb="FFFF0000"/>
        <rFont val="Noto Sans"/>
        <family val="2"/>
      </rPr>
      <t xml:space="preserve">年</t>
    </r>
    <r>
      <rPr>
        <b val="true"/>
        <sz val="10"/>
        <color rgb="FFFF0000"/>
        <rFont val="Arial"/>
        <family val="2"/>
      </rPr>
      <t xml:space="preserve">8</t>
    </r>
    <r>
      <rPr>
        <b val="true"/>
        <sz val="10"/>
        <color rgb="FFFF0000"/>
        <rFont val="Noto Sans"/>
        <family val="2"/>
      </rPr>
      <t xml:space="preserve">月份</t>
    </r>
  </si>
  <si>
    <r>
      <rPr>
        <b val="true"/>
        <sz val="6"/>
        <color rgb="FF993300"/>
        <rFont val="宋体"/>
        <family val="0"/>
        <charset val="134"/>
      </rPr>
      <t xml:space="preserve">2015</t>
    </r>
    <r>
      <rPr>
        <b val="true"/>
        <sz val="6"/>
        <color rgb="FF993300"/>
        <rFont val="Noto Sans"/>
        <family val="2"/>
      </rPr>
      <t xml:space="preserve">年</t>
    </r>
    <r>
      <rPr>
        <b val="true"/>
        <sz val="6"/>
        <color rgb="FF993300"/>
        <rFont val="宋体"/>
        <family val="0"/>
        <charset val="134"/>
      </rPr>
      <t xml:space="preserve">11</t>
    </r>
    <r>
      <rPr>
        <b val="true"/>
        <sz val="6"/>
        <color rgb="FF993300"/>
        <rFont val="Noto Sans"/>
        <family val="2"/>
      </rPr>
      <t xml:space="preserve">月</t>
    </r>
    <r>
      <rPr>
        <b val="true"/>
        <sz val="6"/>
        <color rgb="FF993300"/>
        <rFont val="宋体"/>
        <family val="0"/>
        <charset val="134"/>
      </rPr>
      <t xml:space="preserve">23</t>
    </r>
    <r>
      <rPr>
        <b val="true"/>
        <sz val="6"/>
        <color rgb="FF993300"/>
        <rFont val="Noto Sans"/>
        <family val="2"/>
      </rPr>
      <t xml:space="preserve">日上午，魏县公安国保大队高峰、任合喜，伙同车往镇派出所王林、黄清太骚扰多名诉江学员，问最近聚会没有，家里有东西没有，给领导写材料没有，在哪寄的，其中姓任的说：这事我弄得多了，我不怕报应。</t>
    </r>
  </si>
  <si>
    <r>
      <rPr>
        <sz val="6"/>
        <rFont val="宋体"/>
        <family val="0"/>
        <charset val="134"/>
      </rPr>
      <t xml:space="preserve">2015</t>
    </r>
    <r>
      <rPr>
        <sz val="6"/>
        <rFont val="Noto Sans"/>
        <family val="2"/>
      </rPr>
      <t xml:space="preserve">年</t>
    </r>
    <r>
      <rPr>
        <sz val="6"/>
        <rFont val="宋体"/>
        <family val="0"/>
        <charset val="134"/>
      </rPr>
      <t xml:space="preserve">11</t>
    </r>
    <r>
      <rPr>
        <sz val="6"/>
        <rFont val="Noto Sans"/>
        <family val="2"/>
      </rPr>
      <t xml:space="preserve">月</t>
    </r>
    <r>
      <rPr>
        <sz val="6"/>
        <rFont val="宋体"/>
        <family val="0"/>
        <charset val="134"/>
      </rPr>
      <t xml:space="preserve">23</t>
    </r>
    <r>
      <rPr>
        <sz val="6"/>
        <rFont val="Noto Sans"/>
        <family val="2"/>
      </rPr>
      <t xml:space="preserve">日上午，魏县公安国保大队高峰、任合喜，伙同车往镇派出所王林、黄清太骚扰</t>
    </r>
    <r>
      <rPr>
        <b val="true"/>
        <sz val="6"/>
        <rFont val="Noto Sans"/>
        <family val="2"/>
      </rPr>
      <t xml:space="preserve">多名诉江学员</t>
    </r>
    <r>
      <rPr>
        <sz val="6"/>
        <rFont val="Noto Sans"/>
        <family val="2"/>
      </rPr>
      <t xml:space="preserve">，问最近聚会没有，家里有东西没有，给领导写材料没有，在哪寄的，其中姓任的说：这事我弄得多了，我不怕报应。</t>
    </r>
  </si>
  <si>
    <r>
      <rPr>
        <sz val="6"/>
        <rFont val="Noto Sans"/>
        <family val="2"/>
      </rPr>
      <t xml:space="preserve">在</t>
    </r>
    <r>
      <rPr>
        <sz val="6"/>
        <rFont val="宋体"/>
        <family val="0"/>
        <charset val="134"/>
      </rPr>
      <t xml:space="preserve">2017</t>
    </r>
    <r>
      <rPr>
        <sz val="6"/>
        <rFont val="Noto Sans"/>
        <family val="2"/>
      </rPr>
      <t xml:space="preserve">年</t>
    </r>
    <r>
      <rPr>
        <sz val="6"/>
        <rFont val="宋体"/>
        <family val="0"/>
        <charset val="134"/>
      </rPr>
      <t xml:space="preserve">8</t>
    </r>
    <r>
      <rPr>
        <sz val="6"/>
        <rFont val="Noto Sans"/>
        <family val="2"/>
      </rPr>
      <t xml:space="preserve">月</t>
    </r>
    <r>
      <rPr>
        <sz val="6"/>
        <rFont val="宋体"/>
        <family val="0"/>
        <charset val="134"/>
      </rPr>
      <t xml:space="preserve">28</t>
    </r>
    <r>
      <rPr>
        <sz val="6"/>
        <rFont val="Noto Sans"/>
        <family val="2"/>
      </rPr>
      <t xml:space="preserve">日前后</t>
    </r>
    <r>
      <rPr>
        <sz val="6"/>
        <rFont val="宋体"/>
        <family val="0"/>
        <charset val="134"/>
      </rPr>
      <t xml:space="preserve">,</t>
    </r>
    <r>
      <rPr>
        <sz val="6"/>
        <rFont val="Noto Sans"/>
        <family val="2"/>
      </rPr>
      <t xml:space="preserve">河北省邯郸市魏县车往镇派出所警察张老斌、王林、黄清太，骚扰东仓口村法轮功女学员杨凤英、石凤珍（音）。</t>
    </r>
  </si>
  <si>
    <r>
      <rPr>
        <sz val="12"/>
        <rFont val="宋体"/>
        <family val="0"/>
        <charset val="134"/>
      </rPr>
      <t xml:space="preserve">2001</t>
    </r>
    <r>
      <rPr>
        <sz val="12"/>
        <rFont val="Noto Sans"/>
        <family val="2"/>
      </rPr>
      <t xml:space="preserve">年</t>
    </r>
    <r>
      <rPr>
        <sz val="12"/>
        <rFont val="宋体"/>
        <family val="0"/>
        <charset val="134"/>
      </rPr>
      <t xml:space="preserve">9</t>
    </r>
    <r>
      <rPr>
        <sz val="12"/>
        <rFont val="Noto Sans"/>
        <family val="2"/>
      </rPr>
      <t xml:space="preserve">月</t>
    </r>
  </si>
  <si>
    <t xml:space="preserve">杨贵（桂）如</t>
  </si>
  <si>
    <t xml:space="preserve">魏县车往镇东仓口</t>
  </si>
  <si>
    <r>
      <rPr>
        <sz val="12"/>
        <rFont val="Noto Sans"/>
        <family val="2"/>
      </rPr>
      <t xml:space="preserve">拘留</t>
    </r>
    <r>
      <rPr>
        <sz val="12"/>
        <rFont val="宋体"/>
        <family val="0"/>
        <charset val="134"/>
      </rPr>
      <t xml:space="preserve">5</t>
    </r>
    <r>
      <rPr>
        <sz val="12"/>
        <rFont val="Noto Sans"/>
        <family val="2"/>
      </rPr>
      <t xml:space="preserve">个月</t>
    </r>
    <r>
      <rPr>
        <sz val="12"/>
        <rFont val="宋体"/>
        <family val="0"/>
        <charset val="134"/>
      </rPr>
      <t xml:space="preserve">,</t>
    </r>
    <r>
      <rPr>
        <sz val="12"/>
        <rFont val="Noto Sans"/>
        <family val="2"/>
      </rPr>
      <t xml:space="preserve">三次罚款</t>
    </r>
  </si>
  <si>
    <r>
      <rPr>
        <sz val="12"/>
        <rFont val="Noto Sans"/>
        <family val="2"/>
      </rPr>
      <t xml:space="preserve">三次罚款共计</t>
    </r>
    <r>
      <rPr>
        <sz val="12"/>
        <rFont val="宋体"/>
        <family val="0"/>
        <charset val="134"/>
      </rPr>
      <t xml:space="preserve">7150</t>
    </r>
    <r>
      <rPr>
        <sz val="12"/>
        <rFont val="Noto Sans"/>
        <family val="2"/>
      </rPr>
      <t xml:space="preserve">元。</t>
    </r>
  </si>
  <si>
    <t xml:space="preserve">杨海琴</t>
  </si>
  <si>
    <t xml:space="preserve">杨庄学员</t>
  </si>
  <si>
    <t xml:space="preserve">杨庄</t>
  </si>
  <si>
    <t xml:space="preserve">一夫妇</t>
  </si>
  <si>
    <t xml:space="preserve">北罗营</t>
  </si>
  <si>
    <t xml:space="preserve">她的丈夫未修炼</t>
  </si>
  <si>
    <t xml:space="preserve">绑架勒索拘留十五日</t>
  </si>
  <si>
    <t xml:space="preserve">河南楚旺派出所</t>
  </si>
  <si>
    <r>
      <rPr>
        <sz val="12"/>
        <rFont val="宋体"/>
        <family val="0"/>
        <charset val="134"/>
      </rPr>
      <t xml:space="preserve">1999</t>
    </r>
    <r>
      <rPr>
        <sz val="12"/>
        <rFont val="Noto Sans"/>
        <family val="2"/>
      </rPr>
      <t xml:space="preserve">年</t>
    </r>
    <r>
      <rPr>
        <sz val="12"/>
        <rFont val="宋体"/>
        <family val="0"/>
        <charset val="134"/>
      </rPr>
      <t xml:space="preserve">-2005</t>
    </r>
    <r>
      <rPr>
        <sz val="12"/>
        <rFont val="Noto Sans"/>
        <family val="2"/>
      </rPr>
      <t xml:space="preserve">年</t>
    </r>
  </si>
  <si>
    <t xml:space="preserve">阴爱梅</t>
  </si>
  <si>
    <t xml:space="preserve">院堡孟于村</t>
  </si>
  <si>
    <t xml:space="preserve">罚款、四次关押抢书毒打</t>
  </si>
  <si>
    <r>
      <rPr>
        <sz val="12"/>
        <rFont val="Noto Sans"/>
        <family val="2"/>
      </rPr>
      <t xml:space="preserve">抢走大法书籍、磁带，罚款</t>
    </r>
    <r>
      <rPr>
        <sz val="12"/>
        <rFont val="宋体"/>
        <family val="0"/>
        <charset val="134"/>
      </rPr>
      <t xml:space="preserve">7500</t>
    </r>
    <r>
      <rPr>
        <sz val="12"/>
        <rFont val="Noto Sans"/>
        <family val="2"/>
      </rPr>
      <t xml:space="preserve">元。用木棒打，打耳光，经常提审恐吓，吃不饱</t>
    </r>
  </si>
  <si>
    <r>
      <rPr>
        <sz val="12"/>
        <rFont val="宋体"/>
        <family val="0"/>
        <charset val="134"/>
      </rPr>
      <t xml:space="preserve">1999</t>
    </r>
    <r>
      <rPr>
        <sz val="10"/>
        <rFont val="Noto Sans"/>
        <family val="2"/>
      </rPr>
      <t xml:space="preserve">年</t>
    </r>
    <r>
      <rPr>
        <sz val="10"/>
        <rFont val="Arial"/>
        <family val="2"/>
      </rPr>
      <t xml:space="preserve">7</t>
    </r>
    <r>
      <rPr>
        <sz val="10"/>
        <rFont val="Noto Sans"/>
        <family val="2"/>
      </rPr>
      <t xml:space="preserve">月</t>
    </r>
    <r>
      <rPr>
        <sz val="10"/>
        <rFont val="Arial"/>
        <family val="2"/>
      </rPr>
      <t xml:space="preserve">20</t>
    </r>
    <r>
      <rPr>
        <sz val="10"/>
        <rFont val="Noto Sans"/>
        <family val="2"/>
      </rPr>
      <t xml:space="preserve">日后</t>
    </r>
  </si>
  <si>
    <t xml:space="preserve">尹书琴</t>
  </si>
  <si>
    <r>
      <rPr>
        <sz val="10"/>
        <rFont val="Noto Sans"/>
        <family val="2"/>
      </rPr>
      <t xml:space="preserve">绑架</t>
    </r>
    <r>
      <rPr>
        <sz val="10"/>
        <rFont val="Arial"/>
        <family val="2"/>
      </rPr>
      <t xml:space="preserve">2</t>
    </r>
    <r>
      <rPr>
        <sz val="10"/>
        <rFont val="Noto Sans"/>
        <family val="2"/>
      </rPr>
      <t xml:space="preserve">个月罚款</t>
    </r>
  </si>
  <si>
    <r>
      <rPr>
        <sz val="10"/>
        <rFont val="宋体"/>
        <family val="0"/>
        <charset val="134"/>
      </rPr>
      <t xml:space="preserve">2</t>
    </r>
    <r>
      <rPr>
        <sz val="10"/>
        <rFont val="Noto Sans"/>
        <family val="2"/>
      </rPr>
      <t xml:space="preserve">个月</t>
    </r>
  </si>
  <si>
    <r>
      <rPr>
        <sz val="6"/>
        <rFont val="Noto Sans"/>
        <family val="2"/>
      </rPr>
      <t xml:space="preserve">王运中妻子。其间泊口乡和乡</t>
    </r>
    <r>
      <rPr>
        <sz val="6"/>
        <rFont val="Arial"/>
        <family val="2"/>
      </rPr>
      <t xml:space="preserve">610</t>
    </r>
    <r>
      <rPr>
        <sz val="6"/>
        <rFont val="Noto Sans"/>
        <family val="2"/>
      </rPr>
      <t xml:space="preserve">的非法人员强行将他妻子尹书琴绑架到魏县看守所进行迫害，达</t>
    </r>
    <r>
      <rPr>
        <sz val="6"/>
        <rFont val="Arial"/>
        <family val="2"/>
      </rPr>
      <t xml:space="preserve">2</t>
    </r>
    <r>
      <rPr>
        <sz val="6"/>
        <rFont val="Noto Sans"/>
        <family val="2"/>
      </rPr>
      <t xml:space="preserve">月有余并被勒索</t>
    </r>
    <r>
      <rPr>
        <sz val="6"/>
        <rFont val="Arial"/>
        <family val="2"/>
      </rPr>
      <t xml:space="preserve">3000</t>
    </r>
    <r>
      <rPr>
        <sz val="6"/>
        <rFont val="Noto Sans"/>
        <family val="2"/>
      </rPr>
      <t xml:space="preserve">元人民币，才将王运中妻子放了出来，同时非法抄家、抢粮食，花生大约</t>
    </r>
    <r>
      <rPr>
        <sz val="6"/>
        <rFont val="Arial"/>
        <family val="2"/>
      </rPr>
      <t xml:space="preserve">600</t>
    </r>
    <r>
      <rPr>
        <sz val="6"/>
        <rFont val="Noto Sans"/>
        <family val="2"/>
      </rPr>
      <t xml:space="preserve">到</t>
    </r>
    <r>
      <rPr>
        <sz val="6"/>
        <rFont val="Arial"/>
        <family val="2"/>
      </rPr>
      <t xml:space="preserve">700</t>
    </r>
    <r>
      <rPr>
        <sz val="6"/>
        <rFont val="Noto Sans"/>
        <family val="2"/>
      </rPr>
      <t xml:space="preserve">斤，被子</t>
    </r>
    <r>
      <rPr>
        <sz val="6"/>
        <rFont val="Arial"/>
        <family val="2"/>
      </rPr>
      <t xml:space="preserve">30</t>
    </r>
    <r>
      <rPr>
        <sz val="6"/>
        <rFont val="Noto Sans"/>
        <family val="2"/>
      </rPr>
      <t xml:space="preserve">多条一扫而光。</t>
    </r>
  </si>
  <si>
    <t xml:space="preserve">尤玉芳</t>
  </si>
  <si>
    <t xml:space="preserve">魏县院堡孟于村</t>
  </si>
  <si>
    <r>
      <rPr>
        <sz val="12"/>
        <rFont val="Noto Sans"/>
        <family val="2"/>
      </rPr>
      <t xml:space="preserve">抢走大法书籍、光盘，罚款</t>
    </r>
    <r>
      <rPr>
        <sz val="12"/>
        <rFont val="宋体"/>
        <family val="0"/>
        <charset val="134"/>
      </rPr>
      <t xml:space="preserve">400</t>
    </r>
    <r>
      <rPr>
        <sz val="12"/>
        <rFont val="Noto Sans"/>
        <family val="2"/>
      </rPr>
      <t xml:space="preserve">元。严刑逼供，用钳子拧大腿。</t>
    </r>
  </si>
  <si>
    <t xml:space="preserve">国保大队、魏城镇派出所、北罗营邪党支部</t>
  </si>
  <si>
    <r>
      <rPr>
        <sz val="10"/>
        <rFont val="Noto Sans"/>
        <family val="2"/>
      </rPr>
      <t xml:space="preserve">尤玉芳、女，</t>
    </r>
    <r>
      <rPr>
        <sz val="10"/>
        <rFont val="Arial"/>
        <family val="2"/>
      </rPr>
      <t xml:space="preserve">2007</t>
    </r>
    <r>
      <rPr>
        <sz val="10"/>
        <rFont val="Noto Sans"/>
        <family val="2"/>
      </rPr>
      <t xml:space="preserve">年</t>
    </r>
    <r>
      <rPr>
        <sz val="10"/>
        <rFont val="Arial"/>
        <family val="2"/>
      </rPr>
      <t xml:space="preserve">7</t>
    </r>
    <r>
      <rPr>
        <sz val="10"/>
        <rFont val="Noto Sans"/>
        <family val="2"/>
      </rPr>
      <t xml:space="preserve">月两次劳教，时间三年左右。   后邪悟。</t>
    </r>
  </si>
  <si>
    <t xml:space="preserve">袁军党</t>
  </si>
  <si>
    <t xml:space="preserve">两次关押判刑罚款</t>
  </si>
  <si>
    <r>
      <rPr>
        <sz val="12"/>
        <rFont val="宋体"/>
        <family val="0"/>
        <charset val="134"/>
      </rPr>
      <t xml:space="preserve">11</t>
    </r>
    <r>
      <rPr>
        <sz val="10"/>
        <rFont val="Noto Sans"/>
        <family val="2"/>
      </rPr>
      <t xml:space="preserve">年</t>
    </r>
  </si>
  <si>
    <r>
      <rPr>
        <sz val="12"/>
        <rFont val="宋体"/>
        <family val="0"/>
        <charset val="134"/>
      </rPr>
      <t xml:space="preserve">200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2</t>
    </r>
    <r>
      <rPr>
        <sz val="12"/>
        <rFont val="Noto Sans"/>
        <family val="2"/>
      </rPr>
      <t xml:space="preserve">日</t>
    </r>
  </si>
  <si>
    <t xml:space="preserve">袁君党</t>
  </si>
  <si>
    <r>
      <rPr>
        <sz val="10"/>
        <rFont val="Noto Sans"/>
        <family val="2"/>
      </rPr>
      <t xml:space="preserve">抓没见到人</t>
    </r>
    <r>
      <rPr>
        <sz val="12"/>
        <rFont val="宋体"/>
        <family val="0"/>
        <charset val="134"/>
      </rPr>
      <t xml:space="preserve">,</t>
    </r>
    <r>
      <rPr>
        <sz val="10"/>
        <rFont val="Noto Sans"/>
        <family val="2"/>
      </rPr>
      <t xml:space="preserve">撬门、砸</t>
    </r>
  </si>
  <si>
    <r>
      <rPr>
        <sz val="6"/>
        <rFont val="Noto Sans"/>
        <family val="2"/>
      </rPr>
      <t xml:space="preserve">私闯民宅、撬门、砸组合柜门等，并扬言要抓不修炼的家人、亲戚，致使袁全家和老</t>
    </r>
    <r>
      <rPr>
        <sz val="6"/>
        <rFont val="Arial"/>
        <family val="2"/>
      </rPr>
      <t xml:space="preserve">60</t>
    </r>
    <r>
      <rPr>
        <sz val="6"/>
        <rFont val="Noto Sans"/>
        <family val="2"/>
      </rPr>
      <t xml:space="preserve">多岁的岳父离家出走，五六口人被迫流离失所。</t>
    </r>
  </si>
  <si>
    <t xml:space="preserve">院堡一学员</t>
  </si>
  <si>
    <t xml:space="preserve">安庄</t>
  </si>
  <si>
    <t xml:space="preserve">浇麦地走在路上被绑架</t>
  </si>
  <si>
    <r>
      <rPr>
        <sz val="12"/>
        <rFont val="宋体"/>
        <family val="0"/>
        <charset val="134"/>
      </rPr>
      <t xml:space="preserve">2003</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5</t>
    </r>
    <r>
      <rPr>
        <sz val="12"/>
        <rFont val="Noto Sans"/>
        <family val="2"/>
      </rPr>
      <t xml:space="preserve">日左右</t>
    </r>
  </si>
  <si>
    <r>
      <rPr>
        <sz val="12"/>
        <rFont val="Noto Sans"/>
        <family val="2"/>
      </rPr>
      <t xml:space="preserve">岳环</t>
    </r>
    <r>
      <rPr>
        <sz val="12"/>
        <rFont val="宋体"/>
        <family val="0"/>
        <charset val="134"/>
      </rPr>
      <t xml:space="preserve">(</t>
    </r>
    <r>
      <rPr>
        <sz val="12"/>
        <rFont val="Noto Sans"/>
        <family val="2"/>
      </rPr>
      <t xml:space="preserve">未修炼</t>
    </r>
    <r>
      <rPr>
        <sz val="12"/>
        <rFont val="宋体"/>
        <family val="0"/>
        <charset val="134"/>
      </rPr>
      <t xml:space="preserve">)</t>
    </r>
  </si>
  <si>
    <t xml:space="preserve">张爱香</t>
  </si>
  <si>
    <r>
      <rPr>
        <sz val="10"/>
        <rFont val="Noto Sans"/>
        <family val="2"/>
      </rPr>
      <t xml:space="preserve">关押</t>
    </r>
    <r>
      <rPr>
        <sz val="10"/>
        <rFont val="Arial"/>
        <family val="2"/>
      </rPr>
      <t xml:space="preserve">3</t>
    </r>
    <r>
      <rPr>
        <sz val="10"/>
        <rFont val="Noto Sans"/>
        <family val="2"/>
      </rPr>
      <t xml:space="preserve">次、罚款暴打抢书</t>
    </r>
  </si>
  <si>
    <r>
      <rPr>
        <sz val="12"/>
        <rFont val="宋体"/>
        <family val="0"/>
        <charset val="134"/>
      </rPr>
      <t xml:space="preserve">8</t>
    </r>
    <r>
      <rPr>
        <sz val="10"/>
        <rFont val="Noto Sans"/>
        <family val="2"/>
      </rPr>
      <t xml:space="preserve">个月</t>
    </r>
  </si>
  <si>
    <t xml:space="preserve">抢走大法书籍。受到恶警爆打。</t>
  </si>
  <si>
    <t xml:space="preserve">魏县院堡派出所、北罗营邪党支部。</t>
  </si>
  <si>
    <r>
      <rPr>
        <sz val="12"/>
        <rFont val="宋体"/>
        <family val="0"/>
        <charset val="134"/>
      </rPr>
      <t xml:space="preserve">2003</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3</t>
    </r>
    <r>
      <rPr>
        <sz val="12"/>
        <rFont val="Noto Sans"/>
        <family val="2"/>
      </rPr>
      <t xml:space="preserve">日</t>
    </r>
  </si>
  <si>
    <t xml:space="preserve">张常法</t>
  </si>
  <si>
    <t xml:space="preserve">送资料时被绑架抄家</t>
  </si>
  <si>
    <t xml:space="preserve">张改香</t>
  </si>
  <si>
    <r>
      <rPr>
        <sz val="12"/>
        <rFont val="Noto Sans"/>
        <family val="2"/>
      </rPr>
      <t xml:space="preserve">现</t>
    </r>
    <r>
      <rPr>
        <sz val="12"/>
        <rFont val="宋体"/>
        <family val="0"/>
        <charset val="134"/>
      </rPr>
      <t xml:space="preserve">65</t>
    </r>
    <r>
      <rPr>
        <sz val="12"/>
        <rFont val="Noto Sans"/>
        <family val="2"/>
      </rPr>
      <t xml:space="preserve">岁</t>
    </r>
  </si>
  <si>
    <t xml:space="preserve">町上村</t>
  </si>
  <si>
    <t xml:space="preserve">非法绑架关押 劳教</t>
  </si>
  <si>
    <t xml:space="preserve">一年六个月</t>
  </si>
  <si>
    <t xml:space="preserve">二零零二年农历九月二十八</t>
  </si>
  <si>
    <t xml:space="preserve">张俊河</t>
  </si>
  <si>
    <t xml:space="preserve">搜家、绑架罚款</t>
  </si>
  <si>
    <t xml:space="preserve">一个多月</t>
  </si>
  <si>
    <r>
      <rPr>
        <sz val="12"/>
        <rFont val="Noto Sans"/>
        <family val="2"/>
      </rPr>
      <t xml:space="preserve">二零零四年</t>
    </r>
    <r>
      <rPr>
        <sz val="12"/>
        <rFont val="宋体"/>
        <family val="0"/>
        <charset val="134"/>
      </rPr>
      <t xml:space="preserve">"</t>
    </r>
    <r>
      <rPr>
        <sz val="12"/>
        <rFont val="Noto Sans"/>
        <family val="2"/>
      </rPr>
      <t xml:space="preserve">十一</t>
    </r>
    <r>
      <rPr>
        <sz val="12"/>
        <rFont val="宋体"/>
        <family val="0"/>
        <charset val="134"/>
      </rPr>
      <t xml:space="preserve">"</t>
    </r>
    <r>
      <rPr>
        <sz val="12"/>
        <rFont val="Noto Sans"/>
        <family val="2"/>
      </rPr>
      <t xml:space="preserve">前夕</t>
    </r>
  </si>
  <si>
    <t xml:space="preserve">魏县王营村人</t>
  </si>
  <si>
    <t xml:space="preserve">家中无人搜家罚款</t>
  </si>
  <si>
    <t xml:space="preserve">由于多次非法勒索和长期的迫害造成的巨大精神压力，患重病。</t>
  </si>
  <si>
    <r>
      <rPr>
        <sz val="10"/>
        <rFont val="宋体"/>
        <family val="0"/>
        <charset val="134"/>
      </rPr>
      <t xml:space="preserve">2004</t>
    </r>
    <r>
      <rPr>
        <sz val="10"/>
        <rFont val="Noto Sans"/>
        <family val="2"/>
      </rPr>
      <t xml:space="preserve">年农历腊月二十八</t>
    </r>
  </si>
  <si>
    <r>
      <rPr>
        <sz val="12"/>
        <rFont val="宋体"/>
        <family val="0"/>
        <charset val="134"/>
      </rPr>
      <t xml:space="preserve">2008</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3</t>
    </r>
    <r>
      <rPr>
        <sz val="12"/>
        <rFont val="Noto Sans"/>
        <family val="2"/>
      </rPr>
      <t xml:space="preserve">日深夜</t>
    </r>
  </si>
  <si>
    <t xml:space="preserve">张可香</t>
  </si>
  <si>
    <t xml:space="preserve">魏县院堡西来庄</t>
  </si>
  <si>
    <t xml:space="preserve">抄家绑架劳教罚款酷刑</t>
  </si>
  <si>
    <r>
      <rPr>
        <sz val="12"/>
        <rFont val="Noto Sans"/>
        <family val="2"/>
      </rPr>
      <t xml:space="preserve">用电棒击打。在石家庄劳教所被迫害的高血压、心脏病。抢走大法书籍等，被勒索</t>
    </r>
    <r>
      <rPr>
        <sz val="12"/>
        <rFont val="宋体"/>
        <family val="0"/>
        <charset val="134"/>
      </rPr>
      <t xml:space="preserve">8000</t>
    </r>
    <r>
      <rPr>
        <sz val="12"/>
        <rFont val="Noto Sans"/>
        <family val="2"/>
      </rPr>
      <t xml:space="preserve">元。</t>
    </r>
  </si>
  <si>
    <t xml:space="preserve">张丽萍</t>
  </si>
  <si>
    <t xml:space="preserve">郝村</t>
  </si>
  <si>
    <r>
      <rPr>
        <sz val="12"/>
        <rFont val="宋体"/>
        <family val="0"/>
        <charset val="134"/>
      </rPr>
      <t xml:space="preserve">2004</t>
    </r>
    <r>
      <rPr>
        <sz val="12"/>
        <rFont val="Noto Sans"/>
        <family val="2"/>
      </rPr>
      <t xml:space="preserve">年</t>
    </r>
    <r>
      <rPr>
        <sz val="12"/>
        <rFont val="宋体"/>
        <family val="0"/>
        <charset val="134"/>
      </rPr>
      <t xml:space="preserve">9</t>
    </r>
    <r>
      <rPr>
        <sz val="12"/>
        <rFont val="Noto Sans"/>
        <family val="2"/>
      </rPr>
      <t xml:space="preserve">月</t>
    </r>
  </si>
  <si>
    <t xml:space="preserve">张连生</t>
  </si>
  <si>
    <r>
      <rPr>
        <sz val="10"/>
        <rFont val="Noto Sans"/>
        <family val="2"/>
      </rPr>
      <t xml:space="preserve">关押</t>
    </r>
    <r>
      <rPr>
        <sz val="10"/>
        <rFont val="Arial"/>
        <family val="2"/>
      </rPr>
      <t xml:space="preserve">2</t>
    </r>
    <r>
      <rPr>
        <sz val="10"/>
        <rFont val="Noto Sans"/>
        <family val="2"/>
      </rPr>
      <t xml:space="preserve">个多月罚款酷刑抢走书</t>
    </r>
  </si>
  <si>
    <r>
      <rPr>
        <sz val="12"/>
        <rFont val="Noto Sans"/>
        <family val="2"/>
      </rPr>
      <t xml:space="preserve">用电棍击打。抢走大法书籍，罚款</t>
    </r>
    <r>
      <rPr>
        <sz val="12"/>
        <rFont val="宋体"/>
        <family val="0"/>
        <charset val="134"/>
      </rPr>
      <t xml:space="preserve">7000</t>
    </r>
    <r>
      <rPr>
        <sz val="12"/>
        <rFont val="Noto Sans"/>
        <family val="2"/>
      </rPr>
      <t xml:space="preserve">元。</t>
    </r>
  </si>
  <si>
    <t xml:space="preserve">魏县政法委、北罗营邪党支部</t>
  </si>
  <si>
    <t xml:space="preserve">张书堂</t>
  </si>
  <si>
    <t xml:space="preserve">魏县院堡乡</t>
  </si>
  <si>
    <r>
      <rPr>
        <sz val="12"/>
        <rFont val="Noto Sans"/>
        <family val="2"/>
      </rPr>
      <t xml:space="preserve">抢走录音机、磁带、大法书籍，被勒索</t>
    </r>
    <r>
      <rPr>
        <sz val="12"/>
        <rFont val="宋体"/>
        <family val="0"/>
        <charset val="134"/>
      </rPr>
      <t xml:space="preserve">6000</t>
    </r>
    <r>
      <rPr>
        <sz val="12"/>
        <rFont val="Noto Sans"/>
        <family val="2"/>
      </rPr>
      <t xml:space="preserve">元。</t>
    </r>
  </si>
  <si>
    <r>
      <rPr>
        <sz val="12"/>
        <rFont val="Noto Sans"/>
        <family val="2"/>
      </rPr>
      <t xml:space="preserve">魏县国保大队、</t>
    </r>
    <r>
      <rPr>
        <sz val="12"/>
        <rFont val="宋体"/>
        <family val="0"/>
        <charset val="134"/>
      </rPr>
      <t xml:space="preserve">610</t>
    </r>
    <r>
      <rPr>
        <sz val="12"/>
        <rFont val="Noto Sans"/>
        <family val="2"/>
      </rPr>
      <t xml:space="preserve">、院堡派出所</t>
    </r>
  </si>
  <si>
    <r>
      <rPr>
        <sz val="12"/>
        <rFont val="宋体"/>
        <family val="0"/>
        <charset val="134"/>
      </rPr>
      <t xml:space="preserve">2001</t>
    </r>
    <r>
      <rPr>
        <sz val="12"/>
        <rFont val="Noto Sans"/>
        <family val="2"/>
      </rPr>
      <t xml:space="preserve">年</t>
    </r>
    <r>
      <rPr>
        <sz val="12"/>
        <rFont val="宋体"/>
        <family val="0"/>
        <charset val="134"/>
      </rPr>
      <t xml:space="preserve">-2002</t>
    </r>
    <r>
      <rPr>
        <sz val="12"/>
        <rFont val="Noto Sans"/>
        <family val="2"/>
      </rPr>
      <t xml:space="preserve">年</t>
    </r>
  </si>
  <si>
    <t xml:space="preserve">张书香</t>
  </si>
  <si>
    <r>
      <rPr>
        <sz val="10"/>
        <rFont val="Noto Sans"/>
        <family val="2"/>
      </rPr>
      <t xml:space="preserve">二次关押</t>
    </r>
    <r>
      <rPr>
        <sz val="10"/>
        <rFont val="Arial"/>
        <family val="2"/>
      </rPr>
      <t xml:space="preserve">78</t>
    </r>
    <r>
      <rPr>
        <sz val="10"/>
        <rFont val="Noto Sans"/>
        <family val="2"/>
      </rPr>
      <t xml:space="preserve">天罚款毒打</t>
    </r>
  </si>
  <si>
    <t xml:space="preserve">遭毒打，罚款</t>
  </si>
  <si>
    <t xml:space="preserve">张书真</t>
  </si>
  <si>
    <t xml:space="preserve">张西荣</t>
  </si>
  <si>
    <t xml:space="preserve">罚款拘留抄家</t>
  </si>
  <si>
    <r>
      <rPr>
        <sz val="6"/>
        <rFont val="Noto Sans"/>
        <family val="2"/>
      </rPr>
      <t xml:space="preserve">张西荣，女，</t>
    </r>
    <r>
      <rPr>
        <sz val="6"/>
        <rFont val="Arial"/>
        <family val="2"/>
      </rPr>
      <t xml:space="preserve">99</t>
    </r>
    <r>
      <rPr>
        <sz val="6"/>
        <rFont val="Noto Sans"/>
        <family val="2"/>
      </rPr>
      <t xml:space="preserve">年</t>
    </r>
    <r>
      <rPr>
        <sz val="6"/>
        <rFont val="Arial"/>
        <family val="2"/>
      </rPr>
      <t xml:space="preserve">7.20</t>
    </r>
    <r>
      <rPr>
        <sz val="6"/>
        <rFont val="Noto Sans"/>
        <family val="2"/>
      </rPr>
      <t xml:space="preserve">拘半月，罚款勒索</t>
    </r>
    <r>
      <rPr>
        <sz val="6"/>
        <rFont val="Arial"/>
        <family val="2"/>
      </rPr>
      <t xml:space="preserve">105</t>
    </r>
    <r>
      <rPr>
        <sz val="6"/>
        <rFont val="Noto Sans"/>
        <family val="2"/>
      </rPr>
      <t xml:space="preserve">元，抄家抢劫大法书。第二次</t>
    </r>
    <r>
      <rPr>
        <sz val="6"/>
        <rFont val="Arial"/>
        <family val="2"/>
      </rPr>
      <t xml:space="preserve">2009</t>
    </r>
    <r>
      <rPr>
        <sz val="6"/>
        <rFont val="Noto Sans"/>
        <family val="2"/>
      </rPr>
      <t xml:space="preserve">年在家被绑架，拘留</t>
    </r>
    <r>
      <rPr>
        <sz val="6"/>
        <rFont val="Arial"/>
        <family val="2"/>
      </rPr>
      <t xml:space="preserve">15</t>
    </r>
    <r>
      <rPr>
        <sz val="6"/>
        <rFont val="Noto Sans"/>
        <family val="2"/>
      </rPr>
      <t xml:space="preserve">天，勒索</t>
    </r>
    <r>
      <rPr>
        <sz val="6"/>
        <rFont val="Arial"/>
        <family val="2"/>
      </rPr>
      <t xml:space="preserve">7000</t>
    </r>
    <r>
      <rPr>
        <sz val="6"/>
        <rFont val="Noto Sans"/>
        <family val="2"/>
      </rPr>
      <t xml:space="preserve">元，抄家抢劫师父法像。</t>
    </r>
  </si>
  <si>
    <r>
      <rPr>
        <sz val="12"/>
        <rFont val="宋体"/>
        <family val="0"/>
        <charset val="134"/>
      </rPr>
      <t xml:space="preserve">2</t>
    </r>
    <r>
      <rPr>
        <sz val="11"/>
        <rFont val="宋体"/>
        <family val="0"/>
        <charset val="134"/>
      </rPr>
      <t xml:space="preserve">009</t>
    </r>
    <r>
      <rPr>
        <sz val="11"/>
        <rFont val="Noto Sans"/>
        <family val="2"/>
      </rPr>
      <t xml:space="preserve">年</t>
    </r>
  </si>
  <si>
    <t xml:space="preserve">在家绑架罚款拘留抄家</t>
  </si>
  <si>
    <r>
      <rPr>
        <sz val="6"/>
        <rFont val="Noto Sans"/>
        <family val="2"/>
      </rPr>
      <t xml:space="preserve">张西荣，女，</t>
    </r>
    <r>
      <rPr>
        <sz val="6"/>
        <rFont val="Arial"/>
        <family val="2"/>
      </rPr>
      <t xml:space="preserve">99</t>
    </r>
    <r>
      <rPr>
        <sz val="6"/>
        <rFont val="Noto Sans"/>
        <family val="2"/>
      </rPr>
      <t xml:space="preserve">年</t>
    </r>
    <r>
      <rPr>
        <sz val="6"/>
        <rFont val="Arial"/>
        <family val="2"/>
      </rPr>
      <t xml:space="preserve">7.20</t>
    </r>
    <r>
      <rPr>
        <sz val="6"/>
        <rFont val="Noto Sans"/>
        <family val="2"/>
      </rPr>
      <t xml:space="preserve">拘半月，罚款勒索</t>
    </r>
    <r>
      <rPr>
        <sz val="6"/>
        <rFont val="Arial"/>
        <family val="2"/>
      </rPr>
      <t xml:space="preserve">105</t>
    </r>
    <r>
      <rPr>
        <sz val="6"/>
        <rFont val="Noto Sans"/>
        <family val="2"/>
      </rPr>
      <t xml:space="preserve">元，抄家抢劫大法书。第二次</t>
    </r>
    <r>
      <rPr>
        <sz val="6"/>
        <rFont val="Arial"/>
        <family val="2"/>
      </rPr>
      <t xml:space="preserve">2009</t>
    </r>
    <r>
      <rPr>
        <sz val="6"/>
        <rFont val="Noto Sans"/>
        <family val="2"/>
      </rPr>
      <t xml:space="preserve">年在家被绑架，拘留</t>
    </r>
    <r>
      <rPr>
        <sz val="6"/>
        <rFont val="Arial"/>
        <family val="2"/>
      </rPr>
      <t xml:space="preserve">15</t>
    </r>
    <r>
      <rPr>
        <sz val="6"/>
        <rFont val="Noto Sans"/>
        <family val="2"/>
      </rPr>
      <t xml:space="preserve">天，勒索</t>
    </r>
    <r>
      <rPr>
        <sz val="6"/>
        <rFont val="Arial"/>
        <family val="2"/>
      </rPr>
      <t xml:space="preserve">7001</t>
    </r>
    <r>
      <rPr>
        <sz val="6"/>
        <rFont val="Noto Sans"/>
        <family val="2"/>
      </rPr>
      <t xml:space="preserve">元，抄家抢劫师父法像。</t>
    </r>
  </si>
  <si>
    <t xml:space="preserve">张向生</t>
  </si>
  <si>
    <r>
      <rPr>
        <sz val="8"/>
        <rFont val="Arial"/>
        <family val="2"/>
      </rPr>
      <t xml:space="preserve">2004</t>
    </r>
    <r>
      <rPr>
        <sz val="8"/>
        <rFont val="Noto Sans"/>
        <family val="2"/>
      </rPr>
      <t xml:space="preserve">年</t>
    </r>
  </si>
  <si>
    <r>
      <rPr>
        <sz val="8"/>
        <rFont val="Noto Sans"/>
        <family val="2"/>
      </rPr>
      <t xml:space="preserve">关押</t>
    </r>
    <r>
      <rPr>
        <sz val="8"/>
        <rFont val="Arial"/>
        <family val="2"/>
      </rPr>
      <t xml:space="preserve">21</t>
    </r>
    <r>
      <rPr>
        <sz val="8"/>
        <rFont val="Noto Sans"/>
        <family val="2"/>
      </rPr>
      <t xml:space="preserve">天罚款</t>
    </r>
  </si>
  <si>
    <t xml:space="preserve">魏县国保大队、城关镇，北罗营大队</t>
  </si>
  <si>
    <t xml:space="preserve">张新国</t>
  </si>
  <si>
    <t xml:space="preserve">张秀芹</t>
  </si>
  <si>
    <r>
      <rPr>
        <sz val="10"/>
        <rFont val="Noto Sans"/>
        <family val="2"/>
      </rPr>
      <t xml:space="preserve">关押</t>
    </r>
    <r>
      <rPr>
        <sz val="10"/>
        <rFont val="Arial"/>
        <family val="2"/>
      </rPr>
      <t xml:space="preserve">70</t>
    </r>
    <r>
      <rPr>
        <sz val="10"/>
        <rFont val="Noto Sans"/>
        <family val="2"/>
      </rPr>
      <t xml:space="preserve">天罚款抢劫</t>
    </r>
  </si>
  <si>
    <t xml:space="preserve">受到漫骂。抢走录音机、大法书籍等</t>
  </si>
  <si>
    <r>
      <rPr>
        <sz val="12"/>
        <rFont val="宋体"/>
        <family val="0"/>
        <charset val="134"/>
      </rPr>
      <t xml:space="preserve">2002</t>
    </r>
    <r>
      <rPr>
        <sz val="12"/>
        <rFont val="Noto Sans"/>
        <family val="2"/>
      </rPr>
      <t xml:space="preserve">年</t>
    </r>
    <r>
      <rPr>
        <sz val="12"/>
        <rFont val="宋体"/>
        <family val="0"/>
        <charset val="134"/>
      </rPr>
      <t xml:space="preserve">3</t>
    </r>
    <r>
      <rPr>
        <sz val="12"/>
        <rFont val="Noto Sans"/>
        <family val="2"/>
      </rPr>
      <t xml:space="preserve">月</t>
    </r>
  </si>
  <si>
    <t xml:space="preserve">赵会军</t>
  </si>
  <si>
    <t xml:space="preserve">赵建安</t>
  </si>
  <si>
    <t xml:space="preserve">赵建玉</t>
  </si>
  <si>
    <t xml:space="preserve">赵九祥</t>
  </si>
  <si>
    <r>
      <rPr>
        <sz val="10"/>
        <rFont val="Noto Sans"/>
        <family val="2"/>
      </rPr>
      <t xml:space="preserve">关押</t>
    </r>
    <r>
      <rPr>
        <sz val="10"/>
        <rFont val="Arial"/>
        <family val="2"/>
      </rPr>
      <t xml:space="preserve">3</t>
    </r>
    <r>
      <rPr>
        <sz val="10"/>
        <rFont val="Noto Sans"/>
        <family val="2"/>
      </rPr>
      <t xml:space="preserve">次、罚款抢劫</t>
    </r>
  </si>
  <si>
    <t xml:space="preserve">身体受到严重损害。抢走大法书籍、影碟机。</t>
  </si>
  <si>
    <t xml:space="preserve">魏县国保大队、魏县魏城镇派出所</t>
  </si>
  <si>
    <r>
      <rPr>
        <sz val="12"/>
        <rFont val="宋体"/>
        <family val="0"/>
        <charset val="134"/>
      </rPr>
      <t xml:space="preserve">2003</t>
    </r>
    <r>
      <rPr>
        <sz val="12"/>
        <rFont val="Noto Sans"/>
        <family val="2"/>
      </rPr>
      <t xml:space="preserve">年</t>
    </r>
    <r>
      <rPr>
        <sz val="12"/>
        <rFont val="宋体"/>
        <family val="0"/>
        <charset val="134"/>
      </rPr>
      <t xml:space="preserve">6</t>
    </r>
    <r>
      <rPr>
        <sz val="12"/>
        <rFont val="Noto Sans"/>
        <family val="2"/>
      </rPr>
      <t xml:space="preserve">月</t>
    </r>
  </si>
  <si>
    <t xml:space="preserve">赵连喜</t>
  </si>
  <si>
    <t xml:space="preserve">抄家、绑架罚款</t>
  </si>
  <si>
    <r>
      <rPr>
        <sz val="10"/>
        <rFont val="Noto Sans"/>
        <family val="2"/>
      </rPr>
      <t xml:space="preserve">赵连喜，魏县牙里镇胡村店人，</t>
    </r>
    <r>
      <rPr>
        <sz val="10"/>
        <rFont val="Arial"/>
        <family val="2"/>
      </rPr>
      <t xml:space="preserve">2003</t>
    </r>
    <r>
      <rPr>
        <sz val="10"/>
        <rFont val="Noto Sans"/>
        <family val="2"/>
      </rPr>
      <t xml:space="preserve">年</t>
    </r>
    <r>
      <rPr>
        <sz val="10"/>
        <rFont val="Arial"/>
        <family val="2"/>
      </rPr>
      <t xml:space="preserve">6</t>
    </r>
    <r>
      <rPr>
        <sz val="10"/>
        <rFont val="Noto Sans"/>
        <family val="2"/>
      </rPr>
      <t xml:space="preserve">月，赵连喜被魏县牙里镇派出所非法抄家、绑架，罚款</t>
    </r>
    <r>
      <rPr>
        <sz val="10"/>
        <rFont val="Arial"/>
        <family val="2"/>
      </rPr>
      <t xml:space="preserve">800</t>
    </r>
    <r>
      <rPr>
        <sz val="10"/>
        <rFont val="Noto Sans"/>
        <family val="2"/>
      </rPr>
      <t xml:space="preserve">元。</t>
    </r>
  </si>
  <si>
    <t xml:space="preserve">赵青社</t>
  </si>
  <si>
    <t xml:space="preserve">绑架关押罚款劳教酷刑</t>
  </si>
  <si>
    <r>
      <rPr>
        <sz val="12"/>
        <rFont val="宋体"/>
        <family val="0"/>
        <charset val="134"/>
      </rPr>
      <t xml:space="preserve">18</t>
    </r>
    <r>
      <rPr>
        <sz val="10"/>
        <rFont val="Noto Sans"/>
        <family val="2"/>
      </rPr>
      <t xml:space="preserve">个月</t>
    </r>
  </si>
  <si>
    <r>
      <rPr>
        <sz val="12"/>
        <rFont val="Noto Sans"/>
        <family val="2"/>
      </rPr>
      <t xml:space="preserve">电棒击打休克</t>
    </r>
    <r>
      <rPr>
        <sz val="12"/>
        <rFont val="宋体"/>
        <family val="0"/>
        <charset val="134"/>
      </rPr>
      <t xml:space="preserve">3</t>
    </r>
    <r>
      <rPr>
        <sz val="12"/>
        <rFont val="Noto Sans"/>
        <family val="2"/>
      </rPr>
      <t xml:space="preserve">个小时。</t>
    </r>
  </si>
  <si>
    <t xml:space="preserve">赵青社的丈夫</t>
  </si>
  <si>
    <t xml:space="preserve">魏县牙里镇后大堡</t>
  </si>
  <si>
    <t xml:space="preserve">赵顺青</t>
  </si>
  <si>
    <t xml:space="preserve">赵顺清</t>
  </si>
  <si>
    <t xml:space="preserve">绑架当日放回</t>
  </si>
  <si>
    <t xml:space="preserve">赵廷安</t>
  </si>
  <si>
    <t xml:space="preserve">胡店村</t>
  </si>
  <si>
    <t xml:space="preserve">被三个人打脸半小时。抢走手提灯。</t>
  </si>
  <si>
    <t xml:space="preserve">赵廷孝</t>
  </si>
  <si>
    <r>
      <rPr>
        <sz val="12"/>
        <rFont val="宋体"/>
        <family val="0"/>
        <charset val="134"/>
      </rPr>
      <t xml:space="preserve">2003</t>
    </r>
    <r>
      <rPr>
        <sz val="12"/>
        <rFont val="Noto Sans"/>
        <family val="2"/>
      </rPr>
      <t xml:space="preserve">年</t>
    </r>
    <r>
      <rPr>
        <sz val="12"/>
        <rFont val="宋体"/>
        <family val="0"/>
        <charset val="134"/>
      </rPr>
      <t xml:space="preserve">6</t>
    </r>
    <r>
      <rPr>
        <sz val="12"/>
        <rFont val="Noto Sans"/>
        <family val="2"/>
      </rPr>
      <t xml:space="preserve">月底</t>
    </r>
  </si>
  <si>
    <t xml:space="preserve">赵廷玉</t>
  </si>
  <si>
    <t xml:space="preserve">非法抓走做人质</t>
  </si>
  <si>
    <t xml:space="preserve">非法抓走做人质，为的是抓捕其流离失所的女儿和女婿。赵廷玉的老伴被逼天天到牙里镇派出所报到，不去就抓走。</t>
  </si>
  <si>
    <r>
      <rPr>
        <sz val="12"/>
        <rFont val="宋体"/>
        <family val="0"/>
        <charset val="134"/>
      </rPr>
      <t xml:space="preserve">2000</t>
    </r>
    <r>
      <rPr>
        <sz val="12"/>
        <rFont val="Noto Sans"/>
        <family val="2"/>
      </rPr>
      <t xml:space="preserve">年</t>
    </r>
    <r>
      <rPr>
        <sz val="12"/>
        <rFont val="宋体"/>
        <family val="0"/>
        <charset val="134"/>
      </rPr>
      <t xml:space="preserve">-2005</t>
    </r>
    <r>
      <rPr>
        <sz val="12"/>
        <rFont val="Noto Sans"/>
        <family val="2"/>
      </rPr>
      <t xml:space="preserve">年</t>
    </r>
  </si>
  <si>
    <t xml:space="preserve">多次关押罚款</t>
  </si>
  <si>
    <r>
      <rPr>
        <sz val="12"/>
        <rFont val="宋体"/>
        <family val="0"/>
        <charset val="134"/>
      </rPr>
      <t xml:space="preserve">4</t>
    </r>
    <r>
      <rPr>
        <sz val="10"/>
        <rFont val="Noto Sans"/>
        <family val="2"/>
      </rPr>
      <t xml:space="preserve">个半月</t>
    </r>
  </si>
  <si>
    <t xml:space="preserve">赵廷玉女儿</t>
  </si>
  <si>
    <t xml:space="preserve">流离失所多日</t>
  </si>
  <si>
    <r>
      <rPr>
        <sz val="12"/>
        <rFont val="宋体"/>
        <family val="0"/>
        <charset val="134"/>
      </rPr>
      <t xml:space="preserve">2003</t>
    </r>
    <r>
      <rPr>
        <sz val="10"/>
        <rFont val="Noto Sans"/>
        <family val="2"/>
      </rPr>
      <t xml:space="preserve">年</t>
    </r>
    <r>
      <rPr>
        <sz val="10"/>
        <rFont val="Arial"/>
        <family val="2"/>
      </rPr>
      <t xml:space="preserve">6</t>
    </r>
    <r>
      <rPr>
        <sz val="10"/>
        <rFont val="Noto Sans"/>
        <family val="2"/>
      </rPr>
      <t xml:space="preserve">月底</t>
    </r>
  </si>
  <si>
    <t xml:space="preserve">赵廷玉女婿</t>
  </si>
  <si>
    <t xml:space="preserve">赵廷玉妻子</t>
  </si>
  <si>
    <t xml:space="preserve">天天报到</t>
  </si>
  <si>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赵卫民</t>
  </si>
  <si>
    <t xml:space="preserve">关押一天罚款</t>
  </si>
  <si>
    <t xml:space="preserve">抢走手电筒</t>
  </si>
  <si>
    <r>
      <rPr>
        <sz val="12"/>
        <rFont val="Noto Sans"/>
        <family val="2"/>
      </rPr>
      <t xml:space="preserve">二零零七年</t>
    </r>
    <r>
      <rPr>
        <sz val="12"/>
        <rFont val="宋体"/>
        <family val="0"/>
        <charset val="134"/>
      </rPr>
      <t xml:space="preserve">8</t>
    </r>
    <r>
      <rPr>
        <sz val="12"/>
        <rFont val="Noto Sans"/>
        <family val="2"/>
      </rPr>
      <t xml:space="preserve">月</t>
    </r>
    <r>
      <rPr>
        <sz val="12"/>
        <rFont val="宋体"/>
        <family val="0"/>
        <charset val="134"/>
      </rPr>
      <t xml:space="preserve">16</t>
    </r>
    <r>
      <rPr>
        <sz val="12"/>
        <rFont val="Noto Sans"/>
        <family val="2"/>
      </rPr>
      <t xml:space="preserve">日早晨</t>
    </r>
  </si>
  <si>
    <t xml:space="preserve">查抄</t>
  </si>
  <si>
    <t xml:space="preserve">查抄，搞得一片狼藉</t>
  </si>
  <si>
    <t xml:space="preserve">赵文田</t>
  </si>
  <si>
    <t xml:space="preserve">赵现利妈</t>
  </si>
  <si>
    <r>
      <rPr>
        <sz val="10"/>
        <rFont val="Noto Sans"/>
        <family val="2"/>
      </rPr>
      <t xml:space="preserve">关押</t>
    </r>
    <r>
      <rPr>
        <sz val="10"/>
        <rFont val="Arial"/>
        <family val="2"/>
      </rPr>
      <t xml:space="preserve">3</t>
    </r>
    <r>
      <rPr>
        <sz val="10"/>
        <rFont val="Noto Sans"/>
        <family val="2"/>
      </rPr>
      <t xml:space="preserve">天罚款</t>
    </r>
  </si>
  <si>
    <t xml:space="preserve">赵新焕</t>
  </si>
  <si>
    <t xml:space="preserve">魏县牙里镇赵庄</t>
  </si>
  <si>
    <t xml:space="preserve">赵新井</t>
  </si>
  <si>
    <t xml:space="preserve">赵新茹</t>
  </si>
  <si>
    <t xml:space="preserve">赵永军</t>
  </si>
  <si>
    <t xml:space="preserve">胡村店人</t>
  </si>
  <si>
    <r>
      <rPr>
        <sz val="12"/>
        <rFont val="宋体"/>
        <family val="0"/>
        <charset val="134"/>
      </rPr>
      <t xml:space="preserve">1999</t>
    </r>
    <r>
      <rPr>
        <sz val="12"/>
        <rFont val="Noto Sans"/>
        <family val="2"/>
      </rPr>
      <t xml:space="preserve">年七二零</t>
    </r>
  </si>
  <si>
    <t xml:space="preserve">赵振芳</t>
  </si>
  <si>
    <t xml:space="preserve">赵振忠</t>
  </si>
  <si>
    <t xml:space="preserve">牙里镇胡村店人</t>
  </si>
  <si>
    <t xml:space="preserve">绑架拘留罚款</t>
  </si>
  <si>
    <r>
      <rPr>
        <sz val="12"/>
        <rFont val="宋体"/>
        <family val="0"/>
        <charset val="134"/>
      </rPr>
      <t xml:space="preserve">2</t>
    </r>
    <r>
      <rPr>
        <sz val="10"/>
        <rFont val="Noto Sans"/>
        <family val="2"/>
      </rPr>
      <t xml:space="preserve">天</t>
    </r>
  </si>
  <si>
    <t xml:space="preserve">周付营</t>
  </si>
  <si>
    <t xml:space="preserve">朱爱清</t>
  </si>
  <si>
    <t xml:space="preserve">揪住头发往柜子上碰，罚跪、戴手铐。由于经常吃不饱，被提审恐吓、朱爱清身心憔悴，她的丈夫精神也因此受到很大刺激而失去生命。</t>
  </si>
  <si>
    <t xml:space="preserve">累计罚款元</t>
  </si>
  <si>
    <t xml:space="preserve">抄家次</t>
  </si>
  <si>
    <t xml:space="preserve">拘留次</t>
  </si>
  <si>
    <t xml:space="preserve">劳教年</t>
  </si>
  <si>
    <r>
      <rPr>
        <sz val="10.5"/>
        <rFont val="Calibri"/>
        <family val="2"/>
      </rPr>
      <t xml:space="preserve">2015</t>
    </r>
    <r>
      <rPr>
        <sz val="10.5"/>
        <rFont val="Noto Sans"/>
        <family val="2"/>
      </rPr>
      <t xml:space="preserve">年 </t>
    </r>
    <r>
      <rPr>
        <sz val="10.5"/>
        <rFont val="Calibri"/>
        <family val="2"/>
      </rPr>
      <t xml:space="preserve">8</t>
    </r>
    <r>
      <rPr>
        <sz val="10.5"/>
        <rFont val="Noto Sans"/>
        <family val="2"/>
      </rPr>
      <t xml:space="preserve">月</t>
    </r>
    <r>
      <rPr>
        <sz val="10.5"/>
        <rFont val="Calibri"/>
        <family val="2"/>
      </rPr>
      <t xml:space="preserve">10</t>
    </r>
    <r>
      <rPr>
        <sz val="10.5"/>
        <rFont val="Noto Sans"/>
        <family val="2"/>
      </rPr>
      <t xml:space="preserve">日</t>
    </r>
  </si>
  <si>
    <r>
      <rPr>
        <sz val="10.5"/>
        <rFont val="宋体"/>
        <family val="0"/>
        <charset val="134"/>
      </rPr>
      <t xml:space="preserve">10</t>
    </r>
    <r>
      <rPr>
        <sz val="10.5"/>
        <rFont val="Noto Sans"/>
        <family val="2"/>
      </rPr>
      <t xml:space="preserve">名学员</t>
    </r>
  </si>
  <si>
    <t xml:space="preserve">武安</t>
  </si>
  <si>
    <t xml:space="preserve">武安市贺进镇</t>
  </si>
  <si>
    <t xml:space="preserve">骚扰　</t>
  </si>
  <si>
    <r>
      <rPr>
        <sz val="8"/>
        <rFont val="Noto Sans"/>
        <family val="2"/>
      </rPr>
      <t xml:space="preserve">武安市</t>
    </r>
    <r>
      <rPr>
        <sz val="8"/>
        <rFont val="Calibri"/>
        <family val="2"/>
      </rPr>
      <t xml:space="preserve">610</t>
    </r>
    <r>
      <rPr>
        <sz val="8"/>
        <rFont val="Noto Sans"/>
        <family val="2"/>
      </rPr>
      <t xml:space="preserve">、国保伙同各乡镇村委会、派出所</t>
    </r>
  </si>
  <si>
    <r>
      <rPr>
        <sz val="8"/>
        <rFont val="Noto Sans"/>
        <family val="2"/>
      </rPr>
      <t xml:space="preserve">在</t>
    </r>
    <r>
      <rPr>
        <sz val="8"/>
        <rFont val="Calibri"/>
        <family val="2"/>
      </rPr>
      <t xml:space="preserve">10</t>
    </r>
    <r>
      <rPr>
        <sz val="8"/>
        <rFont val="Noto Sans"/>
        <family val="2"/>
      </rPr>
      <t xml:space="preserve">日这天，该镇至少有</t>
    </r>
    <r>
      <rPr>
        <sz val="8"/>
        <rFont val="Calibri"/>
        <family val="2"/>
      </rPr>
      <t xml:space="preserve">10</t>
    </r>
    <r>
      <rPr>
        <sz val="8"/>
        <rFont val="Noto Sans"/>
        <family val="2"/>
      </rPr>
      <t xml:space="preserve">名法轮功学员不同程度受到骚扰和恐吓。当天一些学员不在家中，警察扬言还会再找，必须要写“两书”（悔过书、保证书）。骚扰还在继续。</t>
    </r>
  </si>
  <si>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0</t>
    </r>
    <r>
      <rPr>
        <sz val="12"/>
        <color rgb="FF000000"/>
        <rFont val="Noto Sans"/>
        <family val="2"/>
      </rPr>
      <t xml:space="preserve">日</t>
    </r>
  </si>
  <si>
    <r>
      <rPr>
        <sz val="10.5"/>
        <color rgb="FF000000"/>
        <rFont val="Calibri"/>
        <family val="2"/>
      </rPr>
      <t xml:space="preserve">2</t>
    </r>
    <r>
      <rPr>
        <sz val="10.5"/>
        <color rgb="FF000000"/>
        <rFont val="Noto Sans"/>
        <family val="2"/>
      </rPr>
      <t xml:space="preserve">名学员</t>
    </r>
  </si>
  <si>
    <t xml:space="preserve">搜查绑架</t>
  </si>
  <si>
    <r>
      <rPr>
        <sz val="9"/>
        <color rgb="FF000000"/>
        <rFont val="Calibri"/>
        <family val="2"/>
      </rPr>
      <t xml:space="preserve">7</t>
    </r>
    <r>
      <rPr>
        <sz val="9"/>
        <color rgb="FF000000"/>
        <rFont val="Noto Sans"/>
        <family val="2"/>
      </rPr>
      <t xml:space="preserve">月</t>
    </r>
    <r>
      <rPr>
        <sz val="9"/>
        <color rgb="FF000000"/>
        <rFont val="Calibri"/>
        <family val="2"/>
      </rPr>
      <t xml:space="preserve">10</t>
    </r>
    <r>
      <rPr>
        <sz val="9"/>
        <color rgb="FF000000"/>
        <rFont val="Noto Sans"/>
        <family val="2"/>
      </rPr>
      <t xml:space="preserve">日，武安市派出所恶警在就开始闯到法轮功学员家搜查、逼着学员们签字，连续绑架了</t>
    </r>
    <r>
      <rPr>
        <sz val="9"/>
        <color rgb="FF000000"/>
        <rFont val="Calibri"/>
        <family val="2"/>
      </rPr>
      <t xml:space="preserve">3</t>
    </r>
    <r>
      <rPr>
        <sz val="9"/>
        <color rgb="FF000000"/>
        <rFont val="Noto Sans"/>
        <family val="2"/>
      </rPr>
      <t xml:space="preserve">名学员（已放出）。西长远法轮功学员苗彦丽被绑架。</t>
    </r>
  </si>
  <si>
    <r>
      <rPr>
        <sz val="10.5"/>
        <rFont val="Calibri"/>
        <family val="2"/>
      </rPr>
      <t xml:space="preserve">2015</t>
    </r>
    <r>
      <rPr>
        <sz val="10.5"/>
        <rFont val="Noto Sans"/>
        <family val="2"/>
      </rPr>
      <t xml:space="preserve">年</t>
    </r>
    <r>
      <rPr>
        <sz val="10.5"/>
        <rFont val="Calibri"/>
        <family val="2"/>
      </rPr>
      <t xml:space="preserve">8</t>
    </r>
    <r>
      <rPr>
        <sz val="10.5"/>
        <rFont val="Noto Sans"/>
        <family val="2"/>
      </rPr>
      <t xml:space="preserve">月至</t>
    </r>
    <r>
      <rPr>
        <sz val="10.5"/>
        <rFont val="Calibri"/>
        <family val="2"/>
      </rPr>
      <t xml:space="preserve">11</t>
    </r>
    <r>
      <rPr>
        <sz val="10.5"/>
        <rFont val="Noto Sans"/>
        <family val="2"/>
      </rPr>
      <t xml:space="preserve">月</t>
    </r>
    <r>
      <rPr>
        <sz val="10.5"/>
        <rFont val="Calibri"/>
        <family val="2"/>
      </rPr>
      <t xml:space="preserve">20</t>
    </r>
    <r>
      <rPr>
        <sz val="10.5"/>
        <rFont val="Noto Sans"/>
        <family val="2"/>
      </rPr>
      <t xml:space="preserve">日</t>
    </r>
  </si>
  <si>
    <r>
      <rPr>
        <sz val="10.5"/>
        <rFont val="Calibri"/>
        <family val="2"/>
      </rPr>
      <t xml:space="preserve">3</t>
    </r>
    <r>
      <rPr>
        <sz val="10.5"/>
        <rFont val="Noto Sans"/>
        <family val="2"/>
      </rPr>
      <t xml:space="preserve">名学员</t>
    </r>
  </si>
  <si>
    <t xml:space="preserve">郭二庄煤矿</t>
  </si>
  <si>
    <t xml:space="preserve">上门或电话骚扰恐吓</t>
  </si>
  <si>
    <r>
      <rPr>
        <sz val="8"/>
        <rFont val="Noto Sans"/>
        <family val="2"/>
      </rPr>
      <t xml:space="preserve">贺进镇法轮功学员白增茹、馆陶乡小店村杨的、郭二庄煤矿</t>
    </r>
    <r>
      <rPr>
        <sz val="8"/>
        <rFont val="Calibri"/>
        <family val="2"/>
      </rPr>
      <t xml:space="preserve">3</t>
    </r>
    <r>
      <rPr>
        <sz val="8"/>
        <rFont val="Noto Sans"/>
        <family val="2"/>
      </rPr>
      <t xml:space="preserve">名法轮功学员及磁山镇</t>
    </r>
    <r>
      <rPr>
        <sz val="8"/>
        <rFont val="Calibri"/>
        <family val="2"/>
      </rPr>
      <t xml:space="preserve">5</t>
    </r>
    <r>
      <rPr>
        <sz val="8"/>
        <rFont val="Noto Sans"/>
        <family val="2"/>
      </rPr>
      <t xml:space="preserve">名法轮功学员。</t>
    </r>
  </si>
  <si>
    <r>
      <rPr>
        <sz val="10.5"/>
        <rFont val="Calibri"/>
        <family val="2"/>
      </rPr>
      <t xml:space="preserve">5</t>
    </r>
    <r>
      <rPr>
        <sz val="10.5"/>
        <rFont val="Noto Sans"/>
        <family val="2"/>
      </rPr>
      <t xml:space="preserve">名学员</t>
    </r>
  </si>
  <si>
    <t xml:space="preserve">磁山镇</t>
  </si>
  <si>
    <r>
      <rPr>
        <sz val="8"/>
        <rFont val="Noto Sans"/>
        <family val="2"/>
      </rPr>
      <t xml:space="preserve">贺进镇法轮功学员白增茹、馆陶乡小店村杨的、郭二庄煤矿</t>
    </r>
    <r>
      <rPr>
        <sz val="8"/>
        <rFont val="Calibri"/>
        <family val="2"/>
      </rPr>
      <t xml:space="preserve">3</t>
    </r>
    <r>
      <rPr>
        <sz val="8"/>
        <rFont val="Noto Sans"/>
        <family val="2"/>
      </rPr>
      <t xml:space="preserve">名法轮功学员及磁山镇</t>
    </r>
    <r>
      <rPr>
        <sz val="8"/>
        <rFont val="Calibri"/>
        <family val="2"/>
      </rPr>
      <t xml:space="preserve">6</t>
    </r>
    <r>
      <rPr>
        <sz val="8"/>
        <rFont val="Noto Sans"/>
        <family val="2"/>
      </rPr>
      <t xml:space="preserve">名法轮功学员。</t>
    </r>
  </si>
  <si>
    <r>
      <rPr>
        <sz val="12"/>
        <color rgb="FF000000"/>
        <rFont val="宋体"/>
        <family val="0"/>
        <charset val="134"/>
      </rPr>
      <t xml:space="preserve">2010</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17</t>
    </r>
    <r>
      <rPr>
        <sz val="12"/>
        <color rgb="FF000000"/>
        <rFont val="Noto Sans"/>
        <family val="2"/>
      </rPr>
      <t xml:space="preserve">日左右 </t>
    </r>
  </si>
  <si>
    <r>
      <rPr>
        <sz val="10.5"/>
        <color rgb="FF000000"/>
        <rFont val="Calibri"/>
        <family val="2"/>
      </rPr>
      <t xml:space="preserve">6</t>
    </r>
    <r>
      <rPr>
        <sz val="10.5"/>
        <color rgb="FF000000"/>
        <rFont val="Noto Sans"/>
        <family val="2"/>
      </rPr>
      <t xml:space="preserve">名学员</t>
    </r>
  </si>
  <si>
    <t xml:space="preserve">武安卫校举办洗脑班</t>
  </si>
  <si>
    <r>
      <rPr>
        <sz val="10.5"/>
        <color rgb="FF000000"/>
        <rFont val="Noto Sans"/>
        <family val="2"/>
      </rPr>
      <t xml:space="preserve">近期，河北省武安市</t>
    </r>
    <r>
      <rPr>
        <sz val="10.5"/>
        <color rgb="FF000000"/>
        <rFont val="Calibri"/>
        <family val="2"/>
      </rPr>
      <t xml:space="preserve">610</t>
    </r>
    <r>
      <rPr>
        <sz val="10.5"/>
        <color rgb="FF000000"/>
        <rFont val="Noto Sans"/>
        <family val="2"/>
      </rPr>
      <t xml:space="preserve">、城关派出所、及街道在武安卫校举办洗脑班。目前有</t>
    </r>
    <r>
      <rPr>
        <sz val="10.5"/>
        <color rgb="FF000000"/>
        <rFont val="Calibri"/>
        <family val="2"/>
      </rPr>
      <t xml:space="preserve">6</t>
    </r>
    <r>
      <rPr>
        <sz val="10.5"/>
        <color rgb="FF000000"/>
        <rFont val="Noto Sans"/>
        <family val="2"/>
      </rPr>
      <t xml:space="preserve">名法轮功学员被绑架在内进行洗脑。</t>
    </r>
  </si>
  <si>
    <r>
      <rPr>
        <sz val="10.5"/>
        <color rgb="FF000000"/>
        <rFont val="Noto Sans"/>
        <family val="2"/>
      </rPr>
      <t xml:space="preserve">武安市</t>
    </r>
    <r>
      <rPr>
        <sz val="10.5"/>
        <color rgb="FF000000"/>
        <rFont val="Calibri"/>
        <family val="2"/>
      </rPr>
      <t xml:space="preserve">609</t>
    </r>
    <r>
      <rPr>
        <sz val="10.5"/>
        <color rgb="FF000000"/>
        <rFont val="Noto Sans"/>
        <family val="2"/>
      </rPr>
      <t xml:space="preserve">、城关派出所、及街道</t>
    </r>
  </si>
  <si>
    <r>
      <rPr>
        <sz val="10.5"/>
        <rFont val="Calibri"/>
        <family val="2"/>
      </rPr>
      <t xml:space="preserve">2016</t>
    </r>
    <r>
      <rPr>
        <sz val="10.5"/>
        <rFont val="Noto Sans"/>
        <family val="2"/>
      </rPr>
      <t xml:space="preserve">年 </t>
    </r>
    <r>
      <rPr>
        <sz val="10.5"/>
        <rFont val="Calibri"/>
        <family val="2"/>
      </rPr>
      <t xml:space="preserve">8</t>
    </r>
    <r>
      <rPr>
        <sz val="10.5"/>
        <rFont val="Noto Sans"/>
        <family val="2"/>
      </rPr>
      <t xml:space="preserve">月</t>
    </r>
    <r>
      <rPr>
        <sz val="10.5"/>
        <rFont val="Calibri"/>
        <family val="2"/>
      </rPr>
      <t xml:space="preserve">11</t>
    </r>
    <r>
      <rPr>
        <sz val="10.5"/>
        <rFont val="Noto Sans"/>
        <family val="2"/>
      </rPr>
      <t xml:space="preserve">日</t>
    </r>
  </si>
  <si>
    <t xml:space="preserve">白晶杰</t>
  </si>
  <si>
    <t xml:space="preserve">安庄乡魏粟山村</t>
  </si>
  <si>
    <t xml:space="preserve">绑架批捕抄家</t>
  </si>
  <si>
    <t xml:space="preserve">喷真相</t>
  </si>
  <si>
    <t xml:space="preserve">邯郸市公安局、武安市看守所</t>
  </si>
  <si>
    <r>
      <rPr>
        <sz val="6"/>
        <rFont val="Noto Sans"/>
        <family val="2"/>
      </rPr>
      <t xml:space="preserve">因在本村小广场用自喷漆喷真相内容，遭人恶意诬告到邯郸市公安局，</t>
    </r>
    <r>
      <rPr>
        <sz val="6"/>
        <rFont val="Calibri"/>
        <family val="2"/>
      </rPr>
      <t xml:space="preserve">8</t>
    </r>
    <r>
      <rPr>
        <sz val="6"/>
        <rFont val="Noto Sans"/>
        <family val="2"/>
      </rPr>
      <t xml:space="preserve">月</t>
    </r>
    <r>
      <rPr>
        <sz val="6"/>
        <rFont val="Calibri"/>
        <family val="2"/>
      </rPr>
      <t xml:space="preserve">13</t>
    </r>
    <r>
      <rPr>
        <sz val="6"/>
        <rFont val="Noto Sans"/>
        <family val="2"/>
      </rPr>
      <t xml:space="preserve">日被邯郸市公安局及武安市安庄乡派出所人员从上班单位绑架到武安市看守所。家中遭安庄乡派出所人员非法搜查，白晶杰目前已经被非法批捕。</t>
    </r>
  </si>
  <si>
    <t xml:space="preserve">邯郸市公安局、武安市安庄乡派出所</t>
  </si>
  <si>
    <r>
      <rPr>
        <sz val="10.5"/>
        <rFont val="宋体"/>
        <family val="0"/>
        <charset val="134"/>
      </rPr>
      <t xml:space="preserve">2017</t>
    </r>
    <r>
      <rPr>
        <sz val="10.5"/>
        <rFont val="Noto Sans"/>
        <family val="2"/>
      </rPr>
      <t xml:space="preserve">年一月八日</t>
    </r>
  </si>
  <si>
    <t xml:space="preserve">无罪释放</t>
  </si>
  <si>
    <t xml:space="preserve">二零一七年一月八日，河北武安市检察院撤消对武安市法轮功学员白晶杰的起诉。在经历了五个月的冤狱后，白晶杰被无罪释放。</t>
  </si>
  <si>
    <t xml:space="preserve">白敬祥</t>
  </si>
  <si>
    <t xml:space="preserve">西长远村</t>
  </si>
  <si>
    <r>
      <rPr>
        <shadow val="true"/>
        <sz val="10.5"/>
        <color rgb="FFFF0000"/>
        <rFont val="宋体"/>
        <family val="0"/>
        <charset val="134"/>
      </rPr>
      <t xml:space="preserve">1</t>
    </r>
    <r>
      <rPr>
        <shadow val="true"/>
        <sz val="10.5"/>
        <color rgb="FFFF0000"/>
        <rFont val="Noto Sans"/>
        <family val="2"/>
      </rPr>
      <t xml:space="preserve">年</t>
    </r>
  </si>
  <si>
    <r>
      <rPr>
        <shadow val="true"/>
        <sz val="10.5"/>
        <color rgb="FF000000"/>
        <rFont val="Noto Sans"/>
        <family val="2"/>
      </rPr>
      <t xml:space="preserve">被武安市公安局非法劳教</t>
    </r>
    <r>
      <rPr>
        <shadow val="true"/>
        <sz val="10.5"/>
        <color rgb="FF000000"/>
        <rFont val="宋体"/>
        <family val="0"/>
        <charset val="134"/>
      </rPr>
      <t xml:space="preserve">1</t>
    </r>
    <r>
      <rPr>
        <shadow val="true"/>
        <sz val="10.5"/>
        <color rgb="FF000000"/>
        <rFont val="Noto Sans"/>
        <family val="2"/>
      </rPr>
      <t xml:space="preserve">年。</t>
    </r>
  </si>
  <si>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4</t>
    </r>
    <r>
      <rPr>
        <sz val="12"/>
        <color rgb="FF000000"/>
        <rFont val="Noto Sans"/>
        <family val="2"/>
      </rPr>
      <t xml:space="preserve">日</t>
    </r>
  </si>
  <si>
    <t xml:space="preserve">白连何</t>
  </si>
  <si>
    <t xml:space="preserve">武当山村</t>
  </si>
  <si>
    <r>
      <rPr>
        <shadow val="true"/>
        <sz val="10.5"/>
        <color rgb="FFFF0000"/>
        <rFont val="宋体"/>
        <family val="0"/>
        <charset val="134"/>
      </rPr>
      <t xml:space="preserve">1</t>
    </r>
    <r>
      <rPr>
        <shadow val="true"/>
        <sz val="10.5"/>
        <color rgb="FFFF0000"/>
        <rFont val="Noto Sans"/>
        <family val="2"/>
      </rPr>
      <t xml:space="preserve">年零</t>
    </r>
    <r>
      <rPr>
        <shadow val="true"/>
        <sz val="10.5"/>
        <color rgb="FFFF0000"/>
        <rFont val="宋体"/>
        <family val="0"/>
        <charset val="134"/>
      </rPr>
      <t xml:space="preserve">10</t>
    </r>
    <r>
      <rPr>
        <shadow val="true"/>
        <sz val="10.5"/>
        <color rgb="FFFF0000"/>
        <rFont val="Noto Sans"/>
        <family val="2"/>
      </rPr>
      <t xml:space="preserve">个月</t>
    </r>
  </si>
  <si>
    <t xml:space="preserve">因在邯郸市北张庄讲真相，被邯郸劳教所、邯山区北张庄派出所、邯郸第二看守所恶警绑架。在第二看守所审讯时，使用欺骗，恐吓，严刑逼供等手段迫害。白连何在邯郸劳教所受迫害一年零十个月，经济损失达五万元。</t>
  </si>
  <si>
    <t xml:space="preserve">派出所、邯郸第二看守所</t>
  </si>
  <si>
    <r>
      <rPr>
        <sz val="10.5"/>
        <rFont val="Calibri"/>
        <family val="2"/>
      </rPr>
      <t xml:space="preserve">2015</t>
    </r>
    <r>
      <rPr>
        <sz val="10.5"/>
        <rFont val="Noto Sans"/>
        <family val="2"/>
      </rPr>
      <t xml:space="preserve">年</t>
    </r>
    <r>
      <rPr>
        <sz val="10.5"/>
        <rFont val="Calibri"/>
        <family val="2"/>
      </rPr>
      <t xml:space="preserve">6</t>
    </r>
    <r>
      <rPr>
        <sz val="10.5"/>
        <rFont val="Noto Sans"/>
        <family val="2"/>
      </rPr>
      <t xml:space="preserve">月</t>
    </r>
    <r>
      <rPr>
        <sz val="10.5"/>
        <rFont val="Calibri"/>
        <family val="2"/>
      </rPr>
      <t xml:space="preserve">15</t>
    </r>
    <r>
      <rPr>
        <sz val="10.5"/>
        <rFont val="Noto Sans"/>
        <family val="2"/>
      </rPr>
      <t xml:space="preserve">日上午</t>
    </r>
  </si>
  <si>
    <t xml:space="preserve">白某</t>
  </si>
  <si>
    <t xml:space="preserve">绑架未成</t>
  </si>
  <si>
    <t xml:space="preserve">午汲镇派出所</t>
  </si>
  <si>
    <r>
      <rPr>
        <sz val="8"/>
        <rFont val="Noto Sans"/>
        <family val="2"/>
      </rPr>
      <t xml:space="preserve">武安市午汲镇派出所多人到武安市大法弟子王某家中意欲绑架，未成。</t>
    </r>
    <r>
      <rPr>
        <sz val="8"/>
        <rFont val="Calibri"/>
        <family val="2"/>
      </rPr>
      <t xml:space="preserve">6</t>
    </r>
    <r>
      <rPr>
        <sz val="8"/>
        <rFont val="Noto Sans"/>
        <family val="2"/>
      </rPr>
      <t xml:space="preserve">月</t>
    </r>
    <r>
      <rPr>
        <sz val="8"/>
        <rFont val="Calibri"/>
        <family val="2"/>
      </rPr>
      <t xml:space="preserve">16</t>
    </r>
    <r>
      <rPr>
        <sz val="8"/>
        <rFont val="Noto Sans"/>
        <family val="2"/>
      </rPr>
      <t xml:space="preserve">日，又到武安市大法弟子白某家中绑架后，被家人制止，未绑架成。</t>
    </r>
  </si>
  <si>
    <r>
      <rPr>
        <sz val="10.5"/>
        <rFont val="Calibri"/>
        <family val="2"/>
      </rPr>
      <t xml:space="preserve">2000</t>
    </r>
    <r>
      <rPr>
        <sz val="10.5"/>
        <rFont val="Noto Sans"/>
        <family val="2"/>
      </rPr>
      <t xml:space="preserve">年</t>
    </r>
    <r>
      <rPr>
        <sz val="10.5"/>
        <rFont val="Calibri"/>
        <family val="2"/>
      </rPr>
      <t xml:space="preserve">3</t>
    </r>
    <r>
      <rPr>
        <sz val="10.5"/>
        <rFont val="Noto Sans"/>
        <family val="2"/>
      </rPr>
      <t xml:space="preserve">月</t>
    </r>
    <r>
      <rPr>
        <sz val="10.5"/>
        <rFont val="Calibri"/>
        <family val="2"/>
      </rPr>
      <t xml:space="preserve">2</t>
    </r>
    <r>
      <rPr>
        <sz val="10.5"/>
        <rFont val="Noto Sans"/>
        <family val="2"/>
      </rPr>
      <t xml:space="preserve">日</t>
    </r>
  </si>
  <si>
    <t xml:space="preserve">白文斌</t>
  </si>
  <si>
    <r>
      <rPr>
        <shadow val="true"/>
        <sz val="11"/>
        <color rgb="FF000000"/>
        <rFont val="Noto Sans"/>
        <family val="2"/>
      </rPr>
      <t xml:space="preserve">　</t>
    </r>
    <r>
      <rPr>
        <shadow val="true"/>
        <sz val="11"/>
        <color rgb="FF000000"/>
        <rFont val="宋体"/>
        <family val="0"/>
        <charset val="134"/>
      </rPr>
      <t xml:space="preserve">2000</t>
    </r>
    <r>
      <rPr>
        <shadow val="true"/>
        <sz val="11"/>
        <color rgb="FF000000"/>
        <rFont val="Noto Sans"/>
        <family val="2"/>
      </rPr>
      <t xml:space="preserve">年</t>
    </r>
    <r>
      <rPr>
        <shadow val="true"/>
        <sz val="11"/>
        <color rgb="FF000000"/>
        <rFont val="宋体"/>
        <family val="0"/>
        <charset val="134"/>
      </rPr>
      <t xml:space="preserve">3</t>
    </r>
    <r>
      <rPr>
        <shadow val="true"/>
        <sz val="11"/>
        <color rgb="FF000000"/>
        <rFont val="Noto Sans"/>
        <family val="2"/>
      </rPr>
      <t xml:space="preserve">月</t>
    </r>
    <r>
      <rPr>
        <shadow val="true"/>
        <sz val="11"/>
        <color rgb="FF000000"/>
        <rFont val="宋体"/>
        <family val="0"/>
        <charset val="134"/>
      </rPr>
      <t xml:space="preserve">2</t>
    </r>
    <r>
      <rPr>
        <shadow val="true"/>
        <sz val="11"/>
        <color rgb="FF000000"/>
        <rFont val="Noto Sans"/>
        <family val="2"/>
      </rPr>
      <t xml:space="preserve">日，白文斌被武安市公安局一科绑架后被武安市法院非法判刑</t>
    </r>
    <r>
      <rPr>
        <shadow val="true"/>
        <sz val="11"/>
        <color rgb="FF000000"/>
        <rFont val="宋体"/>
        <family val="0"/>
        <charset val="134"/>
      </rPr>
      <t xml:space="preserve">4</t>
    </r>
    <r>
      <rPr>
        <shadow val="true"/>
        <sz val="11"/>
        <color rgb="FF000000"/>
        <rFont val="Noto Sans"/>
        <family val="2"/>
      </rPr>
      <t xml:space="preserve">年。</t>
    </r>
  </si>
  <si>
    <t xml:space="preserve">武安市公安局一科、武安市法院</t>
  </si>
  <si>
    <r>
      <rPr>
        <sz val="10.5"/>
        <rFont val="Calibri"/>
        <family val="2"/>
      </rPr>
      <t xml:space="preserve">2003</t>
    </r>
    <r>
      <rPr>
        <sz val="10.5"/>
        <rFont val="Noto Sans"/>
        <family val="2"/>
      </rPr>
      <t xml:space="preserve">年</t>
    </r>
    <r>
      <rPr>
        <sz val="10.5"/>
        <rFont val="Calibri"/>
        <family val="2"/>
      </rPr>
      <t xml:space="preserve">3</t>
    </r>
    <r>
      <rPr>
        <sz val="10.5"/>
        <rFont val="Noto Sans"/>
        <family val="2"/>
      </rPr>
      <t xml:space="preserve">月</t>
    </r>
    <r>
      <rPr>
        <sz val="10.5"/>
        <rFont val="Calibri"/>
        <family val="2"/>
      </rPr>
      <t xml:space="preserve">12</t>
    </r>
    <r>
      <rPr>
        <sz val="10.5"/>
        <rFont val="Noto Sans"/>
        <family val="2"/>
      </rPr>
      <t xml:space="preserve">日</t>
    </r>
  </si>
  <si>
    <t xml:space="preserve">白新云</t>
  </si>
  <si>
    <t xml:space="preserve">绑架抄家勒索取保候审罚款</t>
  </si>
  <si>
    <t xml:space="preserve">安市看守所</t>
  </si>
  <si>
    <r>
      <rPr>
        <shadow val="true"/>
        <sz val="8"/>
        <color rgb="FF000000"/>
        <rFont val="Noto Sans"/>
        <family val="2"/>
      </rPr>
      <t xml:space="preserve">绑架并进入室内抢走大法书籍若干，师父法像等。在武安市看守所一个月白新云被恐吓、诱供、被迫干重活还吃不饱饭，四个孩子共被勒索</t>
    </r>
    <r>
      <rPr>
        <shadow val="true"/>
        <sz val="8"/>
        <color rgb="FF000000"/>
        <rFont val="宋体"/>
        <family val="0"/>
        <charset val="134"/>
      </rPr>
      <t xml:space="preserve">6000</t>
    </r>
    <r>
      <rPr>
        <shadow val="true"/>
        <sz val="8"/>
        <color rgb="FF000000"/>
        <rFont val="Noto Sans"/>
        <family val="2"/>
      </rPr>
      <t xml:space="preserve">多元，后取保候审又罚款</t>
    </r>
    <r>
      <rPr>
        <shadow val="true"/>
        <sz val="8"/>
        <color rgb="FF000000"/>
        <rFont val="宋体"/>
        <family val="0"/>
        <charset val="134"/>
      </rPr>
      <t xml:space="preserve">3000</t>
    </r>
    <r>
      <rPr>
        <shadow val="true"/>
        <sz val="8"/>
        <color rgb="FF000000"/>
        <rFont val="Noto Sans"/>
        <family val="2"/>
      </rPr>
      <t xml:space="preserve">元，均无收据。</t>
    </r>
  </si>
  <si>
    <r>
      <rPr>
        <shadow val="true"/>
        <sz val="8"/>
        <color rgb="FF000000"/>
        <rFont val="Noto Sans"/>
        <family val="2"/>
      </rPr>
      <t xml:space="preserve">陶派出所、武安公安局一科</t>
    </r>
    <r>
      <rPr>
        <shadow val="true"/>
        <sz val="8"/>
        <color rgb="FF000000"/>
        <rFont val="宋体"/>
        <family val="0"/>
        <charset val="134"/>
      </rPr>
      <t xml:space="preserve">610</t>
    </r>
    <r>
      <rPr>
        <shadow val="true"/>
        <sz val="8"/>
        <color rgb="FF000000"/>
        <rFont val="Noto Sans"/>
        <family val="2"/>
      </rPr>
      <t xml:space="preserve">李文波等</t>
    </r>
  </si>
  <si>
    <r>
      <rPr>
        <sz val="10.5"/>
        <color rgb="FF000000"/>
        <rFont val="Calibri"/>
        <family val="2"/>
      </rPr>
      <t xml:space="preserve">2009</t>
    </r>
    <r>
      <rPr>
        <sz val="10.5"/>
        <color rgb="FF000000"/>
        <rFont val="Noto Sans"/>
        <family val="2"/>
      </rPr>
      <t xml:space="preserve">年</t>
    </r>
    <r>
      <rPr>
        <sz val="10.5"/>
        <color rgb="FF000000"/>
        <rFont val="Calibri"/>
        <family val="2"/>
      </rPr>
      <t xml:space="preserve">7</t>
    </r>
    <r>
      <rPr>
        <sz val="10.5"/>
        <color rgb="FF000000"/>
        <rFont val="Noto Sans"/>
        <family val="2"/>
      </rPr>
      <t xml:space="preserve">月底</t>
    </r>
  </si>
  <si>
    <t xml:space="preserve">白银华</t>
  </si>
  <si>
    <t xml:space="preserve">武安六街</t>
  </si>
  <si>
    <t xml:space="preserve">１年</t>
  </si>
  <si>
    <r>
      <rPr>
        <sz val="6"/>
        <color rgb="FF000000"/>
        <rFont val="Noto Sans"/>
        <family val="2"/>
      </rPr>
      <t xml:space="preserve">事隔几天后，也就是</t>
    </r>
    <r>
      <rPr>
        <sz val="6"/>
        <color rgb="FF000000"/>
        <rFont val="Calibri"/>
        <family val="2"/>
      </rPr>
      <t xml:space="preserve">7</t>
    </r>
    <r>
      <rPr>
        <sz val="6"/>
        <color rgb="FF000000"/>
        <rFont val="Noto Sans"/>
        <family val="2"/>
      </rPr>
      <t xml:space="preserve">月底，邪恶之徒又从家中把人绑架走，声称是邯郸人民政府下的通知：劳教一年。白银华现在石家庄女子劳教所。家属在</t>
    </r>
    <r>
      <rPr>
        <sz val="6"/>
        <color rgb="FF000000"/>
        <rFont val="Calibri"/>
        <family val="2"/>
      </rPr>
      <t xml:space="preserve">8</t>
    </r>
    <r>
      <rPr>
        <sz val="6"/>
        <color rgb="FF000000"/>
        <rFont val="Noto Sans"/>
        <family val="2"/>
      </rPr>
      <t xml:space="preserve">月</t>
    </r>
    <r>
      <rPr>
        <sz val="6"/>
        <color rgb="FF000000"/>
        <rFont val="Calibri"/>
        <family val="2"/>
      </rPr>
      <t xml:space="preserve">4</t>
    </r>
    <r>
      <rPr>
        <sz val="6"/>
        <color rgb="FF000000"/>
        <rFont val="Noto Sans"/>
        <family val="2"/>
      </rPr>
      <t xml:space="preserve">号到劳教所见人，不让见，扬言不放弃信仰不让见。</t>
    </r>
  </si>
  <si>
    <t xml:space="preserve">当地派出所、公安局</t>
  </si>
  <si>
    <r>
      <rPr>
        <sz val="10.5"/>
        <color rgb="FF000000"/>
        <rFont val="Calibri"/>
        <family val="2"/>
      </rPr>
      <t xml:space="preserve">2009</t>
    </r>
    <r>
      <rPr>
        <sz val="10.5"/>
        <color rgb="FF000000"/>
        <rFont val="Noto Sans"/>
        <family val="2"/>
      </rPr>
      <t xml:space="preserve">年</t>
    </r>
    <r>
      <rPr>
        <sz val="10.5"/>
        <color rgb="FF000000"/>
        <rFont val="Calibri"/>
        <family val="2"/>
      </rPr>
      <t xml:space="preserve">7</t>
    </r>
    <r>
      <rPr>
        <sz val="10.5"/>
        <color rgb="FF000000"/>
        <rFont val="Noto Sans"/>
        <family val="2"/>
      </rPr>
      <t xml:space="preserve">月中旬</t>
    </r>
  </si>
  <si>
    <r>
      <rPr>
        <sz val="6"/>
        <color rgb="FF000000"/>
        <rFont val="Noto Sans"/>
        <family val="2"/>
      </rPr>
      <t xml:space="preserve">家中被本街一个叫坚武的（音）的人领着当地派出所、公安局的人到家中非法抄家并将人带走。准备送武安看守所。经医院检查发现本人有高血压、心脏病等，就让家属交了</t>
    </r>
    <r>
      <rPr>
        <sz val="6"/>
        <color rgb="FF000000"/>
        <rFont val="宋体"/>
        <family val="0"/>
        <charset val="134"/>
      </rPr>
      <t xml:space="preserve">19000</t>
    </r>
    <r>
      <rPr>
        <sz val="6"/>
        <color rgb="FF000000"/>
        <rFont val="Noto Sans"/>
        <family val="2"/>
      </rPr>
      <t xml:space="preserve">圆的取保候审金，才让把人领回家中。</t>
    </r>
  </si>
  <si>
    <t xml:space="preserve">白英华</t>
  </si>
  <si>
    <t xml:space="preserve">武安镇东关街</t>
  </si>
  <si>
    <t xml:space="preserve">白有祥</t>
  </si>
  <si>
    <r>
      <rPr>
        <sz val="10.5"/>
        <rFont val="Calibri"/>
        <family val="2"/>
      </rPr>
      <t xml:space="preserve">2016</t>
    </r>
    <r>
      <rPr>
        <sz val="10.5"/>
        <rFont val="Noto Sans"/>
        <family val="2"/>
      </rPr>
      <t xml:space="preserve">年</t>
    </r>
    <r>
      <rPr>
        <sz val="10.5"/>
        <rFont val="Calibri"/>
        <family val="2"/>
      </rPr>
      <t xml:space="preserve">1</t>
    </r>
    <r>
      <rPr>
        <sz val="10.5"/>
        <rFont val="Noto Sans"/>
        <family val="2"/>
      </rPr>
      <t xml:space="preserve">月</t>
    </r>
    <r>
      <rPr>
        <sz val="10.5"/>
        <rFont val="Calibri"/>
        <family val="2"/>
      </rPr>
      <t xml:space="preserve">13</t>
    </r>
    <r>
      <rPr>
        <sz val="10.5"/>
        <rFont val="Noto Sans"/>
        <family val="2"/>
      </rPr>
      <t xml:space="preserve">日上午</t>
    </r>
  </si>
  <si>
    <t xml:space="preserve">白增如</t>
  </si>
  <si>
    <t xml:space="preserve">贺进镇</t>
  </si>
  <si>
    <t xml:space="preserve">贺进镇教办教唆贺进幼儿园园长郅海伟多次迫害本校法轮功学员白增如，要求签字。</t>
  </si>
  <si>
    <t xml:space="preserve">贺进镇教办</t>
  </si>
  <si>
    <t xml:space="preserve">白增茹</t>
  </si>
  <si>
    <r>
      <rPr>
        <sz val="10.5"/>
        <rFont val="Calibri"/>
        <family val="2"/>
      </rPr>
      <t xml:space="preserve">2016</t>
    </r>
    <r>
      <rPr>
        <sz val="10.5"/>
        <rFont val="Noto Sans"/>
        <family val="2"/>
      </rPr>
      <t xml:space="preserve">年 </t>
    </r>
    <r>
      <rPr>
        <sz val="10.5"/>
        <rFont val="Calibri"/>
        <family val="2"/>
      </rPr>
      <t xml:space="preserve">2</t>
    </r>
    <r>
      <rPr>
        <sz val="10.5"/>
        <rFont val="Noto Sans"/>
        <family val="2"/>
      </rPr>
      <t xml:space="preserve">月</t>
    </r>
    <r>
      <rPr>
        <sz val="10.5"/>
        <rFont val="Calibri"/>
        <family val="2"/>
      </rPr>
      <t xml:space="preserve">25</t>
    </r>
    <r>
      <rPr>
        <sz val="10.5"/>
        <rFont val="Noto Sans"/>
        <family val="2"/>
      </rPr>
      <t xml:space="preserve">日</t>
    </r>
  </si>
  <si>
    <t xml:space="preserve">贺進镇</t>
  </si>
  <si>
    <r>
      <rPr>
        <sz val="6"/>
        <rFont val="Noto Sans"/>
        <family val="2"/>
      </rPr>
      <t xml:space="preserve">找到土山乡教师郭慧芳，贺進镇教师白增茹，活水乡教师闫建岗，要求</t>
    </r>
    <r>
      <rPr>
        <sz val="6"/>
        <rFont val="Calibri"/>
        <family val="2"/>
      </rPr>
      <t xml:space="preserve">3</t>
    </r>
    <r>
      <rPr>
        <sz val="6"/>
        <rFont val="Noto Sans"/>
        <family val="2"/>
      </rPr>
      <t xml:space="preserve">人放弃修炼法轮功写“四书”和保证，并签名承认控告信是诬告。如果不写“四书”将从</t>
    </r>
    <r>
      <rPr>
        <sz val="6"/>
        <rFont val="Calibri"/>
        <family val="2"/>
      </rPr>
      <t xml:space="preserve">3</t>
    </r>
    <r>
      <rPr>
        <sz val="6"/>
        <rFont val="Noto Sans"/>
        <family val="2"/>
      </rPr>
      <t xml:space="preserve">月份停发</t>
    </r>
    <r>
      <rPr>
        <sz val="6"/>
        <rFont val="Calibri"/>
        <family val="2"/>
      </rPr>
      <t xml:space="preserve">3</t>
    </r>
    <r>
      <rPr>
        <sz val="6"/>
        <rFont val="Noto Sans"/>
        <family val="2"/>
      </rPr>
      <t xml:space="preserve">人工资。</t>
    </r>
  </si>
  <si>
    <r>
      <rPr>
        <sz val="10.5"/>
        <rFont val="Noto Sans"/>
        <family val="2"/>
      </rPr>
      <t xml:space="preserve">武安市教育局伙同武安市</t>
    </r>
    <r>
      <rPr>
        <sz val="10.5"/>
        <rFont val="Calibri"/>
        <family val="2"/>
      </rPr>
      <t xml:space="preserve">610</t>
    </r>
  </si>
  <si>
    <r>
      <rPr>
        <sz val="10.5"/>
        <color rgb="FF000000"/>
        <rFont val="Calibri"/>
        <family val="2"/>
      </rPr>
      <t xml:space="preserve">2010</t>
    </r>
    <r>
      <rPr>
        <sz val="10.5"/>
        <color rgb="FF000000"/>
        <rFont val="Noto Sans"/>
        <family val="2"/>
      </rPr>
      <t xml:space="preserve">年</t>
    </r>
    <r>
      <rPr>
        <sz val="10.5"/>
        <color rgb="FF000000"/>
        <rFont val="Calibri"/>
        <family val="2"/>
      </rPr>
      <t xml:space="preserve">5</t>
    </r>
    <r>
      <rPr>
        <sz val="10.5"/>
        <color rgb="FF000000"/>
        <rFont val="Noto Sans"/>
        <family val="2"/>
      </rPr>
      <t xml:space="preserve">月</t>
    </r>
    <r>
      <rPr>
        <sz val="10.5"/>
        <color rgb="FF000000"/>
        <rFont val="Calibri"/>
        <family val="2"/>
      </rPr>
      <t xml:space="preserve">17</t>
    </r>
    <r>
      <rPr>
        <sz val="10.5"/>
        <color rgb="FF000000"/>
        <rFont val="Noto Sans"/>
        <family val="2"/>
      </rPr>
      <t xml:space="preserve">日左右</t>
    </r>
  </si>
  <si>
    <r>
      <rPr>
        <sz val="8"/>
        <color rgb="FF000000"/>
        <rFont val="Noto Sans"/>
        <family val="2"/>
      </rPr>
      <t xml:space="preserve">武安市“</t>
    </r>
    <r>
      <rPr>
        <sz val="8"/>
        <color rgb="FF000000"/>
        <rFont val="Calibri"/>
        <family val="2"/>
      </rPr>
      <t xml:space="preserve">610</t>
    </r>
    <r>
      <rPr>
        <sz val="8"/>
        <color rgb="FF000000"/>
        <rFont val="宋体"/>
        <family val="0"/>
        <charset val="134"/>
      </rPr>
      <t xml:space="preserve">”</t>
    </r>
    <r>
      <rPr>
        <sz val="8"/>
        <color rgb="FF000000"/>
        <rFont val="Noto Sans"/>
        <family val="2"/>
      </rPr>
      <t xml:space="preserve">伙同乡镇街村等不法人员，肆意到部份法轮功学员家中无理骚扰，叫法轮功学员骂老师、骂大法，之后随同他们进洗脑班</t>
    </r>
    <r>
      <rPr>
        <sz val="8"/>
        <color rgb="FF000000"/>
        <rFont val="Calibri"/>
        <family val="2"/>
      </rPr>
      <t xml:space="preserve">.</t>
    </r>
  </si>
  <si>
    <r>
      <rPr>
        <sz val="10.5"/>
        <color rgb="FF000000"/>
        <rFont val="Noto Sans"/>
        <family val="2"/>
      </rPr>
      <t xml:space="preserve">武安市“</t>
    </r>
    <r>
      <rPr>
        <sz val="10.5"/>
        <color rgb="FF000000"/>
        <rFont val="Calibri"/>
        <family val="2"/>
      </rPr>
      <t xml:space="preserve">610</t>
    </r>
    <r>
      <rPr>
        <sz val="10.5"/>
        <color rgb="FF000000"/>
        <rFont val="宋体"/>
        <family val="0"/>
        <charset val="134"/>
      </rPr>
      <t xml:space="preserve">”</t>
    </r>
    <r>
      <rPr>
        <sz val="10.5"/>
        <color rgb="FF000000"/>
        <rFont val="Noto Sans"/>
        <family val="2"/>
      </rPr>
      <t xml:space="preserve">伙同乡镇街村等不法人员</t>
    </r>
  </si>
  <si>
    <r>
      <rPr>
        <sz val="10.5"/>
        <color rgb="FFFF0000"/>
        <rFont val="Calibri"/>
        <family val="2"/>
      </rPr>
      <t xml:space="preserve">2000</t>
    </r>
    <r>
      <rPr>
        <sz val="10.5"/>
        <color rgb="FFFF0000"/>
        <rFont val="Noto Sans"/>
        <family val="2"/>
      </rPr>
      <t xml:space="preserve">年</t>
    </r>
    <r>
      <rPr>
        <sz val="10.5"/>
        <color rgb="FFFF0000"/>
        <rFont val="Calibri"/>
        <family val="2"/>
      </rPr>
      <t xml:space="preserve">11</t>
    </r>
    <r>
      <rPr>
        <sz val="10.5"/>
        <color rgb="FFFF0000"/>
        <rFont val="Noto Sans"/>
        <family val="2"/>
      </rPr>
      <t xml:space="preserve">月</t>
    </r>
    <r>
      <rPr>
        <sz val="10.5"/>
        <color rgb="FFFF0000"/>
        <rFont val="Calibri"/>
        <family val="2"/>
      </rPr>
      <t xml:space="preserve">22</t>
    </r>
    <r>
      <rPr>
        <sz val="10.5"/>
        <color rgb="FFFF0000"/>
        <rFont val="Noto Sans"/>
        <family val="2"/>
      </rPr>
      <t xml:space="preserve">日</t>
    </r>
  </si>
  <si>
    <t xml:space="preserve">常转叶</t>
  </si>
  <si>
    <r>
      <rPr>
        <shadow val="true"/>
        <sz val="11"/>
        <color rgb="FFFF0000"/>
        <rFont val="宋体"/>
        <family val="0"/>
        <charset val="134"/>
      </rPr>
      <t xml:space="preserve">40</t>
    </r>
    <r>
      <rPr>
        <shadow val="true"/>
        <sz val="11"/>
        <color rgb="FFFF0000"/>
        <rFont val="Noto Sans"/>
        <family val="2"/>
      </rPr>
      <t xml:space="preserve">多岁</t>
    </r>
  </si>
  <si>
    <t xml:space="preserve">活水村</t>
  </si>
  <si>
    <t xml:space="preserve">武安看守所、邯郸劳教所</t>
  </si>
  <si>
    <r>
      <rPr>
        <sz val="10"/>
        <color rgb="FFFF0000"/>
        <rFont val="Arial"/>
        <family val="2"/>
      </rPr>
      <t xml:space="preserve">15</t>
    </r>
    <r>
      <rPr>
        <sz val="10"/>
        <color rgb="FFFF0000"/>
        <rFont val="Noto Sans"/>
        <family val="2"/>
      </rPr>
      <t xml:space="preserve">天后又劳教</t>
    </r>
  </si>
  <si>
    <r>
      <rPr>
        <sz val="8"/>
        <color rgb="FFFF0000"/>
        <rFont val="Noto Sans"/>
        <family val="2"/>
      </rPr>
      <t xml:space="preserve">因在富强路白鹤公园讲真相被武安恶警臧之英、范苗路、柳玉凤等绑架至武安看守所，非法关押</t>
    </r>
    <r>
      <rPr>
        <sz val="8"/>
        <color rgb="FFFF0000"/>
        <rFont val="宋体"/>
        <family val="0"/>
        <charset val="134"/>
      </rPr>
      <t xml:space="preserve">15</t>
    </r>
    <r>
      <rPr>
        <sz val="8"/>
        <color rgb="FFFF0000"/>
        <rFont val="Noto Sans"/>
        <family val="2"/>
      </rPr>
      <t xml:space="preserve">天。 后被骗至邯郸劳教所。</t>
    </r>
  </si>
  <si>
    <r>
      <rPr>
        <sz val="10.5"/>
        <color rgb="FFFF0000"/>
        <rFont val="Calibri"/>
        <family val="2"/>
      </rPr>
      <t xml:space="preserve">2011</t>
    </r>
    <r>
      <rPr>
        <sz val="10.5"/>
        <color rgb="FFFF0000"/>
        <rFont val="Noto Sans"/>
        <family val="2"/>
      </rPr>
      <t xml:space="preserve">年</t>
    </r>
    <r>
      <rPr>
        <sz val="10.5"/>
        <color rgb="FFFF0000"/>
        <rFont val="Calibri"/>
        <family val="2"/>
      </rPr>
      <t xml:space="preserve">4</t>
    </r>
    <r>
      <rPr>
        <sz val="10.5"/>
        <color rgb="FFFF0000"/>
        <rFont val="Noto Sans"/>
        <family val="2"/>
      </rPr>
      <t xml:space="preserve">月</t>
    </r>
  </si>
  <si>
    <t xml:space="preserve">绑架劳教酷刑勒索</t>
  </si>
  <si>
    <t xml:space="preserve">一年半又加一个月零四天</t>
  </si>
  <si>
    <r>
      <rPr>
        <shadow val="true"/>
        <sz val="6"/>
        <color rgb="FF000000"/>
        <rFont val="Noto Sans"/>
        <family val="2"/>
      </rPr>
      <t xml:space="preserve">被关押于石家庄劳教所迫害一年半。恶警抢走常转叶包中所有财物，总价约</t>
    </r>
    <r>
      <rPr>
        <shadow val="true"/>
        <sz val="6"/>
        <color rgb="FF000000"/>
        <rFont val="宋体"/>
        <family val="0"/>
        <charset val="134"/>
      </rPr>
      <t xml:space="preserve">250</t>
    </r>
    <r>
      <rPr>
        <shadow val="true"/>
        <sz val="6"/>
        <color rgb="FF000000"/>
        <rFont val="Noto Sans"/>
        <family val="2"/>
      </rPr>
      <t xml:space="preserve">元。常转叶刚到石家庄劳教所时被转化，晚上被罚站、不让睡觉、坐老虎凳、吃不饱饭，多次遭到侯俊梅拳打脚踢，不让说话，限制入厕时间，被关过三天禁闭，审讯时被坐老虎凳，非法录像。勒索钱财</t>
    </r>
    <r>
      <rPr>
        <shadow val="true"/>
        <sz val="6"/>
        <color rgb="FF000000"/>
        <rFont val="宋体"/>
        <family val="0"/>
        <charset val="134"/>
      </rPr>
      <t xml:space="preserve">8000</t>
    </r>
    <r>
      <rPr>
        <shadow val="true"/>
        <sz val="6"/>
        <color rgb="FF000000"/>
        <rFont val="Noto Sans"/>
        <family val="2"/>
      </rPr>
      <t xml:space="preserve">元，家人探望时花费</t>
    </r>
    <r>
      <rPr>
        <shadow val="true"/>
        <sz val="6"/>
        <color rgb="FF000000"/>
        <rFont val="宋体"/>
        <family val="0"/>
        <charset val="134"/>
      </rPr>
      <t xml:space="preserve">6000</t>
    </r>
    <r>
      <rPr>
        <shadow val="true"/>
        <sz val="6"/>
        <color rgb="FF000000"/>
        <rFont val="Noto Sans"/>
        <family val="2"/>
      </rPr>
      <t xml:space="preserve">元。被劳教期满后因不转化又加一个月零四天后才回来。</t>
    </r>
  </si>
  <si>
    <r>
      <rPr>
        <sz val="10.5"/>
        <color rgb="FF000000"/>
        <rFont val="Calibri"/>
        <family val="2"/>
      </rPr>
      <t xml:space="preserve">2009</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29</t>
    </r>
    <r>
      <rPr>
        <sz val="10.5"/>
        <color rgb="FF000000"/>
        <rFont val="Noto Sans"/>
        <family val="2"/>
      </rPr>
      <t xml:space="preserve">日上午九点左右</t>
    </r>
  </si>
  <si>
    <t xml:space="preserve">陈贵平</t>
  </si>
  <si>
    <t xml:space="preserve">大同镇兰村</t>
  </si>
  <si>
    <t xml:space="preserve">武安看守所</t>
  </si>
  <si>
    <r>
      <rPr>
        <sz val="6"/>
        <color rgb="FF000000"/>
        <rFont val="Noto Sans"/>
        <family val="2"/>
      </rPr>
      <t xml:space="preserve">村支委李彦的带路，领着大同镇派出所匪警</t>
    </r>
    <r>
      <rPr>
        <sz val="6"/>
        <color rgb="FF000000"/>
        <rFont val="Calibri"/>
        <family val="2"/>
      </rPr>
      <t xml:space="preserve">6</t>
    </r>
    <r>
      <rPr>
        <sz val="6"/>
        <color rgb="FF000000"/>
        <rFont val="Noto Sans"/>
        <family val="2"/>
      </rPr>
      <t xml:space="preserve">－</t>
    </r>
    <r>
      <rPr>
        <sz val="6"/>
        <color rgb="FF000000"/>
        <rFont val="Calibri"/>
        <family val="2"/>
      </rPr>
      <t xml:space="preserve">7</t>
    </r>
    <r>
      <rPr>
        <sz val="6"/>
        <color rgb="FF000000"/>
        <rFont val="Noto Sans"/>
        <family val="2"/>
      </rPr>
      <t xml:space="preserve">人非法闯入大法弟子陈桂平家，当时就陈桂平一人在家，他们如同土匪一般，撬门别锁，翻箱倒柜，抢走大法经书、</t>
    </r>
    <r>
      <rPr>
        <sz val="6"/>
        <color rgb="FF000000"/>
        <rFont val="Calibri"/>
        <family val="2"/>
      </rPr>
      <t xml:space="preserve">mp3</t>
    </r>
    <r>
      <rPr>
        <sz val="6"/>
        <color rgb="FF000000"/>
        <rFont val="Noto Sans"/>
        <family val="2"/>
      </rPr>
      <t xml:space="preserve">等，并将大法弟子陈桂平绑架送往武安看守所。</t>
    </r>
  </si>
  <si>
    <r>
      <rPr>
        <sz val="10.5"/>
        <color rgb="FF000000"/>
        <rFont val="Calibri"/>
        <family val="2"/>
      </rPr>
      <t xml:space="preserve">2010</t>
    </r>
    <r>
      <rPr>
        <sz val="10.5"/>
        <color rgb="FF000000"/>
        <rFont val="Noto Sans"/>
        <family val="2"/>
      </rPr>
      <t xml:space="preserve">年</t>
    </r>
    <r>
      <rPr>
        <sz val="10.5"/>
        <color rgb="FF000000"/>
        <rFont val="Calibri"/>
        <family val="2"/>
      </rPr>
      <t xml:space="preserve">6</t>
    </r>
    <r>
      <rPr>
        <sz val="10.5"/>
        <color rgb="FF000000"/>
        <rFont val="Noto Sans"/>
        <family val="2"/>
      </rPr>
      <t xml:space="preserve">月</t>
    </r>
    <r>
      <rPr>
        <sz val="10.5"/>
        <color rgb="FF000000"/>
        <rFont val="Calibri"/>
        <family val="2"/>
      </rPr>
      <t xml:space="preserve">4</t>
    </r>
    <r>
      <rPr>
        <sz val="10.5"/>
        <color rgb="FF000000"/>
        <rFont val="Noto Sans"/>
        <family val="2"/>
      </rPr>
      <t xml:space="preserve">日凌晨</t>
    </r>
    <r>
      <rPr>
        <sz val="10.5"/>
        <color rgb="FF000000"/>
        <rFont val="Calibri"/>
        <family val="2"/>
      </rPr>
      <t xml:space="preserve">5</t>
    </r>
    <r>
      <rPr>
        <sz val="10.5"/>
        <color rgb="FF000000"/>
        <rFont val="Noto Sans"/>
        <family val="2"/>
      </rPr>
      <t xml:space="preserve">点左右</t>
    </r>
  </si>
  <si>
    <t xml:space="preserve">学员陈贵平、刘天义家突然响起剧烈的敲门声，一阵紧似一阵。未果后，又窜至法轮功学员何山林家将人带走。后又扑向刘天义的上班地点，直接将人带走，绑架至武安洗脑班。</t>
  </si>
  <si>
    <t xml:space="preserve">武安市大同镇恶人</t>
  </si>
  <si>
    <r>
      <rPr>
        <sz val="10.5"/>
        <color rgb="FF000000"/>
        <rFont val="Calibri"/>
        <family val="2"/>
      </rPr>
      <t xml:space="preserve">2002</t>
    </r>
    <r>
      <rPr>
        <sz val="10.5"/>
        <color rgb="FF000000"/>
        <rFont val="Noto Sans"/>
        <family val="2"/>
      </rPr>
      <t xml:space="preserve">年</t>
    </r>
    <r>
      <rPr>
        <sz val="10.5"/>
        <color rgb="FF000000"/>
        <rFont val="Calibri"/>
        <family val="2"/>
      </rPr>
      <t xml:space="preserve">3</t>
    </r>
    <r>
      <rPr>
        <sz val="10.5"/>
        <color rgb="FF000000"/>
        <rFont val="Noto Sans"/>
        <family val="2"/>
      </rPr>
      <t xml:space="preserve">月份</t>
    </r>
  </si>
  <si>
    <t xml:space="preserve">陈密英</t>
  </si>
  <si>
    <t xml:space="preserve">大同镇</t>
  </si>
  <si>
    <r>
      <rPr>
        <sz val="10.5"/>
        <color rgb="FF000000"/>
        <rFont val="Noto Sans"/>
        <family val="2"/>
      </rPr>
      <t xml:space="preserve">绑架</t>
    </r>
    <r>
      <rPr>
        <sz val="10.5"/>
        <color rgb="FF000000"/>
        <rFont val="宋体"/>
        <family val="0"/>
        <charset val="134"/>
      </rPr>
      <t xml:space="preserve">/</t>
    </r>
    <r>
      <rPr>
        <sz val="10.5"/>
        <color rgb="FF000000"/>
        <rFont val="Noto Sans"/>
        <family val="2"/>
      </rPr>
      <t xml:space="preserve">劳教</t>
    </r>
  </si>
  <si>
    <r>
      <rPr>
        <sz val="12"/>
        <rFont val="宋体"/>
        <family val="0"/>
        <charset val="134"/>
      </rPr>
      <t xml:space="preserve">2</t>
    </r>
    <r>
      <rPr>
        <sz val="10"/>
        <rFont val="Noto Sans"/>
        <family val="2"/>
      </rPr>
      <t xml:space="preserve">年</t>
    </r>
  </si>
  <si>
    <r>
      <rPr>
        <sz val="8"/>
        <color rgb="FF000000"/>
        <rFont val="Calibri"/>
        <family val="2"/>
      </rPr>
      <t xml:space="preserve">2002</t>
    </r>
    <r>
      <rPr>
        <sz val="8"/>
        <color rgb="FF000000"/>
        <rFont val="Noto Sans"/>
        <family val="2"/>
      </rPr>
      <t xml:space="preserve">年</t>
    </r>
    <r>
      <rPr>
        <sz val="8"/>
        <color rgb="FF000000"/>
        <rFont val="Calibri"/>
        <family val="2"/>
      </rPr>
      <t xml:space="preserve">3</t>
    </r>
    <r>
      <rPr>
        <sz val="8"/>
        <color rgb="FF000000"/>
        <rFont val="Noto Sans"/>
        <family val="2"/>
      </rPr>
      <t xml:space="preserve">月份被大同派出所恶警绑架，关进一个铁笼子里，然后恶警把陈密英捆住，电棒电，用胶棍打，打得浑身青紫，直到晕倒在地，才住手，送到石家庄劳教所劳教</t>
    </r>
    <r>
      <rPr>
        <sz val="8"/>
        <color rgb="FF000000"/>
        <rFont val="Calibri"/>
        <family val="2"/>
      </rPr>
      <t xml:space="preserve">2</t>
    </r>
    <r>
      <rPr>
        <sz val="8"/>
        <color rgb="FF000000"/>
        <rFont val="Noto Sans"/>
        <family val="2"/>
      </rPr>
      <t xml:space="preserve">年。 </t>
    </r>
  </si>
  <si>
    <r>
      <rPr>
        <sz val="10.5"/>
        <rFont val="Calibri"/>
        <family val="2"/>
      </rPr>
      <t xml:space="preserve">2001</t>
    </r>
    <r>
      <rPr>
        <sz val="10.5"/>
        <rFont val="Noto Sans"/>
        <family val="2"/>
      </rPr>
      <t xml:space="preserve">年左右</t>
    </r>
  </si>
  <si>
    <t xml:space="preserve">陈秀兰</t>
  </si>
  <si>
    <r>
      <rPr>
        <shadow val="true"/>
        <sz val="11"/>
        <color rgb="FF000000"/>
        <rFont val="宋体"/>
        <family val="0"/>
        <charset val="134"/>
      </rPr>
      <t xml:space="preserve">2001</t>
    </r>
    <r>
      <rPr>
        <shadow val="true"/>
        <sz val="11"/>
        <color rgb="FF000000"/>
        <rFont val="Noto Sans"/>
        <family val="2"/>
      </rPr>
      <t xml:space="preserve">年左右被武安市公安局一科非法绑架后被武安市法院非法判刑</t>
    </r>
    <r>
      <rPr>
        <shadow val="true"/>
        <sz val="11"/>
        <color rgb="FF000000"/>
        <rFont val="宋体"/>
        <family val="0"/>
        <charset val="134"/>
      </rPr>
      <t xml:space="preserve">4</t>
    </r>
    <r>
      <rPr>
        <shadow val="true"/>
        <sz val="11"/>
        <color rgb="FF000000"/>
        <rFont val="Noto Sans"/>
        <family val="2"/>
      </rPr>
      <t xml:space="preserve">年。</t>
    </r>
  </si>
  <si>
    <r>
      <rPr>
        <sz val="10.5"/>
        <color rgb="FF000000"/>
        <rFont val="Calibri"/>
        <family val="2"/>
      </rPr>
      <t xml:space="preserve">2002</t>
    </r>
    <r>
      <rPr>
        <sz val="10.5"/>
        <color rgb="FF000000"/>
        <rFont val="Noto Sans"/>
        <family val="2"/>
      </rPr>
      <t xml:space="preserve">年元月份</t>
    </r>
  </si>
  <si>
    <r>
      <rPr>
        <sz val="10.5"/>
        <color rgb="FF000000"/>
        <rFont val="Noto Sans"/>
        <family val="2"/>
      </rPr>
      <t xml:space="preserve">绑架</t>
    </r>
    <r>
      <rPr>
        <sz val="10.5"/>
        <color rgb="FF000000"/>
        <rFont val="宋体"/>
        <family val="0"/>
        <charset val="134"/>
      </rPr>
      <t xml:space="preserve">/</t>
    </r>
    <r>
      <rPr>
        <sz val="10.5"/>
        <color rgb="FF000000"/>
        <rFont val="Noto Sans"/>
        <family val="2"/>
      </rPr>
      <t xml:space="preserve">劳教拒收</t>
    </r>
  </si>
  <si>
    <t xml:space="preserve">因被迫害得血压高，劳教所拒收，又被送回武安看守所，在此期间，因被迫害得血压高，几次晕倒在地，恶警也不放人。现陈秀兰已不在看守所，下落不明。</t>
  </si>
  <si>
    <r>
      <rPr>
        <sz val="10.5"/>
        <rFont val="Calibri"/>
        <family val="2"/>
      </rPr>
      <t xml:space="preserve">2004</t>
    </r>
    <r>
      <rPr>
        <sz val="10.5"/>
        <rFont val="Noto Sans"/>
        <family val="2"/>
      </rPr>
      <t xml:space="preserve">年８月份</t>
    </r>
  </si>
  <si>
    <t xml:space="preserve">武安城</t>
  </si>
  <si>
    <t xml:space="preserve">武安市看守所</t>
  </si>
  <si>
    <r>
      <rPr>
        <sz val="6"/>
        <color rgb="FF000000"/>
        <rFont val="Noto Sans"/>
        <family val="2"/>
      </rPr>
      <t xml:space="preserve">在看守所里，陈秀兰晕过几次，张利华因敲诈不到钱财，拒不放人，连一个孤苦的</t>
    </r>
    <r>
      <rPr>
        <sz val="6"/>
        <color rgb="FF000000"/>
        <rFont val="Calibri"/>
        <family val="2"/>
      </rPr>
      <t xml:space="preserve">60</t>
    </r>
    <r>
      <rPr>
        <sz val="6"/>
        <color rgb="FF000000"/>
        <rFont val="Noto Sans"/>
        <family val="2"/>
      </rPr>
      <t xml:space="preserve">岁的老太太都忍心迫害，最后陈秀兰在看守所里失踪…… </t>
    </r>
  </si>
  <si>
    <r>
      <rPr>
        <sz val="12"/>
        <rFont val="宋体"/>
        <family val="0"/>
        <charset val="134"/>
      </rPr>
      <t xml:space="preserve">2018</t>
    </r>
    <r>
      <rPr>
        <sz val="10"/>
        <rFont val="Noto Sans"/>
        <family val="2"/>
      </rPr>
      <t xml:space="preserve">年七月十日上午</t>
    </r>
  </si>
  <si>
    <t xml:space="preserve">城关郭某</t>
  </si>
  <si>
    <t xml:space="preserve">电话盘问</t>
  </si>
  <si>
    <r>
      <rPr>
        <sz val="12"/>
        <rFont val="宋体"/>
        <family val="0"/>
        <charset val="134"/>
      </rPr>
      <t xml:space="preserve">2018</t>
    </r>
    <r>
      <rPr>
        <sz val="10"/>
        <rFont val="Noto Sans"/>
        <family val="2"/>
      </rPr>
      <t xml:space="preserve">年</t>
    </r>
    <r>
      <rPr>
        <sz val="12"/>
        <rFont val="宋体"/>
        <family val="0"/>
        <charset val="134"/>
      </rPr>
      <t xml:space="preserve">7</t>
    </r>
    <r>
      <rPr>
        <sz val="10"/>
        <rFont val="Noto Sans"/>
        <family val="2"/>
      </rPr>
      <t xml:space="preserve">月初，河北省武安市法院对法轮功学员张世超非法开庭。</t>
    </r>
  </si>
  <si>
    <t xml:space="preserve">武安市法院</t>
  </si>
  <si>
    <t xml:space="preserve">城关任某</t>
  </si>
  <si>
    <t xml:space="preserve">城关杨某</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10</t>
    </r>
    <r>
      <rPr>
        <sz val="10.5"/>
        <color rgb="FF000000"/>
        <rFont val="Noto Sans"/>
        <family val="2"/>
      </rPr>
      <t xml:space="preserve">日</t>
    </r>
  </si>
  <si>
    <t xml:space="preserve">大法弟子</t>
  </si>
  <si>
    <r>
      <rPr>
        <sz val="10.5"/>
        <color rgb="FF000000"/>
        <rFont val="Calibri"/>
        <family val="2"/>
      </rPr>
      <t xml:space="preserve">09</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10</t>
    </r>
    <r>
      <rPr>
        <sz val="10.5"/>
        <color rgb="FF000000"/>
        <rFont val="Noto Sans"/>
        <family val="2"/>
      </rPr>
      <t xml:space="preserve">日，河北省武安市城关镇派出所民警身穿便衣手持名单到大法弟子家中骚扰。</t>
    </r>
  </si>
  <si>
    <r>
      <rPr>
        <sz val="10.5"/>
        <rFont val="Calibri"/>
        <family val="2"/>
      </rPr>
      <t xml:space="preserve">2009</t>
    </r>
    <r>
      <rPr>
        <sz val="10.5"/>
        <rFont val="Noto Sans"/>
        <family val="2"/>
      </rPr>
      <t xml:space="preserve">年</t>
    </r>
    <r>
      <rPr>
        <sz val="10.5"/>
        <rFont val="Calibri"/>
        <family val="2"/>
      </rPr>
      <t xml:space="preserve">7</t>
    </r>
    <r>
      <rPr>
        <sz val="10.5"/>
        <rFont val="Noto Sans"/>
        <family val="2"/>
      </rPr>
      <t xml:space="preserve">月</t>
    </r>
    <r>
      <rPr>
        <sz val="10.5"/>
        <rFont val="Calibri"/>
        <family val="2"/>
      </rPr>
      <t xml:space="preserve">24</t>
    </r>
    <r>
      <rPr>
        <sz val="10.5"/>
        <rFont val="Noto Sans"/>
        <family val="2"/>
      </rPr>
      <t xml:space="preserve">日下午　</t>
    </r>
  </si>
  <si>
    <t xml:space="preserve">广村</t>
  </si>
  <si>
    <r>
      <rPr>
        <sz val="8"/>
        <color rgb="FF000000"/>
        <rFont val="Noto Sans"/>
        <family val="2"/>
      </rPr>
      <t xml:space="preserve">另外，午汲镇派出所（电话：</t>
    </r>
    <r>
      <rPr>
        <sz val="8"/>
        <color rgb="FF000000"/>
        <rFont val="Calibri"/>
        <family val="2"/>
      </rPr>
      <t xml:space="preserve">5773058</t>
    </r>
    <r>
      <rPr>
        <sz val="8"/>
        <color rgb="FF000000"/>
        <rFont val="Noto Sans"/>
        <family val="2"/>
      </rPr>
      <t xml:space="preserve">），</t>
    </r>
    <r>
      <rPr>
        <sz val="8"/>
        <color rgb="FF000000"/>
        <rFont val="Calibri"/>
        <family val="2"/>
      </rPr>
      <t xml:space="preserve">24</t>
    </r>
    <r>
      <rPr>
        <sz val="8"/>
        <color rgb="FF000000"/>
        <rFont val="Noto Sans"/>
        <family val="2"/>
      </rPr>
      <t xml:space="preserve">日到广村大法弟子家强行填表。</t>
    </r>
  </si>
  <si>
    <r>
      <rPr>
        <sz val="10.5"/>
        <color rgb="FF000000"/>
        <rFont val="Noto Sans"/>
        <family val="2"/>
      </rPr>
      <t xml:space="preserve">武安市派出所（电话：</t>
    </r>
    <r>
      <rPr>
        <sz val="10.5"/>
        <color rgb="FF000000"/>
        <rFont val="Calibri"/>
        <family val="2"/>
      </rPr>
      <t xml:space="preserve">5652383</t>
    </r>
    <r>
      <rPr>
        <sz val="10.5"/>
        <color rgb="FF000000"/>
        <rFont val="Noto Sans"/>
        <family val="2"/>
      </rPr>
      <t xml:space="preserve">）和康二城镇派出所</t>
    </r>
  </si>
  <si>
    <t xml:space="preserve">二零零七年七月二十日</t>
  </si>
  <si>
    <r>
      <rPr>
        <sz val="10.5"/>
        <color rgb="FF000000"/>
        <rFont val="Noto Sans"/>
        <family val="2"/>
      </rPr>
      <t xml:space="preserve">大法弟子</t>
    </r>
    <r>
      <rPr>
        <sz val="10.5"/>
        <color rgb="FF000000"/>
        <rFont val="宋体"/>
        <family val="0"/>
        <charset val="134"/>
      </rPr>
      <t xml:space="preserve">B</t>
    </r>
  </si>
  <si>
    <t xml:space="preserve">午汲</t>
  </si>
  <si>
    <r>
      <rPr>
        <sz val="10.5"/>
        <color rgb="FF000000"/>
        <rFont val="Noto Sans"/>
        <family val="2"/>
      </rPr>
      <t xml:space="preserve">武安市午汲派出所和城关派出所在</t>
    </r>
    <r>
      <rPr>
        <sz val="10.5"/>
        <color rgb="FF000000"/>
        <rFont val="Calibri"/>
        <family val="2"/>
      </rPr>
      <t xml:space="preserve">720</t>
    </r>
    <r>
      <rPr>
        <sz val="10.5"/>
        <color rgb="FF000000"/>
        <rFont val="Noto Sans"/>
        <family val="2"/>
      </rPr>
      <t xml:space="preserve">期间也到大法弟子家骚扰。</t>
    </r>
  </si>
  <si>
    <t xml:space="preserve">武安市午汲派出所</t>
  </si>
  <si>
    <r>
      <rPr>
        <sz val="10.5"/>
        <color rgb="FF000000"/>
        <rFont val="Noto Sans"/>
        <family val="2"/>
      </rPr>
      <t xml:space="preserve">大法弟子</t>
    </r>
    <r>
      <rPr>
        <sz val="10.5"/>
        <color rgb="FF000000"/>
        <rFont val="宋体"/>
        <family val="0"/>
        <charset val="134"/>
      </rPr>
      <t xml:space="preserve">C</t>
    </r>
  </si>
  <si>
    <t xml:space="preserve">武安市城关派出所</t>
  </si>
  <si>
    <r>
      <rPr>
        <sz val="10.5"/>
        <color rgb="FF000000"/>
        <rFont val="Calibri"/>
        <family val="2"/>
      </rPr>
      <t xml:space="preserve">2007</t>
    </r>
    <r>
      <rPr>
        <sz val="10.5"/>
        <color rgb="FF000000"/>
        <rFont val="Noto Sans"/>
        <family val="2"/>
      </rPr>
      <t xml:space="preserve">年</t>
    </r>
    <r>
      <rPr>
        <sz val="10.5"/>
        <color rgb="FF000000"/>
        <rFont val="Calibri"/>
        <family val="2"/>
      </rPr>
      <t xml:space="preserve">8</t>
    </r>
    <r>
      <rPr>
        <sz val="10.5"/>
        <color rgb="FF000000"/>
        <rFont val="Noto Sans"/>
        <family val="2"/>
      </rPr>
      <t xml:space="preserve">月</t>
    </r>
    <r>
      <rPr>
        <sz val="10.5"/>
        <color rgb="FF000000"/>
        <rFont val="Calibri"/>
        <family val="2"/>
      </rPr>
      <t xml:space="preserve">9</t>
    </r>
    <r>
      <rPr>
        <sz val="10.5"/>
        <color rgb="FF000000"/>
        <rFont val="Noto Sans"/>
        <family val="2"/>
      </rPr>
      <t xml:space="preserve">日晚</t>
    </r>
  </si>
  <si>
    <t xml:space="preserve">大法弟子甲</t>
  </si>
  <si>
    <t xml:space="preserve">武安市职教中心</t>
  </si>
  <si>
    <r>
      <rPr>
        <sz val="10.5"/>
        <color rgb="FF000000"/>
        <rFont val="Noto Sans"/>
        <family val="2"/>
      </rPr>
      <t xml:space="preserve">家住河北邯郸武安市职教中心的大法弟子张雁峰</t>
    </r>
    <r>
      <rPr>
        <sz val="10.5"/>
        <color rgb="FF000000"/>
        <rFont val="Calibri"/>
        <family val="2"/>
      </rPr>
      <t xml:space="preserve">8</t>
    </r>
    <r>
      <rPr>
        <sz val="10.5"/>
        <color rgb="FF000000"/>
        <rFont val="Noto Sans"/>
        <family val="2"/>
      </rPr>
      <t xml:space="preserve">月</t>
    </r>
    <r>
      <rPr>
        <sz val="10.5"/>
        <color rgb="FF000000"/>
        <rFont val="Calibri"/>
        <family val="2"/>
      </rPr>
      <t xml:space="preserve">9</t>
    </r>
    <r>
      <rPr>
        <sz val="10.5"/>
        <color rgb="FF000000"/>
        <rFont val="Noto Sans"/>
        <family val="2"/>
      </rPr>
      <t xml:space="preserve">日晚被邪恶绑架。同时被绑架的还有一名大法弟子。</t>
    </r>
  </si>
  <si>
    <t xml:space="preserve">大同镇多名</t>
  </si>
  <si>
    <r>
      <rPr>
        <sz val="8"/>
        <rFont val="Noto Sans"/>
        <family val="2"/>
      </rPr>
      <t xml:space="preserve">康城镇、大同镇多名法轮功学员遭派出所警察上门要求写保证书或打电话询问是否参与诉江。有的被要求写保证书，有的被要求录像。大约有</t>
    </r>
    <r>
      <rPr>
        <sz val="8"/>
        <rFont val="Calibri"/>
        <family val="2"/>
      </rPr>
      <t xml:space="preserve">20</t>
    </r>
    <r>
      <rPr>
        <sz val="8"/>
        <rFont val="Noto Sans"/>
        <family val="2"/>
      </rPr>
      <t xml:space="preserve">多名法轮功学员遭到威胁和恐吓。</t>
    </r>
  </si>
  <si>
    <r>
      <rPr>
        <sz val="10.5"/>
        <rFont val="Calibri"/>
        <family val="2"/>
      </rPr>
      <t xml:space="preserve">2015</t>
    </r>
    <r>
      <rPr>
        <sz val="10.5"/>
        <rFont val="Noto Sans"/>
        <family val="2"/>
      </rPr>
      <t xml:space="preserve">年</t>
    </r>
    <r>
      <rPr>
        <sz val="10.5"/>
        <rFont val="Calibri"/>
        <family val="2"/>
      </rPr>
      <t xml:space="preserve">12</t>
    </r>
    <r>
      <rPr>
        <sz val="10.5"/>
        <rFont val="Noto Sans"/>
        <family val="2"/>
      </rPr>
      <t xml:space="preserve">月</t>
    </r>
    <r>
      <rPr>
        <sz val="10.5"/>
        <rFont val="Calibri"/>
        <family val="2"/>
      </rPr>
      <t xml:space="preserve">25</t>
    </r>
    <r>
      <rPr>
        <sz val="10.5"/>
        <rFont val="Noto Sans"/>
        <family val="2"/>
      </rPr>
      <t xml:space="preserve">日下午</t>
    </r>
    <r>
      <rPr>
        <sz val="10.5"/>
        <rFont val="Calibri"/>
        <family val="2"/>
      </rPr>
      <t xml:space="preserve">4</t>
    </r>
    <r>
      <rPr>
        <sz val="10.5"/>
        <rFont val="Noto Sans"/>
        <family val="2"/>
      </rPr>
      <t xml:space="preserve">点左右</t>
    </r>
  </si>
  <si>
    <r>
      <rPr>
        <sz val="10.5"/>
        <rFont val="Noto Sans"/>
        <family val="2"/>
      </rPr>
      <t xml:space="preserve">岱焕茹等</t>
    </r>
    <r>
      <rPr>
        <sz val="10.5"/>
        <rFont val="宋体"/>
        <family val="0"/>
        <charset val="134"/>
      </rPr>
      <t xml:space="preserve">5</t>
    </r>
    <r>
      <rPr>
        <sz val="10.5"/>
        <rFont val="Noto Sans"/>
        <family val="2"/>
      </rPr>
      <t xml:space="preserve">名</t>
    </r>
  </si>
  <si>
    <t xml:space="preserve">活水</t>
  </si>
  <si>
    <t xml:space="preserve">武安市活水五名法轮功学员在武安城区内讲真相，被便衣警察绑架到武安市城关派出所。</t>
  </si>
  <si>
    <r>
      <rPr>
        <sz val="10.5"/>
        <color rgb="FF000000"/>
        <rFont val="Calibri"/>
        <family val="2"/>
      </rPr>
      <t xml:space="preserve">2002</t>
    </r>
    <r>
      <rPr>
        <sz val="10.5"/>
        <color rgb="FF000000"/>
        <rFont val="Noto Sans"/>
        <family val="2"/>
      </rPr>
      <t xml:space="preserve">年</t>
    </r>
  </si>
  <si>
    <t xml:space="preserve">杜兰娥</t>
  </si>
  <si>
    <r>
      <rPr>
        <sz val="10.5"/>
        <color rgb="FF000000"/>
        <rFont val="Calibri"/>
        <family val="2"/>
      </rPr>
      <t xml:space="preserve">50</t>
    </r>
    <r>
      <rPr>
        <sz val="10.5"/>
        <color rgb="FF000000"/>
        <rFont val="Noto Sans"/>
        <family val="2"/>
      </rPr>
      <t xml:space="preserve">多岁</t>
    </r>
  </si>
  <si>
    <r>
      <rPr>
        <sz val="6"/>
        <color rgb="FF000000"/>
        <rFont val="Noto Sans"/>
        <family val="2"/>
      </rPr>
      <t xml:space="preserve">法轮功学员杜兰娥、梁福祥、李爱景三位学员自</t>
    </r>
    <r>
      <rPr>
        <sz val="6"/>
        <color rgb="FF000000"/>
        <rFont val="宋体"/>
        <family val="0"/>
        <charset val="134"/>
      </rPr>
      <t xml:space="preserve">1999</t>
    </r>
    <r>
      <rPr>
        <sz val="6"/>
        <color rgb="FF000000"/>
        <rFont val="Noto Sans"/>
        <family val="2"/>
      </rPr>
      <t xml:space="preserve">年迫害以来已被非法绑架达</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6</t>
    </r>
    <r>
      <rPr>
        <sz val="6"/>
        <color rgb="FF000000"/>
        <rFont val="Noto Sans"/>
        <family val="2"/>
      </rPr>
      <t xml:space="preserve">次之多。杜兰娥曾在</t>
    </r>
    <r>
      <rPr>
        <sz val="6"/>
        <color rgb="FF000000"/>
        <rFont val="宋体"/>
        <family val="0"/>
        <charset val="134"/>
      </rPr>
      <t xml:space="preserve">2002</t>
    </r>
    <r>
      <rPr>
        <sz val="6"/>
        <color rgb="FF000000"/>
        <rFont val="Noto Sans"/>
        <family val="2"/>
      </rPr>
      <t xml:space="preserve">年被非法劳教一年。目前</t>
    </r>
    <r>
      <rPr>
        <sz val="6"/>
        <color rgb="FF000000"/>
        <rFont val="宋体"/>
        <family val="0"/>
        <charset val="134"/>
      </rPr>
      <t xml:space="preserve">610</t>
    </r>
    <r>
      <rPr>
        <sz val="6"/>
        <color rgb="FF000000"/>
        <rFont val="Noto Sans"/>
        <family val="2"/>
      </rPr>
      <t xml:space="preserve">已对武安市各乡镇派出所下达抓捕，诱捕法轮功学员命令。 </t>
    </r>
  </si>
  <si>
    <r>
      <rPr>
        <sz val="12"/>
        <color rgb="FF000000"/>
        <rFont val="宋体"/>
        <family val="0"/>
        <charset val="134"/>
      </rPr>
      <t xml:space="preserve">2008</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0</t>
    </r>
    <r>
      <rPr>
        <sz val="12"/>
        <color rgb="FF000000"/>
        <rFont val="Noto Sans"/>
        <family val="2"/>
      </rPr>
      <t xml:space="preserve">日左右</t>
    </r>
  </si>
  <si>
    <r>
      <rPr>
        <sz val="6"/>
        <color rgb="FF000000"/>
        <rFont val="Noto Sans"/>
        <family val="2"/>
      </rPr>
      <t xml:space="preserve">据可靠消息，</t>
    </r>
    <r>
      <rPr>
        <sz val="6"/>
        <color rgb="FF000000"/>
        <rFont val="Calibri"/>
        <family val="2"/>
      </rPr>
      <t xml:space="preserve">08</t>
    </r>
    <r>
      <rPr>
        <sz val="6"/>
        <color rgb="FF000000"/>
        <rFont val="Noto Sans"/>
        <family val="2"/>
      </rPr>
      <t xml:space="preserve">年</t>
    </r>
    <r>
      <rPr>
        <sz val="6"/>
        <color rgb="FF000000"/>
        <rFont val="Calibri"/>
        <family val="2"/>
      </rPr>
      <t xml:space="preserve">7</t>
    </r>
    <r>
      <rPr>
        <sz val="6"/>
        <color rgb="FF000000"/>
        <rFont val="Noto Sans"/>
        <family val="2"/>
      </rPr>
      <t xml:space="preserve">月</t>
    </r>
    <r>
      <rPr>
        <sz val="6"/>
        <color rgb="FF000000"/>
        <rFont val="Calibri"/>
        <family val="2"/>
      </rPr>
      <t xml:space="preserve">10</t>
    </r>
    <r>
      <rPr>
        <sz val="6"/>
        <color rgb="FF000000"/>
        <rFont val="Noto Sans"/>
        <family val="2"/>
      </rPr>
      <t xml:space="preserve">日左右，河北武安大法弟子杜兰娥被送往石家庄女子劳教所非法劳教二年；大法弟子梁福祥被送往河北邯郸市劳教所非法劳教一年；</t>
    </r>
    <r>
      <rPr>
        <sz val="6"/>
        <color rgb="FF000000"/>
        <rFont val="Calibri"/>
        <family val="2"/>
      </rPr>
      <t xml:space="preserve">71</t>
    </r>
    <r>
      <rPr>
        <sz val="6"/>
        <color rgb="FF000000"/>
        <rFont val="Noto Sans"/>
        <family val="2"/>
      </rPr>
      <t xml:space="preserve">岁的女大法弟子李爱景被恶警非法勒索现金一千元，现已回家。</t>
    </r>
  </si>
  <si>
    <t xml:space="preserve">二零零八年五月下旬</t>
  </si>
  <si>
    <r>
      <rPr>
        <sz val="10.5"/>
        <color rgb="FF000000"/>
        <rFont val="Noto Sans"/>
        <family val="2"/>
      </rPr>
      <t xml:space="preserve">绑架</t>
    </r>
    <r>
      <rPr>
        <sz val="10.5"/>
        <color rgb="FF993300"/>
        <rFont val="Noto Sans"/>
        <family val="2"/>
      </rPr>
      <t xml:space="preserve">抄家</t>
    </r>
  </si>
  <si>
    <r>
      <rPr>
        <sz val="10.5"/>
        <color rgb="FF000000"/>
        <rFont val="Noto Sans"/>
        <family val="2"/>
      </rPr>
      <t xml:space="preserve">今年五月下旬被绑架的大法学员中，杜兰娥被非法判非法劳教</t>
    </r>
    <r>
      <rPr>
        <sz val="10.5"/>
        <color rgb="FF000000"/>
        <rFont val="Calibri"/>
        <family val="2"/>
      </rPr>
      <t xml:space="preserve">2</t>
    </r>
    <r>
      <rPr>
        <sz val="10.5"/>
        <color rgb="FF000000"/>
        <rFont val="Noto Sans"/>
        <family val="2"/>
      </rPr>
      <t xml:space="preserve">年，梁福祥被非法劳教</t>
    </r>
    <r>
      <rPr>
        <sz val="10.5"/>
        <color rgb="FF000000"/>
        <rFont val="Calibri"/>
        <family val="2"/>
      </rPr>
      <t xml:space="preserve">1</t>
    </r>
    <r>
      <rPr>
        <sz val="10.5"/>
        <color rgb="FF000000"/>
        <rFont val="Noto Sans"/>
        <family val="2"/>
      </rPr>
      <t xml:space="preserve">年，武安李爱景已回家。</t>
    </r>
  </si>
  <si>
    <t xml:space="preserve">贺进镇东街村</t>
  </si>
  <si>
    <t xml:space="preserve">村长郭建良告知本村未签字的法轮功学员，将在近期按上面给的名单挨个找诉江学员签字、写保证书。据了解这次还是贺进镇综治办主导，贺进镇东街书记张入山安排人手第三次骚扰本村诉江的法轮功学员。</t>
  </si>
  <si>
    <t xml:space="preserve">贺进镇综治办、贺进镇东街书记张入山</t>
  </si>
  <si>
    <t xml:space="preserve">二零零八年六月三日</t>
  </si>
  <si>
    <t xml:space="preserve">付永艳</t>
  </si>
  <si>
    <t xml:space="preserve">武安西石门铁矿</t>
  </si>
  <si>
    <t xml:space="preserve">绑架、非法抄家</t>
  </si>
  <si>
    <t xml:space="preserve">派出所、邯郸市第一看守所</t>
  </si>
  <si>
    <t xml:space="preserve">六月三日被西石门矿政保科 、派出所绑架、非法抄家，四日早七点被恶警劫持到邯郸市第一看守所。家中留下三岁幼儿。 </t>
  </si>
  <si>
    <t xml:space="preserve">西石门矿政保科 、派出所</t>
  </si>
  <si>
    <t xml:space="preserve">二零零八年六月三日之前几天</t>
  </si>
  <si>
    <t xml:space="preserve">据知情人透露，在六月三日之前几天，政保科蔡高祥向法轮功学员付永艳索要真相光盘。六月三日付永艳就遭绑架。</t>
  </si>
  <si>
    <t xml:space="preserve">西石门矿政保科 蔡高祥</t>
  </si>
  <si>
    <r>
      <rPr>
        <sz val="10.5"/>
        <rFont val="Calibri"/>
        <family val="2"/>
      </rPr>
      <t xml:space="preserve">2016</t>
    </r>
    <r>
      <rPr>
        <sz val="10.5"/>
        <rFont val="Noto Sans"/>
        <family val="2"/>
      </rPr>
      <t xml:space="preserve">年 </t>
    </r>
    <r>
      <rPr>
        <sz val="10.5"/>
        <rFont val="Calibri"/>
        <family val="2"/>
      </rPr>
      <t xml:space="preserve">8</t>
    </r>
    <r>
      <rPr>
        <sz val="10.5"/>
        <rFont val="Noto Sans"/>
        <family val="2"/>
      </rPr>
      <t xml:space="preserve">月</t>
    </r>
    <r>
      <rPr>
        <sz val="10.5"/>
        <rFont val="Calibri"/>
        <family val="2"/>
      </rPr>
      <t xml:space="preserve">19</t>
    </r>
    <r>
      <rPr>
        <sz val="10.5"/>
        <rFont val="Noto Sans"/>
        <family val="2"/>
      </rPr>
      <t xml:space="preserve">日</t>
    </r>
  </si>
  <si>
    <t xml:space="preserve">高义德等六名</t>
  </si>
  <si>
    <t xml:space="preserve">西广村</t>
  </si>
  <si>
    <t xml:space="preserve">午汲镇西广村治保主任刘长生带着午汲派出所四个警察骚扰西广村六名大法弟子，到家拍照，问还炼不炼法轮功等，在高义德家偷走了一本《转法轮》。</t>
  </si>
  <si>
    <t xml:space="preserve">午汲镇西广村治保主任刘长生、午汲派出所四个警察</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5</t>
    </r>
    <r>
      <rPr>
        <sz val="10.5"/>
        <color rgb="FF000000"/>
        <rFont val="Noto Sans"/>
        <family val="2"/>
      </rPr>
      <t xml:space="preserve">月</t>
    </r>
    <r>
      <rPr>
        <sz val="10.5"/>
        <color rgb="FF000000"/>
        <rFont val="Calibri"/>
        <family val="2"/>
      </rPr>
      <t xml:space="preserve">22</t>
    </r>
    <r>
      <rPr>
        <sz val="10.5"/>
        <color rgb="FF000000"/>
        <rFont val="Noto Sans"/>
        <family val="2"/>
      </rPr>
      <t xml:space="preserve">日晚</t>
    </r>
    <r>
      <rPr>
        <sz val="10.5"/>
        <color rgb="FF000000"/>
        <rFont val="Calibri"/>
        <family val="2"/>
      </rPr>
      <t xml:space="preserve">9</t>
    </r>
    <r>
      <rPr>
        <sz val="10.5"/>
        <color rgb="FF000000"/>
        <rFont val="Noto Sans"/>
        <family val="2"/>
      </rPr>
      <t xml:space="preserve">点</t>
    </r>
  </si>
  <si>
    <t xml:space="preserve">郭二的</t>
  </si>
  <si>
    <t xml:space="preserve">骚扰、走脱流离失所</t>
  </si>
  <si>
    <r>
      <rPr>
        <sz val="8"/>
        <color rgb="FF000000"/>
        <rFont val="Calibri"/>
        <family val="2"/>
      </rPr>
      <t xml:space="preserve">5</t>
    </r>
    <r>
      <rPr>
        <sz val="8"/>
        <color rgb="FF000000"/>
        <rFont val="Noto Sans"/>
        <family val="2"/>
      </rPr>
      <t xml:space="preserve">月</t>
    </r>
    <r>
      <rPr>
        <sz val="8"/>
        <color rgb="FF000000"/>
        <rFont val="Calibri"/>
        <family val="2"/>
      </rPr>
      <t xml:space="preserve">22</t>
    </r>
    <r>
      <rPr>
        <sz val="8"/>
        <color rgb="FF000000"/>
        <rFont val="Noto Sans"/>
        <family val="2"/>
      </rPr>
      <t xml:space="preserve">日晚</t>
    </r>
    <r>
      <rPr>
        <sz val="8"/>
        <color rgb="FF000000"/>
        <rFont val="Calibri"/>
        <family val="2"/>
      </rPr>
      <t xml:space="preserve">9</t>
    </r>
    <r>
      <rPr>
        <sz val="8"/>
        <color rgb="FF000000"/>
        <rFont val="Noto Sans"/>
        <family val="2"/>
      </rPr>
      <t xml:space="preserve">点，法轮功学员梁富祥、杜兰娥、李爱景被非法抓捕，现被非法关押在武安市看守所。法轮功学员郭二的因及时得到通知而走脱，现流离失所。</t>
    </r>
  </si>
  <si>
    <t xml:space="preserve">武安镇城关派出所</t>
  </si>
  <si>
    <t xml:space="preserve">郭海平</t>
  </si>
  <si>
    <t xml:space="preserve">武安镇</t>
  </si>
  <si>
    <r>
      <rPr>
        <sz val="8"/>
        <rFont val="Noto Sans"/>
        <family val="2"/>
      </rPr>
      <t xml:space="preserve">河北省邯郸武安市</t>
    </r>
    <r>
      <rPr>
        <sz val="8"/>
        <rFont val="Calibri"/>
        <family val="2"/>
      </rPr>
      <t xml:space="preserve">610</t>
    </r>
    <r>
      <rPr>
        <sz val="8"/>
        <rFont val="Noto Sans"/>
        <family val="2"/>
      </rPr>
      <t xml:space="preserve">和城关派出所人员上门询问参与诉江的法轮功学员。武安镇法轮功学员张正才、郭海平、祁倩、刘先恒、苏成梅、教委老杨</t>
    </r>
  </si>
  <si>
    <t xml:space="preserve">郭慧芳</t>
  </si>
  <si>
    <t xml:space="preserve">土山乡</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14</t>
    </r>
    <r>
      <rPr>
        <sz val="10.5"/>
        <color rgb="FF000000"/>
        <rFont val="Noto Sans"/>
        <family val="2"/>
      </rPr>
      <t xml:space="preserve">日左右</t>
    </r>
  </si>
  <si>
    <t xml:space="preserve">郭清荣</t>
  </si>
  <si>
    <t xml:space="preserve">武安恶警对本地大法学员进行新一轮骚扰，并绑架了大法学员武贵生、郭清荣（夫妻）、袁胜利。就连已被迫害成精神病的原大法学员赵申新也绑架了。</t>
  </si>
  <si>
    <r>
      <rPr>
        <sz val="10.5"/>
        <color rgb="FF000000"/>
        <rFont val="Arial"/>
        <family val="2"/>
      </rPr>
      <t xml:space="preserve">2008</t>
    </r>
    <r>
      <rPr>
        <sz val="10.5"/>
        <color rgb="FF000000"/>
        <rFont val="Noto Sans"/>
        <family val="2"/>
      </rPr>
      <t xml:space="preserve">年</t>
    </r>
    <r>
      <rPr>
        <sz val="10.5"/>
        <color rgb="FF000000"/>
        <rFont val="Arial"/>
        <family val="2"/>
      </rPr>
      <t xml:space="preserve">7</t>
    </r>
    <r>
      <rPr>
        <sz val="10.5"/>
        <color rgb="FF000000"/>
        <rFont val="Noto Sans"/>
        <family val="2"/>
      </rPr>
      <t xml:space="preserve">月</t>
    </r>
    <r>
      <rPr>
        <sz val="10.5"/>
        <color rgb="FF000000"/>
        <rFont val="Arial"/>
        <family val="2"/>
      </rPr>
      <t xml:space="preserve">13</t>
    </r>
    <r>
      <rPr>
        <sz val="10.5"/>
        <color rgb="FF000000"/>
        <rFont val="Noto Sans"/>
        <family val="2"/>
      </rPr>
      <t xml:space="preserve">日上午</t>
    </r>
    <r>
      <rPr>
        <sz val="10.5"/>
        <color rgb="FF000000"/>
        <rFont val="Arial"/>
        <family val="2"/>
      </rPr>
      <t xml:space="preserve">9</t>
    </r>
    <r>
      <rPr>
        <sz val="10.5"/>
        <color rgb="FF000000"/>
        <rFont val="Noto Sans"/>
        <family val="2"/>
      </rPr>
      <t xml:space="preserve">时</t>
    </r>
  </si>
  <si>
    <t xml:space="preserve">郭庆荣</t>
  </si>
  <si>
    <t xml:space="preserve">城关镇西关街</t>
  </si>
  <si>
    <r>
      <rPr>
        <sz val="6"/>
        <color rgb="FF000000"/>
        <rFont val="Noto Sans"/>
        <family val="2"/>
      </rPr>
      <t xml:space="preserve">夫妇在家中被武安城关派出所</t>
    </r>
    <r>
      <rPr>
        <sz val="6"/>
        <color rgb="FF000000"/>
        <rFont val="Arial"/>
        <family val="2"/>
      </rPr>
      <t xml:space="preserve">20</t>
    </r>
    <r>
      <rPr>
        <sz val="6"/>
        <color rgb="FF000000"/>
        <rFont val="Noto Sans"/>
        <family val="2"/>
      </rPr>
      <t xml:space="preserve">多个恶警非法绑架。其中吴会生遭恶警殴打，郭庆荣在屋内被恶警用脚踹开门强行带走，留下家中</t>
    </r>
    <r>
      <rPr>
        <sz val="6"/>
        <color rgb="FF000000"/>
        <rFont val="Arial"/>
        <family val="2"/>
      </rPr>
      <t xml:space="preserve">70</t>
    </r>
    <r>
      <rPr>
        <sz val="6"/>
        <color rgb="FF000000"/>
        <rFont val="Noto Sans"/>
        <family val="2"/>
      </rPr>
      <t xml:space="preserve">多岁的母亲和两个未成年的子女，其中女儿是残疾人。</t>
    </r>
  </si>
  <si>
    <r>
      <rPr>
        <sz val="10.5"/>
        <rFont val="Calibri"/>
        <family val="2"/>
      </rPr>
      <t xml:space="preserve">2017 </t>
    </r>
    <r>
      <rPr>
        <sz val="10.5"/>
        <rFont val="Noto Sans"/>
        <family val="2"/>
      </rPr>
      <t xml:space="preserve">年</t>
    </r>
    <r>
      <rPr>
        <sz val="10.5"/>
        <rFont val="Calibri"/>
        <family val="2"/>
      </rPr>
      <t xml:space="preserve">8</t>
    </r>
    <r>
      <rPr>
        <sz val="10.5"/>
        <rFont val="Noto Sans"/>
        <family val="2"/>
      </rPr>
      <t xml:space="preserve">月</t>
    </r>
    <r>
      <rPr>
        <sz val="10.5"/>
        <rFont val="Calibri"/>
        <family val="2"/>
      </rPr>
      <t xml:space="preserve">25</t>
    </r>
    <r>
      <rPr>
        <sz val="10.5"/>
        <rFont val="Noto Sans"/>
        <family val="2"/>
      </rPr>
      <t xml:space="preserve">日上午</t>
    </r>
  </si>
  <si>
    <t xml:space="preserve">郭元</t>
  </si>
  <si>
    <t xml:space="preserve">武安市郭二庄村</t>
  </si>
  <si>
    <t xml:space="preserve">到屋里乱翻腾，把大法书和周刊抢走，照相</t>
  </si>
  <si>
    <t xml:space="preserve">郭二庄村治保主任霍现军</t>
  </si>
  <si>
    <r>
      <rPr>
        <sz val="10.5"/>
        <rFont val="Calibri"/>
        <family val="2"/>
      </rPr>
      <t xml:space="preserve">2017 </t>
    </r>
    <r>
      <rPr>
        <sz val="10.5"/>
        <rFont val="Noto Sans"/>
        <family val="2"/>
      </rPr>
      <t xml:space="preserve">年</t>
    </r>
    <r>
      <rPr>
        <sz val="10.5"/>
        <rFont val="Calibri"/>
        <family val="2"/>
      </rPr>
      <t xml:space="preserve">8</t>
    </r>
    <r>
      <rPr>
        <sz val="10.5"/>
        <rFont val="Noto Sans"/>
        <family val="2"/>
      </rPr>
      <t xml:space="preserve">月</t>
    </r>
    <r>
      <rPr>
        <sz val="10.5"/>
        <rFont val="Calibri"/>
        <family val="2"/>
      </rPr>
      <t xml:space="preserve">25</t>
    </r>
    <r>
      <rPr>
        <sz val="10.5"/>
        <rFont val="Noto Sans"/>
        <family val="2"/>
      </rPr>
      <t xml:space="preserve">日上午</t>
    </r>
    <r>
      <rPr>
        <sz val="10.5"/>
        <rFont val="Calibri"/>
        <family val="2"/>
      </rPr>
      <t xml:space="preserve">10</t>
    </r>
    <r>
      <rPr>
        <sz val="10.5"/>
        <rFont val="Noto Sans"/>
        <family val="2"/>
      </rPr>
      <t xml:space="preserve">点</t>
    </r>
    <r>
      <rPr>
        <sz val="10.5"/>
        <rFont val="Calibri"/>
        <family val="2"/>
      </rPr>
      <t xml:space="preserve">50</t>
    </r>
  </si>
  <si>
    <t xml:space="preserve">绑架行政拘留未成</t>
  </si>
  <si>
    <t xml:space="preserve">同时将另一未敲诈到钱财的老年法轮功学员非法行政拘留（办拘留证后，因高血压状况，老人未被拘留成），并恐吓老人的儿子，致使老人被其儿子殴打，赶出自家门，做出大逆不道的不孝之行。</t>
  </si>
  <si>
    <t xml:space="preserve">武安市午汲镇派出所</t>
  </si>
  <si>
    <r>
      <rPr>
        <sz val="10.5"/>
        <rFont val="Calibri"/>
        <family val="2"/>
      </rPr>
      <t xml:space="preserve">2017 </t>
    </r>
    <r>
      <rPr>
        <sz val="10.5"/>
        <rFont val="Noto Sans"/>
        <family val="2"/>
      </rPr>
      <t xml:space="preserve">年</t>
    </r>
    <r>
      <rPr>
        <sz val="10.5"/>
        <rFont val="Calibri"/>
        <family val="2"/>
      </rPr>
      <t xml:space="preserve">8</t>
    </r>
    <r>
      <rPr>
        <sz val="10.5"/>
        <rFont val="Noto Sans"/>
        <family val="2"/>
      </rPr>
      <t xml:space="preserve">月</t>
    </r>
    <r>
      <rPr>
        <sz val="10.5"/>
        <rFont val="Calibri"/>
        <family val="2"/>
      </rPr>
      <t xml:space="preserve">27</t>
    </r>
    <r>
      <rPr>
        <sz val="10.5"/>
        <rFont val="Noto Sans"/>
        <family val="2"/>
      </rPr>
      <t xml:space="preserve">日下午</t>
    </r>
  </si>
  <si>
    <r>
      <rPr>
        <sz val="10.5"/>
        <rFont val="Calibri"/>
        <family val="2"/>
      </rPr>
      <t xml:space="preserve">8</t>
    </r>
    <r>
      <rPr>
        <sz val="10.5"/>
        <rFont val="Noto Sans"/>
        <family val="2"/>
      </rPr>
      <t xml:space="preserve">月</t>
    </r>
    <r>
      <rPr>
        <sz val="10.5"/>
        <rFont val="Calibri"/>
        <family val="2"/>
      </rPr>
      <t xml:space="preserve">27</t>
    </r>
    <r>
      <rPr>
        <sz val="10.5"/>
        <rFont val="Noto Sans"/>
        <family val="2"/>
      </rPr>
      <t xml:space="preserve">日下午又到郭元家去转了一圈。</t>
    </r>
  </si>
  <si>
    <t xml:space="preserve">郭元哥哥</t>
  </si>
  <si>
    <t xml:space="preserve">二零一零年十二月十六日</t>
  </si>
  <si>
    <t xml:space="preserve">韩奎林</t>
  </si>
  <si>
    <t xml:space="preserve">大同镇罗义北庄</t>
  </si>
  <si>
    <t xml:space="preserve">二零一零年十二月十三日上午去大同办理户籍证明，被大同派出所非法抓捕，午饭后关进武安看守所。据悉被送往邯郸劳教所迫害。</t>
  </si>
  <si>
    <t xml:space="preserve">大同派出所</t>
  </si>
  <si>
    <t xml:space="preserve">二零一零年十二月十三日上午</t>
  </si>
  <si>
    <r>
      <rPr>
        <sz val="8"/>
        <color rgb="FF000000"/>
        <rFont val="Noto Sans"/>
        <family val="2"/>
      </rPr>
      <t xml:space="preserve">上午去大同办理户籍证明，被大同派出所非法抓捕，午饭后关进武安看守所。带上手铐，非法关押进看守所</t>
    </r>
    <r>
      <rPr>
        <sz val="8"/>
        <color rgb="FF000000"/>
        <rFont val="宋体"/>
        <family val="0"/>
        <charset val="134"/>
      </rPr>
      <t xml:space="preserve">10</t>
    </r>
    <r>
      <rPr>
        <sz val="8"/>
        <color rgb="FF000000"/>
        <rFont val="Noto Sans"/>
        <family val="2"/>
      </rPr>
      <t xml:space="preserve">天，后又转到邯郸市劳教所迫害。被勒索钱财</t>
    </r>
    <r>
      <rPr>
        <sz val="8"/>
        <color rgb="FF000000"/>
        <rFont val="宋体"/>
        <family val="0"/>
        <charset val="134"/>
      </rPr>
      <t xml:space="preserve">2000</t>
    </r>
    <r>
      <rPr>
        <sz val="8"/>
        <color rgb="FF000000"/>
        <rFont val="Noto Sans"/>
        <family val="2"/>
      </rPr>
      <t xml:space="preserve">元。</t>
    </r>
  </si>
  <si>
    <r>
      <rPr>
        <sz val="12"/>
        <color rgb="FF000000"/>
        <rFont val="宋体"/>
        <family val="0"/>
        <charset val="134"/>
      </rPr>
      <t xml:space="preserve">2010</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11</t>
    </r>
    <r>
      <rPr>
        <sz val="12"/>
        <color rgb="FF000000"/>
        <rFont val="Noto Sans"/>
        <family val="2"/>
      </rPr>
      <t xml:space="preserve">日早</t>
    </r>
    <r>
      <rPr>
        <sz val="12"/>
        <color rgb="FF000000"/>
        <rFont val="宋体"/>
        <family val="0"/>
        <charset val="134"/>
      </rPr>
      <t xml:space="preserve">6</t>
    </r>
    <r>
      <rPr>
        <sz val="12"/>
        <color rgb="FF000000"/>
        <rFont val="Noto Sans"/>
        <family val="2"/>
      </rPr>
      <t xml:space="preserve">点</t>
    </r>
  </si>
  <si>
    <t xml:space="preserve">韩奎琳</t>
  </si>
  <si>
    <t xml:space="preserve">武安市卫生学校</t>
  </si>
  <si>
    <r>
      <rPr>
        <sz val="10.5"/>
        <color rgb="FF000000"/>
        <rFont val="Noto Sans"/>
        <family val="2"/>
      </rPr>
      <t xml:space="preserve">河北武安</t>
    </r>
    <r>
      <rPr>
        <sz val="10.5"/>
        <color rgb="FF000000"/>
        <rFont val="Calibri"/>
        <family val="2"/>
      </rPr>
      <t xml:space="preserve">610</t>
    </r>
    <r>
      <rPr>
        <sz val="10.5"/>
        <color rgb="FF000000"/>
        <rFont val="Noto Sans"/>
        <family val="2"/>
      </rPr>
      <t xml:space="preserve">在</t>
    </r>
    <r>
      <rPr>
        <sz val="10.5"/>
        <color rgb="FF000000"/>
        <rFont val="Calibri"/>
        <family val="2"/>
      </rPr>
      <t xml:space="preserve">6</t>
    </r>
    <r>
      <rPr>
        <sz val="10.5"/>
        <color rgb="FF000000"/>
        <rFont val="Noto Sans"/>
        <family val="2"/>
      </rPr>
      <t xml:space="preserve">月</t>
    </r>
    <r>
      <rPr>
        <sz val="10.5"/>
        <color rgb="FF000000"/>
        <rFont val="Calibri"/>
        <family val="2"/>
      </rPr>
      <t xml:space="preserve">11</t>
    </r>
    <r>
      <rPr>
        <sz val="10.5"/>
        <color rgb="FF000000"/>
        <rFont val="Noto Sans"/>
        <family val="2"/>
      </rPr>
      <t xml:space="preserve">日早</t>
    </r>
    <r>
      <rPr>
        <sz val="10.5"/>
        <color rgb="FF000000"/>
        <rFont val="Calibri"/>
        <family val="2"/>
      </rPr>
      <t xml:space="preserve">6</t>
    </r>
    <r>
      <rPr>
        <sz val="10.5"/>
        <color rgb="FF000000"/>
        <rFont val="Noto Sans"/>
        <family val="2"/>
      </rPr>
      <t xml:space="preserve">点把大同镇罗义北庄韩奎琳从家里绑架走。</t>
    </r>
  </si>
  <si>
    <r>
      <rPr>
        <sz val="10.5"/>
        <color rgb="FF000000"/>
        <rFont val="Noto Sans"/>
        <family val="2"/>
      </rPr>
      <t xml:space="preserve">武安</t>
    </r>
    <r>
      <rPr>
        <sz val="10.5"/>
        <color rgb="FF000000"/>
        <rFont val="Calibri"/>
        <family val="2"/>
      </rPr>
      <t xml:space="preserve">610</t>
    </r>
  </si>
  <si>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4</t>
    </r>
    <r>
      <rPr>
        <sz val="12"/>
        <color rgb="FF000000"/>
        <rFont val="Noto Sans"/>
        <family val="2"/>
      </rPr>
      <t xml:space="preserve">日　</t>
    </r>
  </si>
  <si>
    <t xml:space="preserve">韩魁林</t>
  </si>
  <si>
    <t xml:space="preserve">武安市</t>
  </si>
  <si>
    <t xml:space="preserve">绑架抄家洗脑班</t>
  </si>
  <si>
    <t xml:space="preserve">武安洗脑班</t>
  </si>
  <si>
    <r>
      <rPr>
        <shadow val="true"/>
        <sz val="8"/>
        <color rgb="FF000000"/>
        <rFont val="Noto Sans"/>
        <family val="2"/>
      </rPr>
      <t xml:space="preserve">因向世人讲清大法真相，被武安市公安局一科</t>
    </r>
    <r>
      <rPr>
        <shadow val="true"/>
        <sz val="8"/>
        <color rgb="FF000000"/>
        <rFont val="宋体"/>
        <family val="0"/>
        <charset val="134"/>
      </rPr>
      <t xml:space="preserve">610</t>
    </r>
    <r>
      <rPr>
        <shadow val="true"/>
        <sz val="8"/>
        <color rgb="FF000000"/>
        <rFont val="Noto Sans"/>
        <family val="2"/>
      </rPr>
      <t xml:space="preserve">办公室恶警闯到家抢走师父法像、讲法录音带、大法书籍、资料、光盘、周刊等物品并将韩魁林绑架，关进洗脑班</t>
    </r>
    <r>
      <rPr>
        <shadow val="true"/>
        <sz val="8"/>
        <color rgb="FF000000"/>
        <rFont val="宋体"/>
        <family val="0"/>
        <charset val="134"/>
      </rPr>
      <t xml:space="preserve">3</t>
    </r>
    <r>
      <rPr>
        <shadow val="true"/>
        <sz val="8"/>
        <color rgb="FF000000"/>
        <rFont val="Noto Sans"/>
        <family val="2"/>
      </rPr>
      <t xml:space="preserve">天。</t>
    </r>
  </si>
  <si>
    <r>
      <rPr>
        <shadow val="true"/>
        <sz val="10.5"/>
        <color rgb="FF000000"/>
        <rFont val="Noto Sans"/>
        <family val="2"/>
      </rPr>
      <t xml:space="preserve">武安市公安局一科</t>
    </r>
    <r>
      <rPr>
        <shadow val="true"/>
        <sz val="10.5"/>
        <color rgb="FF000000"/>
        <rFont val="宋体"/>
        <family val="0"/>
        <charset val="134"/>
      </rPr>
      <t xml:space="preserve">610</t>
    </r>
  </si>
  <si>
    <t xml:space="preserve">韩仙英</t>
  </si>
  <si>
    <t xml:space="preserve">焦庄村</t>
  </si>
  <si>
    <r>
      <rPr>
        <shadow val="true"/>
        <sz val="11"/>
        <color rgb="FF000000"/>
        <rFont val="宋体"/>
        <family val="0"/>
        <charset val="134"/>
      </rPr>
      <t xml:space="preserve">1999</t>
    </r>
    <r>
      <rPr>
        <shadow val="true"/>
        <sz val="11"/>
        <color rgb="FF000000"/>
        <rFont val="Noto Sans"/>
        <family val="2"/>
      </rPr>
      <t xml:space="preserve">年</t>
    </r>
    <r>
      <rPr>
        <shadow val="true"/>
        <sz val="11"/>
        <color rgb="FF000000"/>
        <rFont val="宋体"/>
        <family val="0"/>
        <charset val="134"/>
      </rPr>
      <t xml:space="preserve">7.20</t>
    </r>
    <r>
      <rPr>
        <shadow val="true"/>
        <sz val="11"/>
        <color rgb="FF000000"/>
        <rFont val="Noto Sans"/>
        <family val="2"/>
      </rPr>
      <t xml:space="preserve">以后</t>
    </r>
  </si>
  <si>
    <t xml:space="preserve">郝成拴</t>
  </si>
  <si>
    <r>
      <rPr>
        <sz val="10.5"/>
        <color rgb="FF000000"/>
        <rFont val="Calibri"/>
        <family val="2"/>
      </rPr>
      <t xml:space="preserve">51</t>
    </r>
    <r>
      <rPr>
        <sz val="10.5"/>
        <color rgb="FF000000"/>
        <rFont val="Noto Sans"/>
        <family val="2"/>
      </rPr>
      <t xml:space="preserve">岁</t>
    </r>
  </si>
  <si>
    <t xml:space="preserve">活水乡活水村</t>
  </si>
  <si>
    <t xml:space="preserve">多次到家中骚扰</t>
  </si>
  <si>
    <r>
      <rPr>
        <sz val="10.5"/>
        <color rgb="FF000000"/>
        <rFont val="Noto Sans"/>
        <family val="2"/>
      </rPr>
      <t xml:space="preserve">村上</t>
    </r>
    <r>
      <rPr>
        <sz val="10.5"/>
        <color rgb="FF000000"/>
        <rFont val="Calibri"/>
        <family val="2"/>
      </rPr>
      <t xml:space="preserve">610</t>
    </r>
    <r>
      <rPr>
        <sz val="10.5"/>
        <color rgb="FF000000"/>
        <rFont val="Noto Sans"/>
        <family val="2"/>
      </rPr>
      <t xml:space="preserve">人员多次到家中骚扰，导致在精神上造成了很大的压力，于</t>
    </r>
    <r>
      <rPr>
        <sz val="10.5"/>
        <color rgb="FF000000"/>
        <rFont val="Calibri"/>
        <family val="2"/>
      </rPr>
      <t xml:space="preserve">2000</t>
    </r>
    <r>
      <rPr>
        <sz val="10.5"/>
        <color rgb="FF000000"/>
        <rFont val="Noto Sans"/>
        <family val="2"/>
      </rPr>
      <t xml:space="preserve">年</t>
    </r>
    <r>
      <rPr>
        <sz val="10.5"/>
        <color rgb="FF000000"/>
        <rFont val="Calibri"/>
        <family val="2"/>
      </rPr>
      <t xml:space="preserve">9</t>
    </r>
    <r>
      <rPr>
        <sz val="10.5"/>
        <color rgb="FF000000"/>
        <rFont val="Noto Sans"/>
        <family val="2"/>
      </rPr>
      <t xml:space="preserve">月</t>
    </r>
    <r>
      <rPr>
        <sz val="10.5"/>
        <color rgb="FF000000"/>
        <rFont val="Calibri"/>
        <family val="2"/>
      </rPr>
      <t xml:space="preserve">21</t>
    </r>
    <r>
      <rPr>
        <sz val="10.5"/>
        <color rgb="FF000000"/>
        <rFont val="Noto Sans"/>
        <family val="2"/>
      </rPr>
      <t xml:space="preserve">日含冤离世。</t>
    </r>
  </si>
  <si>
    <r>
      <rPr>
        <shadow val="true"/>
        <sz val="11"/>
        <color rgb="FF000000"/>
        <rFont val="宋体"/>
        <family val="0"/>
        <charset val="134"/>
      </rPr>
      <t xml:space="preserve">2000</t>
    </r>
    <r>
      <rPr>
        <shadow val="true"/>
        <sz val="11"/>
        <color rgb="FF000000"/>
        <rFont val="Noto Sans"/>
        <family val="2"/>
      </rPr>
      <t xml:space="preserve">年</t>
    </r>
    <r>
      <rPr>
        <shadow val="true"/>
        <sz val="11"/>
        <color rgb="FF000000"/>
        <rFont val="宋体"/>
        <family val="0"/>
        <charset val="134"/>
      </rPr>
      <t xml:space="preserve">9</t>
    </r>
    <r>
      <rPr>
        <shadow val="true"/>
        <sz val="11"/>
        <color rgb="FF000000"/>
        <rFont val="Noto Sans"/>
        <family val="2"/>
      </rPr>
      <t xml:space="preserve">月</t>
    </r>
    <r>
      <rPr>
        <shadow val="true"/>
        <sz val="11"/>
        <color rgb="FF000000"/>
        <rFont val="宋体"/>
        <family val="0"/>
        <charset val="134"/>
      </rPr>
      <t xml:space="preserve">21</t>
    </r>
    <r>
      <rPr>
        <shadow val="true"/>
        <sz val="11"/>
        <color rgb="FF000000"/>
        <rFont val="Noto Sans"/>
        <family val="2"/>
      </rPr>
      <t xml:space="preserve">日</t>
    </r>
  </si>
  <si>
    <r>
      <rPr>
        <sz val="10.5"/>
        <color rgb="FF000000"/>
        <rFont val="Calibri"/>
        <family val="2"/>
      </rPr>
      <t xml:space="preserve">52</t>
    </r>
    <r>
      <rPr>
        <sz val="10.5"/>
        <color rgb="FF000000"/>
        <rFont val="Noto Sans"/>
        <family val="2"/>
      </rPr>
      <t xml:space="preserve">岁</t>
    </r>
  </si>
  <si>
    <r>
      <rPr>
        <sz val="10.5"/>
        <rFont val="Calibri"/>
        <family val="2"/>
      </rPr>
      <t xml:space="preserve">2007</t>
    </r>
    <r>
      <rPr>
        <sz val="10.5"/>
        <rFont val="Noto Sans"/>
        <family val="2"/>
      </rPr>
      <t xml:space="preserve">年农历新年前　</t>
    </r>
  </si>
  <si>
    <t xml:space="preserve">郝虎成</t>
  </si>
  <si>
    <t xml:space="preserve">活水乡马店头村</t>
  </si>
  <si>
    <r>
      <rPr>
        <shadow val="true"/>
        <sz val="11"/>
        <color rgb="FF000000"/>
        <rFont val="宋体"/>
        <family val="0"/>
        <charset val="134"/>
      </rPr>
      <t xml:space="preserve">2</t>
    </r>
    <r>
      <rPr>
        <shadow val="true"/>
        <sz val="11"/>
        <color rgb="FF000000"/>
        <rFont val="Noto Sans"/>
        <family val="2"/>
      </rPr>
      <t xml:space="preserve">年</t>
    </r>
    <r>
      <rPr>
        <shadow val="true"/>
        <sz val="11"/>
        <color rgb="FF000000"/>
        <rFont val="宋体"/>
        <family val="0"/>
        <charset val="134"/>
      </rPr>
      <t xml:space="preserve">3</t>
    </r>
    <r>
      <rPr>
        <shadow val="true"/>
        <sz val="11"/>
        <color rgb="FF000000"/>
        <rFont val="Noto Sans"/>
        <family val="2"/>
      </rPr>
      <t xml:space="preserve">个月</t>
    </r>
  </si>
  <si>
    <r>
      <rPr>
        <shadow val="true"/>
        <sz val="9"/>
        <color rgb="FF000000"/>
        <rFont val="Noto Sans"/>
        <family val="2"/>
      </rPr>
      <t xml:space="preserve">于</t>
    </r>
    <r>
      <rPr>
        <shadow val="true"/>
        <sz val="9"/>
        <color rgb="FF000000"/>
        <rFont val="宋体"/>
        <family val="0"/>
        <charset val="134"/>
      </rPr>
      <t xml:space="preserve">2007</t>
    </r>
    <r>
      <rPr>
        <shadow val="true"/>
        <sz val="9"/>
        <color rgb="FF000000"/>
        <rFont val="Noto Sans"/>
        <family val="2"/>
      </rPr>
      <t xml:space="preserve">年农历新年前被当地邪恶之徒绑架，最近开庭被非法判刑三年。</t>
    </r>
    <r>
      <rPr>
        <shadow val="true"/>
        <sz val="9"/>
        <color rgb="FF000000"/>
        <rFont val="宋体"/>
        <family val="0"/>
        <charset val="134"/>
      </rPr>
      <t xml:space="preserve">2007</t>
    </r>
    <r>
      <rPr>
        <shadow val="true"/>
        <sz val="9"/>
        <color rgb="FF000000"/>
        <rFont val="Noto Sans"/>
        <family val="2"/>
      </rPr>
      <t xml:space="preserve">年在浙江宁波打工期间讲法轮功真相被宁波法院非法判刑</t>
    </r>
    <r>
      <rPr>
        <shadow val="true"/>
        <sz val="9"/>
        <color rgb="FF000000"/>
        <rFont val="宋体"/>
        <family val="0"/>
        <charset val="134"/>
      </rPr>
      <t xml:space="preserve">2</t>
    </r>
    <r>
      <rPr>
        <shadow val="true"/>
        <sz val="9"/>
        <color rgb="FF000000"/>
        <rFont val="Noto Sans"/>
        <family val="2"/>
      </rPr>
      <t xml:space="preserve">年</t>
    </r>
    <r>
      <rPr>
        <shadow val="true"/>
        <sz val="9"/>
        <color rgb="FF000000"/>
        <rFont val="宋体"/>
        <family val="0"/>
        <charset val="134"/>
      </rPr>
      <t xml:space="preserve">3</t>
    </r>
    <r>
      <rPr>
        <shadow val="true"/>
        <sz val="9"/>
        <color rgb="FF000000"/>
        <rFont val="Noto Sans"/>
        <family val="2"/>
      </rPr>
      <t xml:space="preserve">月。</t>
    </r>
  </si>
  <si>
    <t xml:space="preserve">宁波法院</t>
  </si>
  <si>
    <r>
      <rPr>
        <sz val="10.5"/>
        <rFont val="Calibri"/>
        <family val="2"/>
      </rPr>
      <t xml:space="preserve">2001</t>
    </r>
    <r>
      <rPr>
        <sz val="10.5"/>
        <rFont val="Noto Sans"/>
        <family val="2"/>
      </rPr>
      <t xml:space="preserve">年</t>
    </r>
    <r>
      <rPr>
        <sz val="10.5"/>
        <rFont val="Calibri"/>
        <family val="2"/>
      </rPr>
      <t xml:space="preserve">9</t>
    </r>
    <r>
      <rPr>
        <sz val="10.5"/>
        <rFont val="Noto Sans"/>
        <family val="2"/>
      </rPr>
      <t xml:space="preserve">月</t>
    </r>
    <r>
      <rPr>
        <sz val="10.5"/>
        <rFont val="Calibri"/>
        <family val="2"/>
      </rPr>
      <t xml:space="preserve">11</t>
    </r>
    <r>
      <rPr>
        <sz val="10.5"/>
        <rFont val="Noto Sans"/>
        <family val="2"/>
      </rPr>
      <t xml:space="preserve">日</t>
    </r>
  </si>
  <si>
    <t xml:space="preserve">郝树衡</t>
  </si>
  <si>
    <t xml:space="preserve">马店头村</t>
  </si>
  <si>
    <t xml:space="preserve">散发传单</t>
  </si>
  <si>
    <r>
      <rPr>
        <shadow val="true"/>
        <sz val="11"/>
        <color rgb="FF000000"/>
        <rFont val="宋体"/>
        <family val="0"/>
        <charset val="134"/>
      </rPr>
      <t xml:space="preserve">2</t>
    </r>
    <r>
      <rPr>
        <shadow val="true"/>
        <sz val="11"/>
        <color rgb="FF000000"/>
        <rFont val="Noto Sans"/>
        <family val="2"/>
      </rPr>
      <t xml:space="preserve">个多月、又</t>
    </r>
    <r>
      <rPr>
        <shadow val="true"/>
        <sz val="11"/>
        <color rgb="FF000000"/>
        <rFont val="宋体"/>
        <family val="0"/>
        <charset val="134"/>
      </rPr>
      <t xml:space="preserve">1</t>
    </r>
    <r>
      <rPr>
        <shadow val="true"/>
        <sz val="11"/>
        <color rgb="FF000000"/>
        <rFont val="Noto Sans"/>
        <family val="2"/>
      </rPr>
      <t xml:space="preserve">年</t>
    </r>
  </si>
  <si>
    <r>
      <rPr>
        <shadow val="true"/>
        <sz val="6"/>
        <color rgb="FF000000"/>
        <rFont val="Noto Sans"/>
        <family val="2"/>
      </rPr>
      <t xml:space="preserve">恶警抢走郝树衡的大法书、个人资料。被恶警用三角带抽打、戴脚镣、木棒打屁股、电棍击打等暴力折磨。恶警天天逼迫他写转化书，否则就挨打，郝树衡脚带脚镣被磨出血，经常精神恍惚。后来郝树衡被邯郸劳教所劳教</t>
    </r>
    <r>
      <rPr>
        <shadow val="true"/>
        <sz val="6"/>
        <color rgb="FF000000"/>
        <rFont val="宋体"/>
        <family val="0"/>
        <charset val="134"/>
      </rPr>
      <t xml:space="preserve">1</t>
    </r>
    <r>
      <rPr>
        <shadow val="true"/>
        <sz val="6"/>
        <color rgb="FF000000"/>
        <rFont val="Noto Sans"/>
        <family val="2"/>
      </rPr>
      <t xml:space="preserve">年，并被超期羁押。</t>
    </r>
  </si>
  <si>
    <r>
      <rPr>
        <sz val="12"/>
        <color rgb="FF000000"/>
        <rFont val="宋体"/>
        <family val="0"/>
        <charset val="134"/>
      </rPr>
      <t xml:space="preserve">2010</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4</t>
    </r>
    <r>
      <rPr>
        <sz val="12"/>
        <color rgb="FF000000"/>
        <rFont val="Noto Sans"/>
        <family val="2"/>
      </rPr>
      <t xml:space="preserve">日　</t>
    </r>
  </si>
  <si>
    <t xml:space="preserve">何山林</t>
  </si>
  <si>
    <r>
      <rPr>
        <sz val="10.5"/>
        <rFont val="Calibri"/>
        <family val="2"/>
      </rPr>
      <t xml:space="preserve">2012</t>
    </r>
    <r>
      <rPr>
        <sz val="10.5"/>
        <rFont val="Noto Sans"/>
        <family val="2"/>
      </rPr>
      <t xml:space="preserve">年</t>
    </r>
    <r>
      <rPr>
        <sz val="10.5"/>
        <rFont val="Calibri"/>
        <family val="2"/>
      </rPr>
      <t xml:space="preserve">4</t>
    </r>
    <r>
      <rPr>
        <sz val="10.5"/>
        <rFont val="Noto Sans"/>
        <family val="2"/>
      </rPr>
      <t xml:space="preserve">月以前　</t>
    </r>
  </si>
  <si>
    <t xml:space="preserve">贺苗苗</t>
  </si>
  <si>
    <r>
      <rPr>
        <shadow val="true"/>
        <sz val="8"/>
        <color rgb="FF000000"/>
        <rFont val="Noto Sans"/>
        <family val="2"/>
      </rPr>
      <t xml:space="preserve">在</t>
    </r>
    <r>
      <rPr>
        <shadow val="true"/>
        <sz val="8"/>
        <color rgb="FF000000"/>
        <rFont val="宋体"/>
        <family val="0"/>
        <charset val="134"/>
      </rPr>
      <t xml:space="preserve">2012</t>
    </r>
    <r>
      <rPr>
        <shadow val="true"/>
        <sz val="8"/>
        <color rgb="FF000000"/>
        <rFont val="Noto Sans"/>
        <family val="2"/>
      </rPr>
      <t xml:space="preserve">年</t>
    </r>
    <r>
      <rPr>
        <shadow val="true"/>
        <sz val="8"/>
        <color rgb="FF000000"/>
        <rFont val="宋体"/>
        <family val="0"/>
        <charset val="134"/>
      </rPr>
      <t xml:space="preserve">4</t>
    </r>
    <r>
      <rPr>
        <shadow val="true"/>
        <sz val="8"/>
        <color rgb="FF000000"/>
        <rFont val="Noto Sans"/>
        <family val="2"/>
      </rPr>
      <t xml:space="preserve">月以前，河北石家庄网络监控中心就开始非法监控贺苗苗的</t>
    </r>
    <r>
      <rPr>
        <shadow val="true"/>
        <sz val="8"/>
        <color rgb="FF000000"/>
        <rFont val="宋体"/>
        <family val="0"/>
        <charset val="134"/>
      </rPr>
      <t xml:space="preserve">QQ</t>
    </r>
    <r>
      <rPr>
        <shadow val="true"/>
        <sz val="8"/>
        <color rgb="FF000000"/>
        <rFont val="Noto Sans"/>
        <family val="2"/>
      </rPr>
      <t xml:space="preserve">号，并顺藤摸瓜掌握到和她经常联系网友的</t>
    </r>
    <r>
      <rPr>
        <shadow val="true"/>
        <sz val="8"/>
        <color rgb="FF000000"/>
        <rFont val="宋体"/>
        <family val="0"/>
        <charset val="134"/>
      </rPr>
      <t xml:space="preserve">QQ</t>
    </r>
    <r>
      <rPr>
        <shadow val="true"/>
        <sz val="8"/>
        <color rgb="FF000000"/>
        <rFont val="Noto Sans"/>
        <family val="2"/>
      </rPr>
      <t xml:space="preserve">号、手机号等情况，进行跟踪监视。</t>
    </r>
  </si>
  <si>
    <r>
      <rPr>
        <sz val="10.5"/>
        <rFont val="Calibri"/>
        <family val="2"/>
      </rPr>
      <t xml:space="preserve">2012</t>
    </r>
    <r>
      <rPr>
        <sz val="10.5"/>
        <rFont val="Noto Sans"/>
        <family val="2"/>
      </rPr>
      <t xml:space="preserve">年</t>
    </r>
    <r>
      <rPr>
        <sz val="10.5"/>
        <rFont val="Calibri"/>
        <family val="2"/>
      </rPr>
      <t xml:space="preserve">8</t>
    </r>
    <r>
      <rPr>
        <sz val="10.5"/>
        <rFont val="Noto Sans"/>
        <family val="2"/>
      </rPr>
      <t xml:space="preserve">月</t>
    </r>
    <r>
      <rPr>
        <sz val="10.5"/>
        <rFont val="Calibri"/>
        <family val="2"/>
      </rPr>
      <t xml:space="preserve">17</t>
    </r>
    <r>
      <rPr>
        <sz val="10.5"/>
        <rFont val="Noto Sans"/>
        <family val="2"/>
      </rPr>
      <t xml:space="preserve">日　</t>
    </r>
  </si>
  <si>
    <t xml:space="preserve">绑架、抢</t>
  </si>
  <si>
    <r>
      <rPr>
        <sz val="8"/>
        <rFont val="Calibri"/>
        <family val="2"/>
      </rPr>
      <t xml:space="preserve">QQ</t>
    </r>
    <r>
      <rPr>
        <sz val="8"/>
        <rFont val="Noto Sans"/>
        <family val="2"/>
      </rPr>
      <t xml:space="preserve">空间发表文章</t>
    </r>
  </si>
  <si>
    <r>
      <rPr>
        <sz val="6"/>
        <rFont val="Noto Sans"/>
        <family val="2"/>
      </rPr>
      <t xml:space="preserve">贺苗苗（女，</t>
    </r>
    <r>
      <rPr>
        <sz val="6"/>
        <rFont val="Calibri"/>
        <family val="2"/>
      </rPr>
      <t xml:space="preserve">24</t>
    </r>
    <r>
      <rPr>
        <sz val="6"/>
        <rFont val="Noto Sans"/>
        <family val="2"/>
      </rPr>
      <t xml:space="preserve">岁，在磁山万年矿邮政所上班），被磁山派出所以网络监控发现在</t>
    </r>
    <r>
      <rPr>
        <sz val="6"/>
        <rFont val="Calibri"/>
        <family val="2"/>
      </rPr>
      <t xml:space="preserve">QQ</t>
    </r>
    <r>
      <rPr>
        <sz val="6"/>
        <rFont val="Noto Sans"/>
        <family val="2"/>
      </rPr>
      <t xml:space="preserve">空间发表文章为由绑架，并抢走笔记本电脑（可能没有加密），</t>
    </r>
    <r>
      <rPr>
        <sz val="6"/>
        <rFont val="Calibri"/>
        <family val="2"/>
      </rPr>
      <t xml:space="preserve">18</t>
    </r>
    <r>
      <rPr>
        <sz val="6"/>
        <rFont val="Noto Sans"/>
        <family val="2"/>
      </rPr>
      <t xml:space="preserve">日被送到邯郸看守所关押、审问。</t>
    </r>
  </si>
  <si>
    <t xml:space="preserve">磁山派出所</t>
  </si>
  <si>
    <r>
      <rPr>
        <sz val="10.5"/>
        <color rgb="FFFF0000"/>
        <rFont val="Calibri"/>
        <family val="2"/>
      </rPr>
      <t xml:space="preserve">2000</t>
    </r>
    <r>
      <rPr>
        <sz val="10.5"/>
        <color rgb="FFFF0000"/>
        <rFont val="Noto Sans"/>
        <family val="2"/>
      </rPr>
      <t xml:space="preserve">年</t>
    </r>
    <r>
      <rPr>
        <sz val="10.5"/>
        <color rgb="FFFF0000"/>
        <rFont val="Calibri"/>
        <family val="2"/>
      </rPr>
      <t xml:space="preserve">2</t>
    </r>
    <r>
      <rPr>
        <sz val="10.5"/>
        <color rgb="FFFF0000"/>
        <rFont val="Noto Sans"/>
        <family val="2"/>
      </rPr>
      <t xml:space="preserve">月</t>
    </r>
    <r>
      <rPr>
        <sz val="10.5"/>
        <color rgb="FFFF0000"/>
        <rFont val="Calibri"/>
        <family val="2"/>
      </rPr>
      <t xml:space="preserve">7</t>
    </r>
    <r>
      <rPr>
        <sz val="10.5"/>
        <color rgb="FFFF0000"/>
        <rFont val="Noto Sans"/>
        <family val="2"/>
      </rPr>
      <t xml:space="preserve">日 </t>
    </r>
  </si>
  <si>
    <t xml:space="preserve">侯欢路</t>
  </si>
  <si>
    <t xml:space="preserve">武安看守所和拘留所</t>
  </si>
  <si>
    <r>
      <rPr>
        <shadow val="true"/>
        <sz val="10.5"/>
        <color rgb="FF000000"/>
        <rFont val="宋体"/>
        <family val="0"/>
        <charset val="134"/>
      </rPr>
      <t xml:space="preserve">75</t>
    </r>
    <r>
      <rPr>
        <shadow val="true"/>
        <sz val="10.5"/>
        <color rgb="FF000000"/>
        <rFont val="Noto Sans"/>
        <family val="2"/>
      </rPr>
      <t xml:space="preserve">天</t>
    </r>
  </si>
  <si>
    <r>
      <rPr>
        <shadow val="true"/>
        <sz val="10.5"/>
        <color rgb="FF000000"/>
        <rFont val="Noto Sans"/>
        <family val="2"/>
      </rPr>
      <t xml:space="preserve">第一次绑架是</t>
    </r>
    <r>
      <rPr>
        <shadow val="true"/>
        <sz val="10.5"/>
        <color rgb="FF000000"/>
        <rFont val="宋体"/>
        <family val="0"/>
        <charset val="134"/>
      </rPr>
      <t xml:space="preserve">2000</t>
    </r>
    <r>
      <rPr>
        <shadow val="true"/>
        <sz val="10.5"/>
        <color rgb="FF000000"/>
        <rFont val="Noto Sans"/>
        <family val="2"/>
      </rPr>
      <t xml:space="preserve">年</t>
    </r>
    <r>
      <rPr>
        <shadow val="true"/>
        <sz val="10.5"/>
        <color rgb="FF000000"/>
        <rFont val="宋体"/>
        <family val="0"/>
        <charset val="134"/>
      </rPr>
      <t xml:space="preserve">3</t>
    </r>
    <r>
      <rPr>
        <shadow val="true"/>
        <sz val="10.5"/>
        <color rgb="FF000000"/>
        <rFont val="Noto Sans"/>
        <family val="2"/>
      </rPr>
      <t xml:space="preserve">月</t>
    </r>
    <r>
      <rPr>
        <shadow val="true"/>
        <sz val="10.5"/>
        <color rgb="FF000000"/>
        <rFont val="宋体"/>
        <family val="0"/>
        <charset val="134"/>
      </rPr>
      <t xml:space="preserve">4</t>
    </r>
    <r>
      <rPr>
        <shadow val="true"/>
        <sz val="10.5"/>
        <color rgb="FF000000"/>
        <rFont val="Noto Sans"/>
        <family val="2"/>
      </rPr>
      <t xml:space="preserve">日，是因为去北京上访，被大同镇派出所恶警绑架关押在北山看守所迫害。</t>
    </r>
  </si>
  <si>
    <r>
      <rPr>
        <shadow val="true"/>
        <sz val="6"/>
        <color rgb="FF000000"/>
        <rFont val="Noto Sans"/>
        <family val="2"/>
      </rPr>
      <t xml:space="preserve">武安市公安局一科</t>
    </r>
    <r>
      <rPr>
        <shadow val="true"/>
        <sz val="6"/>
        <color rgb="FF000000"/>
        <rFont val="宋体"/>
        <family val="0"/>
        <charset val="134"/>
      </rPr>
      <t xml:space="preserve">610</t>
    </r>
    <r>
      <rPr>
        <shadow val="true"/>
        <sz val="6"/>
        <color rgb="FF000000"/>
        <rFont val="Noto Sans"/>
        <family val="2"/>
      </rPr>
      <t xml:space="preserve">、清化派出所、望长安大队村干部</t>
    </r>
  </si>
  <si>
    <r>
      <rPr>
        <sz val="10.5"/>
        <color rgb="FFFF0000"/>
        <rFont val="Calibri"/>
        <family val="2"/>
      </rPr>
      <t xml:space="preserve">2001</t>
    </r>
    <r>
      <rPr>
        <sz val="10.5"/>
        <color rgb="FFFF0000"/>
        <rFont val="Noto Sans"/>
        <family val="2"/>
      </rPr>
      <t xml:space="preserve">年</t>
    </r>
    <r>
      <rPr>
        <sz val="10.5"/>
        <color rgb="FFFF0000"/>
        <rFont val="Calibri"/>
        <family val="2"/>
      </rPr>
      <t xml:space="preserve">10</t>
    </r>
    <r>
      <rPr>
        <sz val="10.5"/>
        <color rgb="FFFF0000"/>
        <rFont val="Noto Sans"/>
        <family val="2"/>
      </rPr>
      <t xml:space="preserve">月</t>
    </r>
  </si>
  <si>
    <t xml:space="preserve">绑架洗脑班取保候审罚款</t>
  </si>
  <si>
    <r>
      <rPr>
        <shadow val="true"/>
        <sz val="10.5"/>
        <color rgb="FF000000"/>
        <rFont val="宋体"/>
        <family val="0"/>
        <charset val="134"/>
      </rPr>
      <t xml:space="preserve">66</t>
    </r>
    <r>
      <rPr>
        <shadow val="true"/>
        <sz val="10.5"/>
        <color rgb="FF000000"/>
        <rFont val="Noto Sans"/>
        <family val="2"/>
      </rPr>
      <t xml:space="preserve">天</t>
    </r>
  </si>
  <si>
    <r>
      <rPr>
        <shadow val="true"/>
        <sz val="8"/>
        <color rgb="FF000000"/>
        <rFont val="宋体"/>
        <family val="0"/>
        <charset val="134"/>
      </rPr>
      <t xml:space="preserve">2001</t>
    </r>
    <r>
      <rPr>
        <shadow val="true"/>
        <sz val="8"/>
        <color rgb="FF000000"/>
        <rFont val="Noto Sans"/>
        <family val="2"/>
      </rPr>
      <t xml:space="preserve">年</t>
    </r>
    <r>
      <rPr>
        <shadow val="true"/>
        <sz val="8"/>
        <color rgb="FF000000"/>
        <rFont val="宋体"/>
        <family val="0"/>
        <charset val="134"/>
      </rPr>
      <t xml:space="preserve">10</t>
    </r>
    <r>
      <rPr>
        <shadow val="true"/>
        <sz val="8"/>
        <color rgb="FF000000"/>
        <rFont val="Noto Sans"/>
        <family val="2"/>
      </rPr>
      <t xml:space="preserve">月又被非法关押在洗脑班两次共</t>
    </r>
    <r>
      <rPr>
        <shadow val="true"/>
        <sz val="8"/>
        <color rgb="FF000000"/>
        <rFont val="宋体"/>
        <family val="0"/>
        <charset val="134"/>
      </rPr>
      <t xml:space="preserve">66</t>
    </r>
    <r>
      <rPr>
        <shadow val="true"/>
        <sz val="8"/>
        <color rgb="FF000000"/>
        <rFont val="Noto Sans"/>
        <family val="2"/>
      </rPr>
      <t xml:space="preserve">天，经济损失约</t>
    </r>
    <r>
      <rPr>
        <shadow val="true"/>
        <sz val="8"/>
        <color rgb="FF000000"/>
        <rFont val="宋体"/>
        <family val="0"/>
        <charset val="134"/>
      </rPr>
      <t xml:space="preserve">3000</t>
    </r>
    <r>
      <rPr>
        <shadow val="true"/>
        <sz val="8"/>
        <color rgb="FF000000"/>
        <rFont val="Noto Sans"/>
        <family val="2"/>
      </rPr>
      <t xml:space="preserve">元，取保候审罚款</t>
    </r>
    <r>
      <rPr>
        <shadow val="true"/>
        <sz val="8"/>
        <color rgb="FF000000"/>
        <rFont val="宋体"/>
        <family val="0"/>
        <charset val="134"/>
      </rPr>
      <t xml:space="preserve">5000</t>
    </r>
    <r>
      <rPr>
        <shadow val="true"/>
        <sz val="8"/>
        <color rgb="FF000000"/>
        <rFont val="Noto Sans"/>
        <family val="2"/>
      </rPr>
      <t xml:space="preserve">元，有收据。家人惊惧不安，不能正常生活。</t>
    </r>
  </si>
  <si>
    <r>
      <rPr>
        <shadow val="true"/>
        <sz val="6"/>
        <color rgb="FF000000"/>
        <rFont val="Noto Sans"/>
        <family val="2"/>
      </rPr>
      <t xml:space="preserve">武安市公安局一科</t>
    </r>
    <r>
      <rPr>
        <shadow val="true"/>
        <sz val="6"/>
        <color rgb="FF000000"/>
        <rFont val="宋体"/>
        <family val="0"/>
        <charset val="134"/>
      </rPr>
      <t xml:space="preserve">611</t>
    </r>
    <r>
      <rPr>
        <shadow val="true"/>
        <sz val="6"/>
        <color rgb="FF000000"/>
        <rFont val="Noto Sans"/>
        <family val="2"/>
      </rPr>
      <t xml:space="preserve">、清化派出所、望长安大队村干部</t>
    </r>
  </si>
  <si>
    <t xml:space="preserve">候建生</t>
  </si>
  <si>
    <t xml:space="preserve">绑架取保候审罚款</t>
  </si>
  <si>
    <r>
      <rPr>
        <shadow val="true"/>
        <sz val="10.5"/>
        <color rgb="FF000000"/>
        <rFont val="宋体"/>
        <family val="0"/>
        <charset val="134"/>
      </rPr>
      <t xml:space="preserve">40</t>
    </r>
    <r>
      <rPr>
        <shadow val="true"/>
        <sz val="10.5"/>
        <color rgb="FF000000"/>
        <rFont val="Noto Sans"/>
        <family val="2"/>
      </rPr>
      <t xml:space="preserve">天</t>
    </r>
  </si>
  <si>
    <r>
      <rPr>
        <shadow val="true"/>
        <sz val="6"/>
        <color rgb="FF000000"/>
        <rFont val="Noto Sans"/>
        <family val="2"/>
      </rPr>
      <t xml:space="preserve">曾经去北京天安门广场上访，被河北驻京办事处裴更旺等恶警绑架。非法关押在武安看守所</t>
    </r>
    <r>
      <rPr>
        <shadow val="true"/>
        <sz val="6"/>
        <color rgb="FF000000"/>
        <rFont val="宋体"/>
        <family val="0"/>
        <charset val="134"/>
      </rPr>
      <t xml:space="preserve">40</t>
    </r>
    <r>
      <rPr>
        <shadow val="true"/>
        <sz val="6"/>
        <color rgb="FF000000"/>
        <rFont val="Noto Sans"/>
        <family val="2"/>
      </rPr>
      <t xml:space="preserve">天，白万鑫拿一根椽子企图逼供。候建生因被恐吓出现身体消瘦，精神受到摧残。取保候审又要</t>
    </r>
    <r>
      <rPr>
        <shadow val="true"/>
        <sz val="6"/>
        <color rgb="FF000000"/>
        <rFont val="宋体"/>
        <family val="0"/>
        <charset val="134"/>
      </rPr>
      <t xml:space="preserve">5000</t>
    </r>
    <r>
      <rPr>
        <shadow val="true"/>
        <sz val="6"/>
        <color rgb="FF000000"/>
        <rFont val="Noto Sans"/>
        <family val="2"/>
      </rPr>
      <t xml:space="preserve">元，无收据。</t>
    </r>
  </si>
  <si>
    <t xml:space="preserve">驻京办事处裴更旺</t>
  </si>
  <si>
    <r>
      <rPr>
        <sz val="10.5"/>
        <rFont val="Calibri"/>
        <family val="2"/>
      </rPr>
      <t xml:space="preserve">2000</t>
    </r>
    <r>
      <rPr>
        <sz val="10.5"/>
        <rFont val="Noto Sans"/>
        <family val="2"/>
      </rPr>
      <t xml:space="preserve">年</t>
    </r>
    <r>
      <rPr>
        <sz val="10.5"/>
        <rFont val="Calibri"/>
        <family val="2"/>
      </rPr>
      <t xml:space="preserve">10</t>
    </r>
    <r>
      <rPr>
        <sz val="10.5"/>
        <rFont val="Noto Sans"/>
        <family val="2"/>
      </rPr>
      <t xml:space="preserve">月</t>
    </r>
  </si>
  <si>
    <t xml:space="preserve">候隽莲</t>
  </si>
  <si>
    <t xml:space="preserve">武安南山、北山看守所</t>
  </si>
  <si>
    <r>
      <rPr>
        <shadow val="true"/>
        <sz val="6"/>
        <color rgb="FF000000"/>
        <rFont val="Noto Sans"/>
        <family val="2"/>
      </rPr>
      <t xml:space="preserve">被矿山镇派出所恶警张利华等恶警绑架。恶警抢走大法书、法像、法轮章若干，炼功服</t>
    </r>
    <r>
      <rPr>
        <shadow val="true"/>
        <sz val="6"/>
        <color rgb="FF000000"/>
        <rFont val="宋体"/>
        <family val="0"/>
        <charset val="134"/>
      </rPr>
      <t xml:space="preserve">3</t>
    </r>
    <r>
      <rPr>
        <shadow val="true"/>
        <sz val="6"/>
        <color rgb="FF000000"/>
        <rFont val="Noto Sans"/>
        <family val="2"/>
      </rPr>
      <t xml:space="preserve">套。候隽莲被非法关押在南山北山看守所共</t>
    </r>
    <r>
      <rPr>
        <shadow val="true"/>
        <sz val="6"/>
        <color rgb="FF000000"/>
        <rFont val="宋体"/>
        <family val="0"/>
        <charset val="134"/>
      </rPr>
      <t xml:space="preserve">9</t>
    </r>
    <r>
      <rPr>
        <shadow val="true"/>
        <sz val="6"/>
        <color rgb="FF000000"/>
        <rFont val="Noto Sans"/>
        <family val="2"/>
      </rPr>
      <t xml:space="preserve">个月，被强迫带脚链、手铐、灌食、强迫劳动、拳打脚踢。</t>
    </r>
  </si>
  <si>
    <t xml:space="preserve">矿山镇派出所恶警张利华等恶警</t>
  </si>
  <si>
    <r>
      <rPr>
        <sz val="10.5"/>
        <rFont val="Calibri"/>
        <family val="2"/>
      </rPr>
      <t xml:space="preserve">2001</t>
    </r>
    <r>
      <rPr>
        <sz val="10.5"/>
        <rFont val="Noto Sans"/>
        <family val="2"/>
      </rPr>
      <t xml:space="preserve">年</t>
    </r>
    <r>
      <rPr>
        <sz val="10.5"/>
        <rFont val="Calibri"/>
        <family val="2"/>
      </rPr>
      <t xml:space="preserve">10</t>
    </r>
    <r>
      <rPr>
        <sz val="10.5"/>
        <rFont val="Noto Sans"/>
        <family val="2"/>
      </rPr>
      <t xml:space="preserve">月</t>
    </r>
  </si>
  <si>
    <t xml:space="preserve">抢钱绑架超期羁押</t>
  </si>
  <si>
    <t xml:space="preserve">北山、南山看守所</t>
  </si>
  <si>
    <r>
      <rPr>
        <shadow val="true"/>
        <sz val="6"/>
        <color rgb="FF000000"/>
        <rFont val="Noto Sans"/>
        <family val="2"/>
      </rPr>
      <t xml:space="preserve">同年</t>
    </r>
    <r>
      <rPr>
        <shadow val="true"/>
        <sz val="6"/>
        <color rgb="FF000000"/>
        <rFont val="宋体"/>
        <family val="0"/>
        <charset val="134"/>
      </rPr>
      <t xml:space="preserve">10</t>
    </r>
    <r>
      <rPr>
        <shadow val="true"/>
        <sz val="6"/>
        <color rgb="FF000000"/>
        <rFont val="Noto Sans"/>
        <family val="2"/>
      </rPr>
      <t xml:space="preserve">月，北山看守所、南山看守所、公安局一科、</t>
    </r>
    <r>
      <rPr>
        <shadow val="true"/>
        <sz val="6"/>
        <color rgb="FF000000"/>
        <rFont val="宋体"/>
        <family val="0"/>
        <charset val="134"/>
      </rPr>
      <t xml:space="preserve">610 </t>
    </r>
    <r>
      <rPr>
        <shadow val="true"/>
        <sz val="6"/>
        <color rgb="FF000000"/>
        <rFont val="Noto Sans"/>
        <family val="2"/>
      </rPr>
      <t xml:space="preserve">，因她不写三书在家中又将候隽莲第二次绑架，并被超期羁押。因不让睡觉候隽莲身体状况下降，正念闯出后流离失所。之前被恶警抢走</t>
    </r>
    <r>
      <rPr>
        <shadow val="true"/>
        <sz val="6"/>
        <color rgb="FF000000"/>
        <rFont val="宋体"/>
        <family val="0"/>
        <charset val="134"/>
      </rPr>
      <t xml:space="preserve">3000</t>
    </r>
    <r>
      <rPr>
        <shadow val="true"/>
        <sz val="6"/>
        <color rgb="FF000000"/>
        <rFont val="Noto Sans"/>
        <family val="2"/>
      </rPr>
      <t xml:space="preserve">元，罚款数量不祥。</t>
    </r>
  </si>
  <si>
    <r>
      <rPr>
        <shadow val="true"/>
        <sz val="10.5"/>
        <color rgb="FF000000"/>
        <rFont val="Noto Sans"/>
        <family val="2"/>
      </rPr>
      <t xml:space="preserve">公安局一科、</t>
    </r>
    <r>
      <rPr>
        <shadow val="true"/>
        <sz val="10.5"/>
        <color rgb="FF000000"/>
        <rFont val="宋体"/>
        <family val="0"/>
        <charset val="134"/>
      </rPr>
      <t xml:space="preserve">610 </t>
    </r>
  </si>
  <si>
    <r>
      <rPr>
        <sz val="10.5"/>
        <rFont val="Calibri"/>
        <family val="2"/>
      </rPr>
      <t xml:space="preserve">1999</t>
    </r>
    <r>
      <rPr>
        <sz val="10.5"/>
        <rFont val="Noto Sans"/>
        <family val="2"/>
      </rPr>
      <t xml:space="preserve">年</t>
    </r>
    <r>
      <rPr>
        <sz val="10.5"/>
        <rFont val="Calibri"/>
        <family val="2"/>
      </rPr>
      <t xml:space="preserve">6</t>
    </r>
    <r>
      <rPr>
        <sz val="10.5"/>
        <rFont val="Noto Sans"/>
        <family val="2"/>
      </rPr>
      <t xml:space="preserve">月</t>
    </r>
    <r>
      <rPr>
        <sz val="10.5"/>
        <rFont val="Calibri"/>
        <family val="2"/>
      </rPr>
      <t xml:space="preserve">10</t>
    </r>
    <r>
      <rPr>
        <sz val="10.5"/>
        <rFont val="Noto Sans"/>
        <family val="2"/>
      </rPr>
      <t xml:space="preserve">日　</t>
    </r>
  </si>
  <si>
    <t xml:space="preserve">候仁义</t>
  </si>
  <si>
    <t xml:space="preserve">土山街</t>
  </si>
  <si>
    <t xml:space="preserve">土山派出所</t>
  </si>
  <si>
    <r>
      <rPr>
        <sz val="10"/>
        <color rgb="FFFF0000"/>
        <rFont val="宋体"/>
        <family val="0"/>
        <charset val="134"/>
      </rPr>
      <t xml:space="preserve">1</t>
    </r>
    <r>
      <rPr>
        <sz val="10"/>
        <color rgb="FFFF0000"/>
        <rFont val="Noto Sans"/>
        <family val="2"/>
      </rPr>
      <t xml:space="preserve">夜</t>
    </r>
  </si>
  <si>
    <r>
      <rPr>
        <shadow val="true"/>
        <sz val="10.5"/>
        <color rgb="FF000000"/>
        <rFont val="Noto Sans"/>
        <family val="2"/>
      </rPr>
      <t xml:space="preserve">被武安公安局恶警李保平等闯到家中绑架，抢走大法书、法像、法轮章</t>
    </r>
    <r>
      <rPr>
        <shadow val="true"/>
        <sz val="10.5"/>
        <color rgb="FF000000"/>
        <rFont val="宋体"/>
        <family val="0"/>
        <charset val="134"/>
      </rPr>
      <t xml:space="preserve">10</t>
    </r>
    <r>
      <rPr>
        <shadow val="true"/>
        <sz val="10.5"/>
        <color rgb="FF000000"/>
        <rFont val="Noto Sans"/>
        <family val="2"/>
      </rPr>
      <t xml:space="preserve">枚、炼功服</t>
    </r>
    <r>
      <rPr>
        <shadow val="true"/>
        <sz val="10.5"/>
        <color rgb="FF000000"/>
        <rFont val="宋体"/>
        <family val="0"/>
        <charset val="134"/>
      </rPr>
      <t xml:space="preserve">2</t>
    </r>
    <r>
      <rPr>
        <shadow val="true"/>
        <sz val="10.5"/>
        <color rgb="FF000000"/>
        <rFont val="Noto Sans"/>
        <family val="2"/>
      </rPr>
      <t xml:space="preserve">套，人被关到土山派出所</t>
    </r>
    <r>
      <rPr>
        <shadow val="true"/>
        <sz val="10.5"/>
        <color rgb="FF000000"/>
        <rFont val="宋体"/>
        <family val="0"/>
        <charset val="134"/>
      </rPr>
      <t xml:space="preserve">1</t>
    </r>
    <r>
      <rPr>
        <shadow val="true"/>
        <sz val="10.5"/>
        <color rgb="FF000000"/>
        <rFont val="Noto Sans"/>
        <family val="2"/>
      </rPr>
      <t xml:space="preserve">夜。</t>
    </r>
  </si>
  <si>
    <t xml:space="preserve">武安公安局、土山派出所</t>
  </si>
  <si>
    <r>
      <rPr>
        <sz val="10.5"/>
        <rFont val="Calibri"/>
        <family val="2"/>
      </rPr>
      <t xml:space="preserve">2000</t>
    </r>
    <r>
      <rPr>
        <sz val="10.5"/>
        <rFont val="Noto Sans"/>
        <family val="2"/>
      </rPr>
      <t xml:space="preserve">年</t>
    </r>
    <r>
      <rPr>
        <sz val="10.5"/>
        <rFont val="Calibri"/>
        <family val="2"/>
      </rPr>
      <t xml:space="preserve">10</t>
    </r>
    <r>
      <rPr>
        <sz val="10.5"/>
        <rFont val="Noto Sans"/>
        <family val="2"/>
      </rPr>
      <t xml:space="preserve">月</t>
    </r>
    <r>
      <rPr>
        <sz val="10.5"/>
        <rFont val="Calibri"/>
        <family val="2"/>
      </rPr>
      <t xml:space="preserve">3</t>
    </r>
    <r>
      <rPr>
        <sz val="10.5"/>
        <rFont val="Noto Sans"/>
        <family val="2"/>
      </rPr>
      <t xml:space="preserve">日　</t>
    </r>
  </si>
  <si>
    <r>
      <rPr>
        <shadow val="true"/>
        <sz val="6"/>
        <color rgb="FF000000"/>
        <rFont val="Noto Sans"/>
        <family val="2"/>
      </rPr>
      <t xml:space="preserve">东山拘留所</t>
    </r>
    <r>
      <rPr>
        <shadow val="true"/>
        <sz val="6"/>
        <color rgb="FF000000"/>
        <rFont val="宋体"/>
        <family val="0"/>
        <charset val="134"/>
      </rPr>
      <t xml:space="preserve">/</t>
    </r>
    <r>
      <rPr>
        <shadow val="true"/>
        <sz val="6"/>
        <color rgb="FF000000"/>
        <rFont val="Noto Sans"/>
        <family val="2"/>
      </rPr>
      <t xml:space="preserve">东山职教中心</t>
    </r>
    <r>
      <rPr>
        <shadow val="true"/>
        <sz val="6"/>
        <color rgb="FF000000"/>
        <rFont val="宋体"/>
        <family val="0"/>
        <charset val="134"/>
      </rPr>
      <t xml:space="preserve">/</t>
    </r>
    <r>
      <rPr>
        <shadow val="true"/>
        <sz val="6"/>
        <color rgb="FF000000"/>
        <rFont val="Noto Sans"/>
        <family val="2"/>
      </rPr>
      <t xml:space="preserve">南山看守所</t>
    </r>
    <r>
      <rPr>
        <shadow val="true"/>
        <sz val="6"/>
        <color rgb="FF000000"/>
        <rFont val="宋体"/>
        <family val="0"/>
        <charset val="134"/>
      </rPr>
      <t xml:space="preserve">/</t>
    </r>
    <r>
      <rPr>
        <shadow val="true"/>
        <sz val="6"/>
        <color rgb="FF000000"/>
        <rFont val="Noto Sans"/>
        <family val="2"/>
      </rPr>
      <t xml:space="preserve">北山洗脑班</t>
    </r>
    <r>
      <rPr>
        <shadow val="true"/>
        <sz val="6"/>
        <color rgb="FF000000"/>
        <rFont val="宋体"/>
        <family val="0"/>
        <charset val="134"/>
      </rPr>
      <t xml:space="preserve">/</t>
    </r>
    <r>
      <rPr>
        <shadow val="true"/>
        <sz val="6"/>
        <color rgb="FF000000"/>
        <rFont val="Noto Sans"/>
        <family val="2"/>
      </rPr>
      <t xml:space="preserve">一科</t>
    </r>
  </si>
  <si>
    <r>
      <rPr>
        <sz val="6"/>
        <color rgb="FFFF0000"/>
        <rFont val="宋体"/>
        <family val="0"/>
        <charset val="134"/>
      </rPr>
      <t xml:space="preserve">2</t>
    </r>
    <r>
      <rPr>
        <sz val="6"/>
        <color rgb="FFFF0000"/>
        <rFont val="Noto Sans"/>
        <family val="2"/>
      </rPr>
      <t xml:space="preserve">天</t>
    </r>
    <r>
      <rPr>
        <sz val="6"/>
        <color rgb="FFFF0000"/>
        <rFont val="宋体"/>
        <family val="0"/>
        <charset val="134"/>
      </rPr>
      <t xml:space="preserve">7</t>
    </r>
    <r>
      <rPr>
        <sz val="6"/>
        <color rgb="FFFF0000"/>
        <rFont val="Noto Sans"/>
        <family val="2"/>
      </rPr>
      <t xml:space="preserve">天</t>
    </r>
    <r>
      <rPr>
        <sz val="6"/>
        <color rgb="FFFF0000"/>
        <rFont val="宋体"/>
        <family val="0"/>
        <charset val="134"/>
      </rPr>
      <t xml:space="preserve">/4</t>
    </r>
    <r>
      <rPr>
        <sz val="6"/>
        <color rgb="FFFF0000"/>
        <rFont val="Noto Sans"/>
        <family val="2"/>
      </rPr>
      <t xml:space="preserve">个月</t>
    </r>
    <r>
      <rPr>
        <sz val="6"/>
        <color rgb="FFFF0000"/>
        <rFont val="宋体"/>
        <family val="0"/>
        <charset val="134"/>
      </rPr>
      <t xml:space="preserve">/30</t>
    </r>
    <r>
      <rPr>
        <sz val="6"/>
        <color rgb="FFFF0000"/>
        <rFont val="Noto Sans"/>
        <family val="2"/>
      </rPr>
      <t xml:space="preserve">天</t>
    </r>
    <r>
      <rPr>
        <sz val="6"/>
        <color rgb="FFFF0000"/>
        <rFont val="宋体"/>
        <family val="0"/>
        <charset val="134"/>
      </rPr>
      <t xml:space="preserve">/</t>
    </r>
    <r>
      <rPr>
        <sz val="6"/>
        <color rgb="FFFF0000"/>
        <rFont val="Noto Sans"/>
        <family val="2"/>
      </rPr>
      <t xml:space="preserve">一天</t>
    </r>
  </si>
  <si>
    <r>
      <rPr>
        <shadow val="true"/>
        <sz val="6"/>
        <color rgb="FF000000"/>
        <rFont val="Noto Sans"/>
        <family val="2"/>
      </rPr>
      <t xml:space="preserve">候仁义又被土山派出所、乡政府再次绑架。非法关押在东山拘留所</t>
    </r>
    <r>
      <rPr>
        <shadow val="true"/>
        <sz val="6"/>
        <color rgb="FF000000"/>
        <rFont val="宋体"/>
        <family val="0"/>
        <charset val="134"/>
      </rPr>
      <t xml:space="preserve">2</t>
    </r>
    <r>
      <rPr>
        <shadow val="true"/>
        <sz val="6"/>
        <color rgb="FF000000"/>
        <rFont val="Noto Sans"/>
        <family val="2"/>
      </rPr>
      <t xml:space="preserve">天，东山职教中心</t>
    </r>
    <r>
      <rPr>
        <shadow val="true"/>
        <sz val="6"/>
        <color rgb="FF000000"/>
        <rFont val="宋体"/>
        <family val="0"/>
        <charset val="134"/>
      </rPr>
      <t xml:space="preserve">7</t>
    </r>
    <r>
      <rPr>
        <shadow val="true"/>
        <sz val="6"/>
        <color rgb="FF000000"/>
        <rFont val="Noto Sans"/>
        <family val="2"/>
      </rPr>
      <t xml:space="preserve">天，南山看守所</t>
    </r>
    <r>
      <rPr>
        <shadow val="true"/>
        <sz val="6"/>
        <color rgb="FF000000"/>
        <rFont val="宋体"/>
        <family val="0"/>
        <charset val="134"/>
      </rPr>
      <t xml:space="preserve">4</t>
    </r>
    <r>
      <rPr>
        <shadow val="true"/>
        <sz val="6"/>
        <color rgb="FF000000"/>
        <rFont val="Noto Sans"/>
        <family val="2"/>
      </rPr>
      <t xml:space="preserve">个月、北山洗脑班</t>
    </r>
    <r>
      <rPr>
        <shadow val="true"/>
        <sz val="6"/>
        <color rgb="FF000000"/>
        <rFont val="宋体"/>
        <family val="0"/>
        <charset val="134"/>
      </rPr>
      <t xml:space="preserve">30</t>
    </r>
    <r>
      <rPr>
        <shadow val="true"/>
        <sz val="6"/>
        <color rgb="FF000000"/>
        <rFont val="Noto Sans"/>
        <family val="2"/>
      </rPr>
      <t xml:space="preserve">天，一科</t>
    </r>
    <r>
      <rPr>
        <shadow val="true"/>
        <sz val="6"/>
        <color rgb="FF000000"/>
        <rFont val="宋体"/>
        <family val="0"/>
        <charset val="134"/>
      </rPr>
      <t xml:space="preserve">1</t>
    </r>
    <r>
      <rPr>
        <shadow val="true"/>
        <sz val="6"/>
        <color rgb="FF000000"/>
        <rFont val="Noto Sans"/>
        <family val="2"/>
      </rPr>
      <t xml:space="preserve">天，遭受打耳光、脚踢、不让睡觉</t>
    </r>
    <r>
      <rPr>
        <shadow val="true"/>
        <sz val="6"/>
        <color rgb="FF000000"/>
        <rFont val="宋体"/>
        <family val="0"/>
        <charset val="134"/>
      </rPr>
      <t xml:space="preserve">60</t>
    </r>
    <r>
      <rPr>
        <shadow val="true"/>
        <sz val="6"/>
        <color rgb="FF000000"/>
        <rFont val="Noto Sans"/>
        <family val="2"/>
      </rPr>
      <t xml:space="preserve">小时，超期羁押等迫害。</t>
    </r>
  </si>
  <si>
    <t xml:space="preserve">土山派出所、乡政府</t>
  </si>
  <si>
    <r>
      <rPr>
        <sz val="10.5"/>
        <rFont val="Calibri"/>
        <family val="2"/>
      </rPr>
      <t xml:space="preserve">2000</t>
    </r>
    <r>
      <rPr>
        <sz val="10.5"/>
        <rFont val="Noto Sans"/>
        <family val="2"/>
      </rPr>
      <t xml:space="preserve">年</t>
    </r>
    <r>
      <rPr>
        <sz val="10.5"/>
        <rFont val="Calibri"/>
        <family val="2"/>
      </rPr>
      <t xml:space="preserve">10</t>
    </r>
    <r>
      <rPr>
        <sz val="10.5"/>
        <rFont val="Noto Sans"/>
        <family val="2"/>
      </rPr>
      <t xml:space="preserve">月</t>
    </r>
    <r>
      <rPr>
        <sz val="10.5"/>
        <rFont val="Calibri"/>
        <family val="2"/>
      </rPr>
      <t xml:space="preserve">3</t>
    </r>
    <r>
      <rPr>
        <sz val="10.5"/>
        <rFont val="Noto Sans"/>
        <family val="2"/>
      </rPr>
      <t xml:space="preserve">日续　</t>
    </r>
  </si>
  <si>
    <r>
      <rPr>
        <shadow val="true"/>
        <sz val="10.5"/>
        <color rgb="FF000000"/>
        <rFont val="Noto Sans"/>
        <family val="2"/>
      </rPr>
      <t xml:space="preserve">从而身体出现咳血、消瘦如柴、精神受打击、经济负债家属多次被骚扰，被勒索</t>
    </r>
    <r>
      <rPr>
        <shadow val="true"/>
        <sz val="10.5"/>
        <color rgb="FF000000"/>
        <rFont val="宋体"/>
        <family val="0"/>
        <charset val="134"/>
      </rPr>
      <t xml:space="preserve">2500</t>
    </r>
    <r>
      <rPr>
        <shadow val="true"/>
        <sz val="10.5"/>
        <color rgb="FF000000"/>
        <rFont val="Noto Sans"/>
        <family val="2"/>
      </rPr>
      <t xml:space="preserve">元，罚款不祥。</t>
    </r>
  </si>
  <si>
    <r>
      <rPr>
        <sz val="10.5"/>
        <rFont val="Calibri"/>
        <family val="2"/>
      </rPr>
      <t xml:space="preserve">2000</t>
    </r>
    <r>
      <rPr>
        <sz val="10.5"/>
        <rFont val="Noto Sans"/>
        <family val="2"/>
      </rPr>
      <t xml:space="preserve">年</t>
    </r>
    <r>
      <rPr>
        <sz val="10.5"/>
        <rFont val="Calibri"/>
        <family val="2"/>
      </rPr>
      <t xml:space="preserve">10</t>
    </r>
    <r>
      <rPr>
        <sz val="10.5"/>
        <rFont val="Noto Sans"/>
        <family val="2"/>
      </rPr>
      <t xml:space="preserve">月　</t>
    </r>
  </si>
  <si>
    <t xml:space="preserve">候四女</t>
  </si>
  <si>
    <t xml:space="preserve">绑架抄家勒索罚款</t>
  </si>
  <si>
    <r>
      <rPr>
        <sz val="10"/>
        <color rgb="FFFF0000"/>
        <rFont val="宋体"/>
        <family val="0"/>
        <charset val="134"/>
      </rPr>
      <t xml:space="preserve">3</t>
    </r>
    <r>
      <rPr>
        <sz val="10"/>
        <color rgb="FFFF0000"/>
        <rFont val="Noto Sans"/>
        <family val="2"/>
      </rPr>
      <t xml:space="preserve">天</t>
    </r>
  </si>
  <si>
    <r>
      <rPr>
        <shadow val="true"/>
        <sz val="8"/>
        <color rgb="FF000000"/>
        <rFont val="Noto Sans"/>
        <family val="2"/>
      </rPr>
      <t xml:space="preserve">在北京被绑架。由恶警白万鑫、张利华、杜铜银带回，非法关押在土山派出所</t>
    </r>
    <r>
      <rPr>
        <shadow val="true"/>
        <sz val="8"/>
        <color rgb="FF000000"/>
        <rFont val="宋体"/>
        <family val="0"/>
        <charset val="134"/>
      </rPr>
      <t xml:space="preserve">3</t>
    </r>
    <r>
      <rPr>
        <shadow val="true"/>
        <sz val="8"/>
        <color rgb="FF000000"/>
        <rFont val="Noto Sans"/>
        <family val="2"/>
      </rPr>
      <t xml:space="preserve">天，并从候四女家抢走大法书、炼功服</t>
    </r>
    <r>
      <rPr>
        <shadow val="true"/>
        <sz val="8"/>
        <color rgb="FF000000"/>
        <rFont val="宋体"/>
        <family val="0"/>
        <charset val="134"/>
      </rPr>
      <t xml:space="preserve">2</t>
    </r>
    <r>
      <rPr>
        <shadow val="true"/>
        <sz val="8"/>
        <color rgb="FF000000"/>
        <rFont val="Noto Sans"/>
        <family val="2"/>
      </rPr>
      <t xml:space="preserve">套。家属被勒索</t>
    </r>
    <r>
      <rPr>
        <shadow val="true"/>
        <sz val="8"/>
        <color rgb="FF000000"/>
        <rFont val="宋体"/>
        <family val="0"/>
        <charset val="134"/>
      </rPr>
      <t xml:space="preserve">500</t>
    </r>
    <r>
      <rPr>
        <shadow val="true"/>
        <sz val="8"/>
        <color rgb="FF000000"/>
        <rFont val="Noto Sans"/>
        <family val="2"/>
      </rPr>
      <t xml:space="preserve">元，被罚款</t>
    </r>
    <r>
      <rPr>
        <shadow val="true"/>
        <sz val="8"/>
        <color rgb="FF000000"/>
        <rFont val="宋体"/>
        <family val="0"/>
        <charset val="134"/>
      </rPr>
      <t xml:space="preserve">500</t>
    </r>
    <r>
      <rPr>
        <shadow val="true"/>
        <sz val="8"/>
        <color rgb="FF000000"/>
        <rFont val="Noto Sans"/>
        <family val="2"/>
      </rPr>
      <t xml:space="preserve">元。</t>
    </r>
  </si>
  <si>
    <r>
      <rPr>
        <shadow val="true"/>
        <sz val="10.5"/>
        <color rgb="FF000000"/>
        <rFont val="Noto Sans"/>
        <family val="2"/>
      </rPr>
      <t xml:space="preserve">土山派出所、</t>
    </r>
    <r>
      <rPr>
        <shadow val="true"/>
        <sz val="10.5"/>
        <color rgb="FF000000"/>
        <rFont val="宋体"/>
        <family val="0"/>
        <charset val="134"/>
      </rPr>
      <t xml:space="preserve">610</t>
    </r>
    <r>
      <rPr>
        <shadow val="true"/>
        <sz val="10.5"/>
        <color rgb="FF000000"/>
        <rFont val="Noto Sans"/>
        <family val="2"/>
      </rPr>
      <t xml:space="preserve">、村委会、乡政府</t>
    </r>
  </si>
  <si>
    <t xml:space="preserve">候维庆</t>
  </si>
  <si>
    <r>
      <rPr>
        <shadow val="true"/>
        <sz val="10.5"/>
        <color rgb="FF000000"/>
        <rFont val="宋体"/>
        <family val="0"/>
        <charset val="134"/>
      </rPr>
      <t xml:space="preserve">1999</t>
    </r>
    <r>
      <rPr>
        <shadow val="true"/>
        <sz val="10.5"/>
        <color rgb="FF000000"/>
        <rFont val="Noto Sans"/>
        <family val="2"/>
      </rPr>
      <t xml:space="preserve">年６月</t>
    </r>
    <r>
      <rPr>
        <shadow val="true"/>
        <sz val="10.5"/>
        <color rgb="FF000000"/>
        <rFont val="宋体"/>
        <family val="0"/>
        <charset val="134"/>
      </rPr>
      <t xml:space="preserve">10</t>
    </r>
    <r>
      <rPr>
        <shadow val="true"/>
        <sz val="10.5"/>
        <color rgb="FF000000"/>
        <rFont val="Noto Sans"/>
        <family val="2"/>
      </rPr>
      <t xml:space="preserve">日，因为炼法轮功，在家被镇派出所非法关押在拘留所迫害。</t>
    </r>
  </si>
  <si>
    <t xml:space="preserve">镇派出所非</t>
  </si>
  <si>
    <t xml:space="preserve">武安北山、南山看守所</t>
  </si>
  <si>
    <r>
      <rPr>
        <shadow val="true"/>
        <sz val="6"/>
        <color rgb="FF000000"/>
        <rFont val="Noto Sans"/>
        <family val="2"/>
      </rPr>
      <t xml:space="preserve">候维庆又被乡政府送到看守所关押。在武安北山、南山看守所共迫害</t>
    </r>
    <r>
      <rPr>
        <shadow val="true"/>
        <sz val="6"/>
        <color rgb="FF000000"/>
        <rFont val="宋体"/>
        <family val="0"/>
        <charset val="134"/>
      </rPr>
      <t xml:space="preserve">38</t>
    </r>
    <r>
      <rPr>
        <shadow val="true"/>
        <sz val="6"/>
        <color rgb="FF000000"/>
        <rFont val="Noto Sans"/>
        <family val="2"/>
      </rPr>
      <t xml:space="preserve">天并被超期羁押。迫害期间候维庆被白万鑫连骂带打，在看守所根本不让吃饱饭。同年</t>
    </r>
    <r>
      <rPr>
        <shadow val="true"/>
        <sz val="6"/>
        <color rgb="FF000000"/>
        <rFont val="宋体"/>
        <family val="0"/>
        <charset val="134"/>
      </rPr>
      <t xml:space="preserve">10</t>
    </r>
    <r>
      <rPr>
        <shadow val="true"/>
        <sz val="6"/>
        <color rgb="FF000000"/>
        <rFont val="Noto Sans"/>
        <family val="2"/>
      </rPr>
      <t xml:space="preserve">月候维庆再次被</t>
    </r>
    <r>
      <rPr>
        <shadow val="true"/>
        <sz val="6"/>
        <color rgb="FF000000"/>
        <rFont val="宋体"/>
        <family val="0"/>
        <charset val="134"/>
      </rPr>
      <t xml:space="preserve">610</t>
    </r>
    <r>
      <rPr>
        <shadow val="true"/>
        <sz val="6"/>
        <color rgb="FF000000"/>
        <rFont val="Noto Sans"/>
        <family val="2"/>
      </rPr>
      <t xml:space="preserve">、公安局</t>
    </r>
    <r>
      <rPr>
        <shadow val="true"/>
        <sz val="6"/>
        <color rgb="FF000000"/>
        <rFont val="宋体"/>
        <family val="0"/>
        <charset val="134"/>
      </rPr>
      <t xml:space="preserve">1</t>
    </r>
    <r>
      <rPr>
        <shadow val="true"/>
        <sz val="6"/>
        <color rgb="FF000000"/>
        <rFont val="Noto Sans"/>
        <family val="2"/>
      </rPr>
      <t xml:space="preserve">科绑架到洗脑班继续迫害。经济损失</t>
    </r>
    <r>
      <rPr>
        <shadow val="true"/>
        <sz val="6"/>
        <color rgb="FF000000"/>
        <rFont val="宋体"/>
        <family val="0"/>
        <charset val="134"/>
      </rPr>
      <t xml:space="preserve">2</t>
    </r>
    <r>
      <rPr>
        <shadow val="true"/>
        <sz val="6"/>
        <color rgb="FF000000"/>
        <rFont val="Noto Sans"/>
        <family val="2"/>
      </rPr>
      <t xml:space="preserve">月工资约</t>
    </r>
    <r>
      <rPr>
        <shadow val="true"/>
        <sz val="6"/>
        <color rgb="FF000000"/>
        <rFont val="宋体"/>
        <family val="0"/>
        <charset val="134"/>
      </rPr>
      <t xml:space="preserve">2</t>
    </r>
    <r>
      <rPr>
        <shadow val="true"/>
        <sz val="6"/>
        <color rgb="FF000000"/>
        <rFont val="Noto Sans"/>
        <family val="2"/>
      </rPr>
      <t xml:space="preserve">千多元</t>
    </r>
  </si>
  <si>
    <t xml:space="preserve">候维庆妻子</t>
  </si>
  <si>
    <t xml:space="preserve">绑架勒索罚款</t>
  </si>
  <si>
    <r>
      <rPr>
        <shadow val="true"/>
        <sz val="10.5"/>
        <color rgb="FF000000"/>
        <rFont val="Noto Sans"/>
        <family val="2"/>
      </rPr>
      <t xml:space="preserve">由于受到恶警恐吓</t>
    </r>
    <r>
      <rPr>
        <shadow val="true"/>
        <sz val="10.5"/>
        <color rgb="FF000000"/>
        <rFont val="宋体"/>
        <family val="0"/>
        <charset val="134"/>
      </rPr>
      <t xml:space="preserve">, </t>
    </r>
    <r>
      <rPr>
        <shadow val="true"/>
        <sz val="10.5"/>
        <color rgb="FF000000"/>
        <rFont val="Noto Sans"/>
        <family val="2"/>
      </rPr>
      <t xml:space="preserve">候维庆妻子被带到派出所勒索</t>
    </r>
    <r>
      <rPr>
        <shadow val="true"/>
        <sz val="10.5"/>
        <color rgb="FF000000"/>
        <rFont val="宋体"/>
        <family val="0"/>
        <charset val="134"/>
      </rPr>
      <t xml:space="preserve">500</t>
    </r>
    <r>
      <rPr>
        <shadow val="true"/>
        <sz val="10.5"/>
        <color rgb="FF000000"/>
        <rFont val="Noto Sans"/>
        <family val="2"/>
      </rPr>
      <t xml:space="preserve">元，罚款</t>
    </r>
    <r>
      <rPr>
        <shadow val="true"/>
        <sz val="10.5"/>
        <color rgb="FF000000"/>
        <rFont val="宋体"/>
        <family val="0"/>
        <charset val="134"/>
      </rPr>
      <t xml:space="preserve">3000</t>
    </r>
    <r>
      <rPr>
        <shadow val="true"/>
        <sz val="10.5"/>
        <color rgb="FF000000"/>
        <rFont val="Noto Sans"/>
        <family val="2"/>
      </rPr>
      <t xml:space="preserve">元没有收据。</t>
    </r>
  </si>
  <si>
    <t xml:space="preserve">贾清印</t>
  </si>
  <si>
    <t xml:space="preserve">陶一煤矿</t>
  </si>
  <si>
    <t xml:space="preserve">２年</t>
  </si>
  <si>
    <t xml:space="preserve">被武安市公安局非法劳教２年。</t>
  </si>
  <si>
    <r>
      <rPr>
        <sz val="12"/>
        <color rgb="FF000000"/>
        <rFont val="宋体"/>
        <family val="0"/>
        <charset val="134"/>
      </rPr>
      <t xml:space="preserve">2010</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 </t>
    </r>
  </si>
  <si>
    <t xml:space="preserve">贾艳芳</t>
  </si>
  <si>
    <t xml:space="preserve">武安土山富润庄</t>
  </si>
  <si>
    <t xml:space="preserve">学员贾艳芳、裴秀叶，被派出所骗到大队，说按个手印就让回家，结果被绑架到了洗脑班迫害。</t>
  </si>
  <si>
    <t xml:space="preserve">派出所、大队</t>
  </si>
  <si>
    <r>
      <rPr>
        <sz val="10.5"/>
        <rFont val="Calibri"/>
        <family val="2"/>
      </rPr>
      <t xml:space="preserve">2004</t>
    </r>
    <r>
      <rPr>
        <sz val="10.5"/>
        <rFont val="Noto Sans"/>
        <family val="2"/>
      </rPr>
      <t xml:space="preserve">年</t>
    </r>
    <r>
      <rPr>
        <sz val="10.5"/>
        <rFont val="Calibri"/>
        <family val="2"/>
      </rPr>
      <t xml:space="preserve">5</t>
    </r>
    <r>
      <rPr>
        <sz val="10.5"/>
        <rFont val="Noto Sans"/>
        <family val="2"/>
      </rPr>
      <t xml:space="preserve">月</t>
    </r>
    <r>
      <rPr>
        <sz val="10.5"/>
        <rFont val="Calibri"/>
        <family val="2"/>
      </rPr>
      <t xml:space="preserve">19</t>
    </r>
    <r>
      <rPr>
        <sz val="10.5"/>
        <rFont val="Noto Sans"/>
        <family val="2"/>
      </rPr>
      <t xml:space="preserve">日晚</t>
    </r>
    <r>
      <rPr>
        <sz val="10.5"/>
        <rFont val="Calibri"/>
        <family val="2"/>
      </rPr>
      <t xml:space="preserve">9</t>
    </r>
    <r>
      <rPr>
        <sz val="10.5"/>
        <rFont val="Noto Sans"/>
        <family val="2"/>
      </rPr>
      <t xml:space="preserve">点</t>
    </r>
  </si>
  <si>
    <t xml:space="preserve">江文俊</t>
  </si>
  <si>
    <t xml:space="preserve">康二城镇康东村</t>
  </si>
  <si>
    <t xml:space="preserve">被武安公安一科和康二城镇派出所绑架。</t>
  </si>
  <si>
    <t xml:space="preserve">武安公安一科和康二城镇派出所</t>
  </si>
  <si>
    <r>
      <rPr>
        <shadow val="true"/>
        <sz val="10.5"/>
        <color rgb="FFFF0000"/>
        <rFont val="宋体"/>
        <family val="0"/>
        <charset val="134"/>
      </rPr>
      <t xml:space="preserve">2000</t>
    </r>
    <r>
      <rPr>
        <shadow val="true"/>
        <sz val="10.5"/>
        <color rgb="FFFF0000"/>
        <rFont val="Noto Sans"/>
        <family val="2"/>
      </rPr>
      <t xml:space="preserve">年</t>
    </r>
    <r>
      <rPr>
        <shadow val="true"/>
        <sz val="10.5"/>
        <color rgb="FFFF0000"/>
        <rFont val="宋体"/>
        <family val="0"/>
        <charset val="134"/>
      </rPr>
      <t xml:space="preserve">10</t>
    </r>
    <r>
      <rPr>
        <shadow val="true"/>
        <sz val="10.5"/>
        <color rgb="FFFF0000"/>
        <rFont val="Noto Sans"/>
        <family val="2"/>
      </rPr>
      <t xml:space="preserve">月</t>
    </r>
    <r>
      <rPr>
        <shadow val="true"/>
        <sz val="10.5"/>
        <color rgb="FFFF0000"/>
        <rFont val="宋体"/>
        <family val="0"/>
        <charset val="134"/>
      </rPr>
      <t xml:space="preserve">15</t>
    </r>
    <r>
      <rPr>
        <shadow val="true"/>
        <sz val="10.5"/>
        <color rgb="FFFF0000"/>
        <rFont val="Noto Sans"/>
        <family val="2"/>
      </rPr>
      <t xml:space="preserve">日左右</t>
    </r>
  </si>
  <si>
    <t xml:space="preserve">姜文俊</t>
  </si>
  <si>
    <t xml:space="preserve">去北京上访在天安门广场被绑架。押回本地后，康二城派出所将姜文俊非法关押在武安看守所一个月。</t>
  </si>
  <si>
    <r>
      <rPr>
        <sz val="10.5"/>
        <color rgb="FF000000"/>
        <rFont val="Noto Sans"/>
        <family val="2"/>
      </rPr>
      <t xml:space="preserve">劳教拒收</t>
    </r>
    <r>
      <rPr>
        <sz val="10.5"/>
        <color rgb="FF000000"/>
        <rFont val="宋体"/>
        <family val="0"/>
        <charset val="134"/>
      </rPr>
      <t xml:space="preserve">/</t>
    </r>
    <r>
      <rPr>
        <sz val="10.5"/>
        <color rgb="FF000000"/>
        <rFont val="Noto Sans"/>
        <family val="2"/>
      </rPr>
      <t xml:space="preserve">洗脑班</t>
    </r>
  </si>
  <si>
    <t xml:space="preserve">送至武安看守所。姜文俊绝食一个多月。并且把生命垂危瘦得皮包骨的姜文俊送到石家庄劳教所，劳教所见状拒收。毫无人性的张利华硬是把姜文俊送進邯郸洗脑班。</t>
  </si>
  <si>
    <r>
      <rPr>
        <sz val="10.5"/>
        <color rgb="FFFF0000"/>
        <rFont val="Calibri"/>
        <family val="2"/>
      </rPr>
      <t xml:space="preserve">2004</t>
    </r>
    <r>
      <rPr>
        <sz val="10.5"/>
        <color rgb="FFFF0000"/>
        <rFont val="Noto Sans"/>
        <family val="2"/>
      </rPr>
      <t xml:space="preserve">年</t>
    </r>
    <r>
      <rPr>
        <sz val="10.5"/>
        <color rgb="FFFF0000"/>
        <rFont val="Calibri"/>
        <family val="2"/>
      </rPr>
      <t xml:space="preserve">5</t>
    </r>
    <r>
      <rPr>
        <sz val="10.5"/>
        <color rgb="FFFF0000"/>
        <rFont val="Noto Sans"/>
        <family val="2"/>
      </rPr>
      <t xml:space="preserve">月</t>
    </r>
    <r>
      <rPr>
        <sz val="10.5"/>
        <color rgb="FFFF0000"/>
        <rFont val="Calibri"/>
        <family val="2"/>
      </rPr>
      <t xml:space="preserve">19</t>
    </r>
    <r>
      <rPr>
        <sz val="10.5"/>
        <color rgb="FFFF0000"/>
        <rFont val="Noto Sans"/>
        <family val="2"/>
      </rPr>
      <t xml:space="preserve">日以后</t>
    </r>
  </si>
  <si>
    <t xml:space="preserve">劳教　</t>
  </si>
  <si>
    <r>
      <rPr>
        <sz val="10"/>
        <color rgb="FFFF0000"/>
        <rFont val="Arial"/>
        <family val="2"/>
      </rPr>
      <t xml:space="preserve">2</t>
    </r>
    <r>
      <rPr>
        <sz val="10"/>
        <color rgb="FFFF0000"/>
        <rFont val="Noto Sans"/>
        <family val="2"/>
      </rPr>
      <t xml:space="preserve">年取保候审</t>
    </r>
  </si>
  <si>
    <r>
      <rPr>
        <shadow val="true"/>
        <sz val="6"/>
        <color rgb="FF000000"/>
        <rFont val="Noto Sans"/>
        <family val="2"/>
      </rPr>
      <t xml:space="preserve">等她身体恢复后再次送到石家庄劳教所。石家庄女子劳教所劳教两年。姜文俊在石家庄女子劳教所被恶警指使的犯人打骂，强行灌食迫害。取报侯审交罚款</t>
    </r>
    <r>
      <rPr>
        <shadow val="true"/>
        <sz val="6"/>
        <color rgb="FF000000"/>
        <rFont val="宋体"/>
        <family val="0"/>
        <charset val="134"/>
      </rPr>
      <t xml:space="preserve">5000</t>
    </r>
    <r>
      <rPr>
        <shadow val="true"/>
        <sz val="6"/>
        <color rgb="FF000000"/>
        <rFont val="Noto Sans"/>
        <family val="2"/>
      </rPr>
      <t xml:space="preserve">元放回，一年后退回。</t>
    </r>
  </si>
  <si>
    <r>
      <rPr>
        <sz val="12"/>
        <color rgb="FF000000"/>
        <rFont val="宋体"/>
        <family val="0"/>
        <charset val="134"/>
      </rPr>
      <t xml:space="preserve">200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 </t>
    </r>
  </si>
  <si>
    <t xml:space="preserve">姜新风</t>
  </si>
  <si>
    <t xml:space="preserve">东山看守所</t>
  </si>
  <si>
    <r>
      <rPr>
        <shadow val="true"/>
        <sz val="9"/>
        <color rgb="FF000000"/>
        <rFont val="宋体"/>
        <family val="0"/>
        <charset val="134"/>
      </rPr>
      <t xml:space="preserve">2000</t>
    </r>
    <r>
      <rPr>
        <shadow val="true"/>
        <sz val="9"/>
        <color rgb="FF000000"/>
        <rFont val="Noto Sans"/>
        <family val="2"/>
      </rPr>
      <t xml:space="preserve">年</t>
    </r>
    <r>
      <rPr>
        <shadow val="true"/>
        <sz val="9"/>
        <color rgb="FF000000"/>
        <rFont val="宋体"/>
        <family val="0"/>
        <charset val="134"/>
      </rPr>
      <t xml:space="preserve">12</t>
    </r>
    <r>
      <rPr>
        <shadow val="true"/>
        <sz val="9"/>
        <color rgb="FF000000"/>
        <rFont val="Noto Sans"/>
        <family val="2"/>
      </rPr>
      <t xml:space="preserve">月，姜新风被绑架到东山看守所迫害</t>
    </r>
    <r>
      <rPr>
        <shadow val="true"/>
        <sz val="9"/>
        <color rgb="FF000000"/>
        <rFont val="宋体"/>
        <family val="0"/>
        <charset val="134"/>
      </rPr>
      <t xml:space="preserve">2</t>
    </r>
    <r>
      <rPr>
        <shadow val="true"/>
        <sz val="9"/>
        <color rgb="FF000000"/>
        <rFont val="Noto Sans"/>
        <family val="2"/>
      </rPr>
      <t xml:space="preserve">日。</t>
    </r>
  </si>
  <si>
    <r>
      <rPr>
        <sz val="12"/>
        <color rgb="FF000000"/>
        <rFont val="宋体"/>
        <family val="0"/>
        <charset val="134"/>
      </rPr>
      <t xml:space="preserve">200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 </t>
    </r>
  </si>
  <si>
    <t xml:space="preserve">北山看守所</t>
  </si>
  <si>
    <r>
      <rPr>
        <sz val="12"/>
        <rFont val="宋体"/>
        <family val="0"/>
        <charset val="134"/>
      </rPr>
      <t xml:space="preserve">45</t>
    </r>
    <r>
      <rPr>
        <sz val="10"/>
        <rFont val="Noto Sans"/>
        <family val="2"/>
      </rPr>
      <t xml:space="preserve">天</t>
    </r>
  </si>
  <si>
    <r>
      <rPr>
        <shadow val="true"/>
        <sz val="9"/>
        <color rgb="FF000000"/>
        <rFont val="宋体"/>
        <family val="0"/>
        <charset val="134"/>
      </rPr>
      <t xml:space="preserve">2001</t>
    </r>
    <r>
      <rPr>
        <shadow val="true"/>
        <sz val="9"/>
        <color rgb="FF000000"/>
        <rFont val="Noto Sans"/>
        <family val="2"/>
      </rPr>
      <t xml:space="preserve">年</t>
    </r>
    <r>
      <rPr>
        <shadow val="true"/>
        <sz val="9"/>
        <color rgb="FF000000"/>
        <rFont val="宋体"/>
        <family val="0"/>
        <charset val="134"/>
      </rPr>
      <t xml:space="preserve">6</t>
    </r>
    <r>
      <rPr>
        <shadow val="true"/>
        <sz val="9"/>
        <color rgb="FF000000"/>
        <rFont val="Noto Sans"/>
        <family val="2"/>
      </rPr>
      <t xml:space="preserve">月再次被绑架到北山看守所</t>
    </r>
    <r>
      <rPr>
        <shadow val="true"/>
        <sz val="9"/>
        <color rgb="FF000000"/>
        <rFont val="宋体"/>
        <family val="0"/>
        <charset val="134"/>
      </rPr>
      <t xml:space="preserve">45</t>
    </r>
    <r>
      <rPr>
        <shadow val="true"/>
        <sz val="9"/>
        <color rgb="FF000000"/>
        <rFont val="Noto Sans"/>
        <family val="2"/>
      </rPr>
      <t xml:space="preserve">天，</t>
    </r>
  </si>
  <si>
    <r>
      <rPr>
        <sz val="12"/>
        <color rgb="FF000000"/>
        <rFont val="宋体"/>
        <family val="0"/>
        <charset val="134"/>
      </rPr>
      <t xml:space="preserve">2003</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 </t>
    </r>
  </si>
  <si>
    <r>
      <rPr>
        <sz val="12"/>
        <rFont val="宋体"/>
        <family val="0"/>
        <charset val="134"/>
      </rPr>
      <t xml:space="preserve">40</t>
    </r>
    <r>
      <rPr>
        <sz val="10"/>
        <rFont val="Noto Sans"/>
        <family val="2"/>
      </rPr>
      <t xml:space="preserve">天</t>
    </r>
  </si>
  <si>
    <r>
      <rPr>
        <shadow val="true"/>
        <sz val="9"/>
        <color rgb="FF000000"/>
        <rFont val="宋体"/>
        <family val="0"/>
        <charset val="134"/>
      </rPr>
      <t xml:space="preserve">2003</t>
    </r>
    <r>
      <rPr>
        <shadow val="true"/>
        <sz val="9"/>
        <color rgb="FF000000"/>
        <rFont val="Noto Sans"/>
        <family val="2"/>
      </rPr>
      <t xml:space="preserve">年</t>
    </r>
    <r>
      <rPr>
        <shadow val="true"/>
        <sz val="9"/>
        <color rgb="FF000000"/>
        <rFont val="宋体"/>
        <family val="0"/>
        <charset val="134"/>
      </rPr>
      <t xml:space="preserve">3</t>
    </r>
    <r>
      <rPr>
        <shadow val="true"/>
        <sz val="9"/>
        <color rgb="FF000000"/>
        <rFont val="Noto Sans"/>
        <family val="2"/>
      </rPr>
      <t xml:space="preserve">月，姜新风又被绑架到武安看守所</t>
    </r>
    <r>
      <rPr>
        <shadow val="true"/>
        <sz val="9"/>
        <color rgb="FF000000"/>
        <rFont val="宋体"/>
        <family val="0"/>
        <charset val="134"/>
      </rPr>
      <t xml:space="preserve">40</t>
    </r>
    <r>
      <rPr>
        <shadow val="true"/>
        <sz val="9"/>
        <color rgb="FF000000"/>
        <rFont val="Noto Sans"/>
        <family val="2"/>
      </rPr>
      <t xml:space="preserve">天。</t>
    </r>
    <r>
      <rPr>
        <shadow val="true"/>
        <sz val="9"/>
        <color rgb="FF000000"/>
        <rFont val="宋体"/>
        <family val="0"/>
        <charset val="134"/>
      </rPr>
      <t xml:space="preserve">2004</t>
    </r>
    <r>
      <rPr>
        <shadow val="true"/>
        <sz val="9"/>
        <color rgb="FF000000"/>
        <rFont val="Noto Sans"/>
        <family val="2"/>
      </rPr>
      <t xml:space="preserve">年</t>
    </r>
    <r>
      <rPr>
        <shadow val="true"/>
        <sz val="9"/>
        <color rgb="FF000000"/>
        <rFont val="宋体"/>
        <family val="0"/>
        <charset val="134"/>
      </rPr>
      <t xml:space="preserve">4</t>
    </r>
    <r>
      <rPr>
        <shadow val="true"/>
        <sz val="9"/>
        <color rgb="FF000000"/>
        <rFont val="Noto Sans"/>
        <family val="2"/>
      </rPr>
      <t xml:space="preserve">月，姜新风在北京上访被绑架到武安看守所非法关押</t>
    </r>
    <r>
      <rPr>
        <shadow val="true"/>
        <sz val="9"/>
        <color rgb="FF000000"/>
        <rFont val="宋体"/>
        <family val="0"/>
        <charset val="134"/>
      </rPr>
      <t xml:space="preserve">5</t>
    </r>
    <r>
      <rPr>
        <shadow val="true"/>
        <sz val="9"/>
        <color rgb="FF000000"/>
        <rFont val="Noto Sans"/>
        <family val="2"/>
      </rPr>
      <t xml:space="preserve">个月。</t>
    </r>
  </si>
  <si>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 </t>
    </r>
  </si>
  <si>
    <r>
      <rPr>
        <sz val="12"/>
        <rFont val="宋体"/>
        <family val="0"/>
        <charset val="134"/>
      </rPr>
      <t xml:space="preserve">5</t>
    </r>
    <r>
      <rPr>
        <sz val="10"/>
        <rFont val="Noto Sans"/>
        <family val="2"/>
      </rPr>
      <t xml:space="preserve">个月</t>
    </r>
  </si>
  <si>
    <r>
      <rPr>
        <shadow val="true"/>
        <sz val="9"/>
        <color rgb="FF000000"/>
        <rFont val="宋体"/>
        <family val="0"/>
        <charset val="134"/>
      </rPr>
      <t xml:space="preserve">2004</t>
    </r>
    <r>
      <rPr>
        <shadow val="true"/>
        <sz val="9"/>
        <color rgb="FF000000"/>
        <rFont val="Noto Sans"/>
        <family val="2"/>
      </rPr>
      <t xml:space="preserve">年</t>
    </r>
    <r>
      <rPr>
        <shadow val="true"/>
        <sz val="9"/>
        <color rgb="FF000000"/>
        <rFont val="宋体"/>
        <family val="0"/>
        <charset val="134"/>
      </rPr>
      <t xml:space="preserve">4</t>
    </r>
    <r>
      <rPr>
        <shadow val="true"/>
        <sz val="9"/>
        <color rgb="FF000000"/>
        <rFont val="Noto Sans"/>
        <family val="2"/>
      </rPr>
      <t xml:space="preserve">月，姜新风在北京上访被绑架到武安看守所非法关押</t>
    </r>
    <r>
      <rPr>
        <shadow val="true"/>
        <sz val="9"/>
        <color rgb="FF000000"/>
        <rFont val="宋体"/>
        <family val="0"/>
        <charset val="134"/>
      </rPr>
      <t xml:space="preserve">5</t>
    </r>
    <r>
      <rPr>
        <shadow val="true"/>
        <sz val="9"/>
        <color rgb="FF000000"/>
        <rFont val="Noto Sans"/>
        <family val="2"/>
      </rPr>
      <t xml:space="preserve">个月。</t>
    </r>
  </si>
  <si>
    <t xml:space="preserve">焦惜兰</t>
  </si>
  <si>
    <t xml:space="preserve">武安市宅清沟村</t>
  </si>
  <si>
    <r>
      <rPr>
        <shadow val="true"/>
        <sz val="10.5"/>
        <color rgb="FFFF0000"/>
        <rFont val="宋体"/>
        <family val="0"/>
        <charset val="134"/>
      </rPr>
      <t xml:space="preserve">2</t>
    </r>
    <r>
      <rPr>
        <shadow val="true"/>
        <sz val="10.5"/>
        <color rgb="FFFF0000"/>
        <rFont val="Noto Sans"/>
        <family val="2"/>
      </rPr>
      <t xml:space="preserve">年</t>
    </r>
    <r>
      <rPr>
        <shadow val="true"/>
        <sz val="10.5"/>
        <color rgb="FFFF0000"/>
        <rFont val="宋体"/>
        <family val="0"/>
        <charset val="134"/>
      </rPr>
      <t xml:space="preserve">6</t>
    </r>
    <r>
      <rPr>
        <shadow val="true"/>
        <sz val="10.5"/>
        <color rgb="FFFF0000"/>
        <rFont val="Noto Sans"/>
        <family val="2"/>
      </rPr>
      <t xml:space="preserve">个月</t>
    </r>
  </si>
  <si>
    <r>
      <rPr>
        <shadow val="true"/>
        <sz val="10.5"/>
        <color rgb="FF000000"/>
        <rFont val="Noto Sans"/>
        <family val="2"/>
      </rPr>
      <t xml:space="preserve">被武安市公安局非法劳教</t>
    </r>
    <r>
      <rPr>
        <shadow val="true"/>
        <sz val="10.5"/>
        <color rgb="FF000000"/>
        <rFont val="宋体"/>
        <family val="0"/>
        <charset val="134"/>
      </rPr>
      <t xml:space="preserve">2</t>
    </r>
    <r>
      <rPr>
        <shadow val="true"/>
        <sz val="10.5"/>
        <color rgb="FF000000"/>
        <rFont val="Noto Sans"/>
        <family val="2"/>
      </rPr>
      <t xml:space="preserve">年</t>
    </r>
    <r>
      <rPr>
        <shadow val="true"/>
        <sz val="10.5"/>
        <color rgb="FF000000"/>
        <rFont val="宋体"/>
        <family val="0"/>
        <charset val="134"/>
      </rPr>
      <t xml:space="preserve">6</t>
    </r>
    <r>
      <rPr>
        <shadow val="true"/>
        <sz val="10.5"/>
        <color rgb="FF000000"/>
        <rFont val="Noto Sans"/>
        <family val="2"/>
      </rPr>
      <t xml:space="preserve">月。</t>
    </r>
  </si>
  <si>
    <t xml:space="preserve">教委老杨</t>
  </si>
  <si>
    <r>
      <rPr>
        <sz val="10.5"/>
        <color rgb="FF000000"/>
        <rFont val="Calibri"/>
        <family val="2"/>
      </rPr>
      <t xml:space="preserve">2005</t>
    </r>
    <r>
      <rPr>
        <sz val="10.5"/>
        <color rgb="FF000000"/>
        <rFont val="Noto Sans"/>
        <family val="2"/>
      </rPr>
      <t xml:space="preserve">年</t>
    </r>
    <r>
      <rPr>
        <sz val="10.5"/>
        <color rgb="FF000000"/>
        <rFont val="Calibri"/>
        <family val="2"/>
      </rPr>
      <t xml:space="preserve">1</t>
    </r>
    <r>
      <rPr>
        <sz val="10.5"/>
        <color rgb="FF000000"/>
        <rFont val="Noto Sans"/>
        <family val="2"/>
      </rPr>
      <t xml:space="preserve">月</t>
    </r>
    <r>
      <rPr>
        <sz val="10.5"/>
        <color rgb="FF000000"/>
        <rFont val="Calibri"/>
        <family val="2"/>
      </rPr>
      <t xml:space="preserve">23</t>
    </r>
    <r>
      <rPr>
        <sz val="10.5"/>
        <color rgb="FF000000"/>
        <rFont val="Noto Sans"/>
        <family val="2"/>
      </rPr>
      <t xml:space="preserve">日晚</t>
    </r>
  </si>
  <si>
    <t xml:space="preserve">靳风芹</t>
  </si>
  <si>
    <t xml:space="preserve">宅清沟</t>
  </si>
  <si>
    <t xml:space="preserve">武安市公安局一科</t>
  </si>
  <si>
    <t xml:space="preserve">宅清沟四名大法弟子到阳邑镇柏林村散发真象资料时被阳邑镇派出所恶警绑架，他们是靳风芹、李书林、旭兰、玉英，现在他们已被非法关押在武安市公安局一科，正遭非法审讯，</t>
  </si>
  <si>
    <t xml:space="preserve">武安市公安局一科、阳邑镇派出所</t>
  </si>
  <si>
    <r>
      <rPr>
        <sz val="10.5"/>
        <color rgb="FF000000"/>
        <rFont val="Calibri"/>
        <family val="2"/>
      </rPr>
      <t xml:space="preserve">2005</t>
    </r>
    <r>
      <rPr>
        <sz val="10.5"/>
        <color rgb="FF000000"/>
        <rFont val="Noto Sans"/>
        <family val="2"/>
      </rPr>
      <t xml:space="preserve">年</t>
    </r>
    <r>
      <rPr>
        <sz val="10.5"/>
        <color rgb="FF000000"/>
        <rFont val="Calibri"/>
        <family val="2"/>
      </rPr>
      <t xml:space="preserve">1</t>
    </r>
    <r>
      <rPr>
        <sz val="10.5"/>
        <color rgb="FF000000"/>
        <rFont val="Noto Sans"/>
        <family val="2"/>
      </rPr>
      <t xml:space="preserve">月　</t>
    </r>
  </si>
  <si>
    <t xml:space="preserve">靳风琴</t>
  </si>
  <si>
    <r>
      <rPr>
        <shadow val="true"/>
        <sz val="10.5"/>
        <color rgb="FF000000"/>
        <rFont val="宋体"/>
        <family val="0"/>
        <charset val="134"/>
      </rPr>
      <t xml:space="preserve">2</t>
    </r>
    <r>
      <rPr>
        <shadow val="true"/>
        <sz val="10.5"/>
        <color rgb="FF000000"/>
        <rFont val="Noto Sans"/>
        <family val="2"/>
      </rPr>
      <t xml:space="preserve">年</t>
    </r>
    <r>
      <rPr>
        <shadow val="true"/>
        <sz val="10.5"/>
        <color rgb="FF000000"/>
        <rFont val="宋体"/>
        <family val="0"/>
        <charset val="134"/>
      </rPr>
      <t xml:space="preserve">6</t>
    </r>
    <r>
      <rPr>
        <shadow val="true"/>
        <sz val="10.5"/>
        <color rgb="FF000000"/>
        <rFont val="Noto Sans"/>
        <family val="2"/>
      </rPr>
      <t xml:space="preserve">个月</t>
    </r>
  </si>
  <si>
    <t xml:space="preserve">康城多名学员　</t>
  </si>
  <si>
    <t xml:space="preserve">康城镇</t>
  </si>
  <si>
    <r>
      <rPr>
        <sz val="10.5"/>
        <rFont val="Calibri"/>
        <family val="2"/>
      </rPr>
      <t xml:space="preserve">2008</t>
    </r>
    <r>
      <rPr>
        <sz val="10.5"/>
        <rFont val="Noto Sans"/>
        <family val="2"/>
      </rPr>
      <t xml:space="preserve">年五月</t>
    </r>
    <r>
      <rPr>
        <sz val="10.5"/>
        <rFont val="Calibri"/>
        <family val="2"/>
      </rPr>
      <t xml:space="preserve">22</t>
    </r>
    <r>
      <rPr>
        <sz val="10.5"/>
        <rFont val="Noto Sans"/>
        <family val="2"/>
      </rPr>
      <t xml:space="preserve">号晚八点</t>
    </r>
  </si>
  <si>
    <t xml:space="preserve">李爱景</t>
  </si>
  <si>
    <t xml:space="preserve">东关街</t>
  </si>
  <si>
    <t xml:space="preserve">城关派出所、武安看守所</t>
  </si>
  <si>
    <t xml:space="preserve">罚款　</t>
  </si>
  <si>
    <t xml:space="preserve">康城煤矿一坑</t>
  </si>
  <si>
    <r>
      <rPr>
        <shadow val="true"/>
        <sz val="10.5"/>
        <color rgb="FFFF0000"/>
        <rFont val="宋体"/>
        <family val="0"/>
        <charset val="134"/>
      </rPr>
      <t xml:space="preserve">2</t>
    </r>
    <r>
      <rPr>
        <shadow val="true"/>
        <sz val="10.5"/>
        <color rgb="FFFF0000"/>
        <rFont val="Noto Sans"/>
        <family val="2"/>
      </rPr>
      <t xml:space="preserve">年</t>
    </r>
  </si>
  <si>
    <r>
      <rPr>
        <shadow val="true"/>
        <sz val="10.5"/>
        <color rgb="FF000000"/>
        <rFont val="Noto Sans"/>
        <family val="2"/>
      </rPr>
      <t xml:space="preserve">被武安市公安局非法劳教</t>
    </r>
    <r>
      <rPr>
        <shadow val="true"/>
        <sz val="10.5"/>
        <color rgb="FF000000"/>
        <rFont val="宋体"/>
        <family val="0"/>
        <charset val="134"/>
      </rPr>
      <t xml:space="preserve">2</t>
    </r>
    <r>
      <rPr>
        <shadow val="true"/>
        <sz val="10.5"/>
        <color rgb="FF000000"/>
        <rFont val="Noto Sans"/>
        <family val="2"/>
      </rPr>
      <t xml:space="preserve">年。</t>
    </r>
  </si>
  <si>
    <r>
      <rPr>
        <sz val="10.5"/>
        <rFont val="Calibri"/>
        <family val="2"/>
      </rPr>
      <t xml:space="preserve">2015</t>
    </r>
    <r>
      <rPr>
        <sz val="10.5"/>
        <rFont val="Noto Sans"/>
        <family val="2"/>
      </rPr>
      <t xml:space="preserve">年</t>
    </r>
    <r>
      <rPr>
        <sz val="10.5"/>
        <rFont val="Calibri"/>
        <family val="2"/>
      </rPr>
      <t xml:space="preserve">12</t>
    </r>
    <r>
      <rPr>
        <sz val="10.5"/>
        <rFont val="Noto Sans"/>
        <family val="2"/>
      </rPr>
      <t xml:space="preserve">月</t>
    </r>
    <r>
      <rPr>
        <sz val="10.5"/>
        <rFont val="Calibri"/>
        <family val="2"/>
      </rPr>
      <t xml:space="preserve">20</t>
    </r>
    <r>
      <rPr>
        <sz val="10.5"/>
        <rFont val="Noto Sans"/>
        <family val="2"/>
      </rPr>
      <t xml:space="preserve">日上午</t>
    </r>
    <r>
      <rPr>
        <sz val="10.5"/>
        <rFont val="Calibri"/>
        <family val="2"/>
      </rPr>
      <t xml:space="preserve">9</t>
    </r>
    <r>
      <rPr>
        <sz val="10.5"/>
        <rFont val="Noto Sans"/>
        <family val="2"/>
      </rPr>
      <t xml:space="preserve">点左右</t>
    </r>
  </si>
  <si>
    <t xml:space="preserve">李彩芳</t>
  </si>
  <si>
    <t xml:space="preserve">东阳苑村</t>
  </si>
  <si>
    <t xml:space="preserve">绑架行政拘留抄家</t>
  </si>
  <si>
    <t xml:space="preserve">武安拘留所</t>
  </si>
  <si>
    <r>
      <rPr>
        <sz val="6"/>
        <rFont val="Noto Sans"/>
        <family val="2"/>
      </rPr>
      <t xml:space="preserve">警察</t>
    </r>
    <r>
      <rPr>
        <sz val="6"/>
        <rFont val="Calibri"/>
        <family val="2"/>
      </rPr>
      <t xml:space="preserve">7</t>
    </r>
    <r>
      <rPr>
        <sz val="6"/>
        <rFont val="Noto Sans"/>
        <family val="2"/>
      </rPr>
      <t xml:space="preserve">、</t>
    </r>
    <r>
      <rPr>
        <sz val="6"/>
        <rFont val="Calibri"/>
        <family val="2"/>
      </rPr>
      <t xml:space="preserve">8</t>
    </r>
    <r>
      <rPr>
        <sz val="6"/>
        <rFont val="Noto Sans"/>
        <family val="2"/>
      </rPr>
      <t xml:space="preserve">人闯入当地东阳苑村法轮功学员李彩芳家翻箱倒柜，当时家中只有十几岁的女孩及八十多岁的老人和李彩芳本人，大约折腾了个把小时。强行把李彩芳带到派出所，随之关进武安拘留所。</t>
    </r>
  </si>
  <si>
    <t xml:space="preserve">邑城镇派出所</t>
  </si>
  <si>
    <r>
      <rPr>
        <sz val="10.5"/>
        <color rgb="FF000000"/>
        <rFont val="Calibri"/>
        <family val="2"/>
      </rPr>
      <t xml:space="preserve">2000</t>
    </r>
    <r>
      <rPr>
        <sz val="10.5"/>
        <color rgb="FF000000"/>
        <rFont val="Noto Sans"/>
        <family val="2"/>
      </rPr>
      <t xml:space="preserve">年</t>
    </r>
    <r>
      <rPr>
        <sz val="10.5"/>
        <color rgb="FF000000"/>
        <rFont val="Calibri"/>
        <family val="2"/>
      </rPr>
      <t xml:space="preserve">3</t>
    </r>
    <r>
      <rPr>
        <sz val="10.5"/>
        <color rgb="FF000000"/>
        <rFont val="Noto Sans"/>
        <family val="2"/>
      </rPr>
      <t xml:space="preserve">月　</t>
    </r>
  </si>
  <si>
    <t xml:space="preserve">李二宝</t>
  </si>
  <si>
    <t xml:space="preserve">绑架抄家拘留取保候审罚款</t>
  </si>
  <si>
    <r>
      <rPr>
        <shadow val="true"/>
        <sz val="6"/>
        <color rgb="FF000000"/>
        <rFont val="Noto Sans"/>
        <family val="2"/>
      </rPr>
      <t xml:space="preserve">南山、北山看守所</t>
    </r>
    <r>
      <rPr>
        <shadow val="true"/>
        <sz val="6"/>
        <color rgb="FF000000"/>
        <rFont val="宋体"/>
        <family val="0"/>
        <charset val="134"/>
      </rPr>
      <t xml:space="preserve">/</t>
    </r>
    <r>
      <rPr>
        <shadow val="true"/>
        <sz val="6"/>
        <color rgb="FF000000"/>
        <rFont val="Noto Sans"/>
        <family val="2"/>
      </rPr>
      <t xml:space="preserve">东山拘留所</t>
    </r>
  </si>
  <si>
    <r>
      <rPr>
        <shadow val="true"/>
        <sz val="6"/>
        <color rgb="FF000000"/>
        <rFont val="Noto Sans"/>
        <family val="2"/>
      </rPr>
      <t xml:space="preserve">在家中绑架。恶警抢走大法书、法像、录音机一台磁带若干。李二宝被关南山看守所一次，北山看守所两次，东山拘留所三次，期间曾被打骂，恐吓，严刑逼供等手段迫害。共被非法绑架一年多，影响收入八千余元。两次取保候审罚款</t>
    </r>
    <r>
      <rPr>
        <shadow val="true"/>
        <sz val="6"/>
        <color rgb="FF000000"/>
        <rFont val="宋体"/>
        <family val="0"/>
        <charset val="134"/>
      </rPr>
      <t xml:space="preserve">6000</t>
    </r>
    <r>
      <rPr>
        <shadow val="true"/>
        <sz val="6"/>
        <color rgb="FF000000"/>
        <rFont val="Noto Sans"/>
        <family val="2"/>
      </rPr>
      <t xml:space="preserve">元。</t>
    </r>
  </si>
  <si>
    <t xml:space="preserve">武安市国保大队、清化派出所郝少平，张红旗</t>
  </si>
  <si>
    <t xml:space="preserve">李风如</t>
  </si>
  <si>
    <r>
      <rPr>
        <sz val="8"/>
        <color rgb="FF000000"/>
        <rFont val="Noto Sans"/>
        <family val="2"/>
      </rPr>
      <t xml:space="preserve">她回到自己家中，又见老师的法像也没有了（被中共村干部拿走），想起师父对她的慈悲，大哭了一场。从此身心受到极大伤害，于</t>
    </r>
    <r>
      <rPr>
        <sz val="8"/>
        <color rgb="FF000000"/>
        <rFont val="Calibri"/>
        <family val="2"/>
      </rPr>
      <t xml:space="preserve">2000</t>
    </r>
    <r>
      <rPr>
        <sz val="8"/>
        <color rgb="FF000000"/>
        <rFont val="Noto Sans"/>
        <family val="2"/>
      </rPr>
      <t xml:space="preserve">年</t>
    </r>
    <r>
      <rPr>
        <sz val="8"/>
        <color rgb="FF000000"/>
        <rFont val="Calibri"/>
        <family val="2"/>
      </rPr>
      <t xml:space="preserve">5</t>
    </r>
    <r>
      <rPr>
        <sz val="8"/>
        <color rgb="FF000000"/>
        <rFont val="Noto Sans"/>
        <family val="2"/>
      </rPr>
      <t xml:space="preserve">月</t>
    </r>
    <r>
      <rPr>
        <sz val="8"/>
        <color rgb="FF000000"/>
        <rFont val="Calibri"/>
        <family val="2"/>
      </rPr>
      <t xml:space="preserve">24</t>
    </r>
    <r>
      <rPr>
        <sz val="8"/>
        <color rgb="FF000000"/>
        <rFont val="Noto Sans"/>
        <family val="2"/>
      </rPr>
      <t xml:space="preserve">日含冤离世。 </t>
    </r>
  </si>
  <si>
    <t xml:space="preserve">李风如大女儿</t>
  </si>
  <si>
    <r>
      <rPr>
        <sz val="8"/>
        <color rgb="FF000000"/>
        <rFont val="Noto Sans"/>
        <family val="2"/>
      </rPr>
      <t xml:space="preserve">在大女儿家住。</t>
    </r>
    <r>
      <rPr>
        <sz val="8"/>
        <color rgb="FF000000"/>
        <rFont val="Calibri"/>
        <family val="2"/>
      </rPr>
      <t xml:space="preserve">1999</t>
    </r>
    <r>
      <rPr>
        <sz val="8"/>
        <color rgb="FF000000"/>
        <rFont val="Noto Sans"/>
        <family val="2"/>
      </rPr>
      <t xml:space="preserve">年</t>
    </r>
    <r>
      <rPr>
        <sz val="8"/>
        <color rgb="FF000000"/>
        <rFont val="Calibri"/>
        <family val="2"/>
      </rPr>
      <t xml:space="preserve">7.20</t>
    </r>
    <r>
      <rPr>
        <sz val="8"/>
        <color rgb="FF000000"/>
        <rFont val="Noto Sans"/>
        <family val="2"/>
      </rPr>
      <t xml:space="preserve">后大女儿出去证实大法，被非法抓捕，</t>
    </r>
  </si>
  <si>
    <r>
      <rPr>
        <sz val="10.5"/>
        <rFont val="Calibri"/>
        <family val="2"/>
      </rPr>
      <t xml:space="preserve">1999</t>
    </r>
    <r>
      <rPr>
        <sz val="10.5"/>
        <rFont val="Noto Sans"/>
        <family val="2"/>
      </rPr>
      <t xml:space="preserve">年</t>
    </r>
    <r>
      <rPr>
        <sz val="10.5"/>
        <rFont val="Calibri"/>
        <family val="2"/>
      </rPr>
      <t xml:space="preserve">4.25</t>
    </r>
    <r>
      <rPr>
        <sz val="10.5"/>
        <rFont val="Noto Sans"/>
        <family val="2"/>
      </rPr>
      <t xml:space="preserve">　</t>
    </r>
  </si>
  <si>
    <t xml:space="preserve">李贵的</t>
  </si>
  <si>
    <r>
      <rPr>
        <shadow val="true"/>
        <sz val="11"/>
        <color rgb="FF000000"/>
        <rFont val="Noto Sans"/>
        <family val="2"/>
      </rPr>
      <t xml:space="preserve">在邪恶迫害时，为了还大法清白，</t>
    </r>
    <r>
      <rPr>
        <shadow val="true"/>
        <sz val="11"/>
        <color rgb="FF000000"/>
        <rFont val="宋体"/>
        <family val="0"/>
        <charset val="134"/>
      </rPr>
      <t xml:space="preserve">1999</t>
    </r>
    <r>
      <rPr>
        <shadow val="true"/>
        <sz val="11"/>
        <color rgb="FF000000"/>
        <rFont val="Noto Sans"/>
        <family val="2"/>
      </rPr>
      <t xml:space="preserve">年</t>
    </r>
    <r>
      <rPr>
        <shadow val="true"/>
        <sz val="11"/>
        <color rgb="FF000000"/>
        <rFont val="宋体"/>
        <family val="0"/>
        <charset val="134"/>
      </rPr>
      <t xml:space="preserve">4.25</t>
    </r>
    <r>
      <rPr>
        <shadow val="true"/>
        <sz val="11"/>
        <color rgb="FF000000"/>
        <rFont val="Noto Sans"/>
        <family val="2"/>
      </rPr>
      <t xml:space="preserve">和</t>
    </r>
    <r>
      <rPr>
        <shadow val="true"/>
        <sz val="11"/>
        <color rgb="FF000000"/>
        <rFont val="宋体"/>
        <family val="0"/>
        <charset val="134"/>
      </rPr>
      <t xml:space="preserve">7.20</t>
    </r>
    <r>
      <rPr>
        <shadow val="true"/>
        <sz val="11"/>
        <color rgb="FF000000"/>
        <rFont val="Noto Sans"/>
        <family val="2"/>
      </rPr>
      <t xml:space="preserve">两次到北京上访</t>
    </r>
    <r>
      <rPr>
        <shadow val="true"/>
        <sz val="11"/>
        <color rgb="FF000000"/>
        <rFont val="宋体"/>
        <family val="0"/>
        <charset val="134"/>
      </rPr>
      <t xml:space="preserve">.</t>
    </r>
  </si>
  <si>
    <r>
      <rPr>
        <sz val="10.5"/>
        <rFont val="Calibri"/>
        <family val="2"/>
      </rPr>
      <t xml:space="preserve">1999</t>
    </r>
    <r>
      <rPr>
        <sz val="10.5"/>
        <rFont val="Noto Sans"/>
        <family val="2"/>
      </rPr>
      <t xml:space="preserve">年</t>
    </r>
    <r>
      <rPr>
        <sz val="10.5"/>
        <rFont val="Calibri"/>
        <family val="2"/>
      </rPr>
      <t xml:space="preserve">7.20</t>
    </r>
    <r>
      <rPr>
        <sz val="10.5"/>
        <rFont val="Noto Sans"/>
        <family val="2"/>
      </rPr>
      <t xml:space="preserve">及以后</t>
    </r>
  </si>
  <si>
    <r>
      <rPr>
        <shadow val="true"/>
        <sz val="11"/>
        <color rgb="FF000000"/>
        <rFont val="Noto Sans"/>
        <family val="2"/>
      </rPr>
      <t xml:space="preserve">回家后，多次遭乡派出所和村上</t>
    </r>
    <r>
      <rPr>
        <shadow val="true"/>
        <sz val="11"/>
        <color rgb="FF000000"/>
        <rFont val="宋体"/>
        <family val="0"/>
        <charset val="134"/>
      </rPr>
      <t xml:space="preserve">610</t>
    </r>
    <r>
      <rPr>
        <shadow val="true"/>
        <sz val="11"/>
        <color rgb="FF000000"/>
        <rFont val="Noto Sans"/>
        <family val="2"/>
      </rPr>
      <t xml:space="preserve">的骚扰及迫害，于</t>
    </r>
    <r>
      <rPr>
        <shadow val="true"/>
        <sz val="11"/>
        <color rgb="FF000000"/>
        <rFont val="宋体"/>
        <family val="0"/>
        <charset val="134"/>
      </rPr>
      <t xml:space="preserve">2003</t>
    </r>
    <r>
      <rPr>
        <shadow val="true"/>
        <sz val="11"/>
        <color rgb="FF000000"/>
        <rFont val="Noto Sans"/>
        <family val="2"/>
      </rPr>
      <t xml:space="preserve">年农历二月十六日含冤离世。</t>
    </r>
  </si>
  <si>
    <r>
      <rPr>
        <shadow val="true"/>
        <sz val="11"/>
        <color rgb="FF000000"/>
        <rFont val="宋体"/>
        <family val="0"/>
        <charset val="134"/>
      </rPr>
      <t xml:space="preserve">2003</t>
    </r>
    <r>
      <rPr>
        <shadow val="true"/>
        <sz val="11"/>
        <color rgb="FF000000"/>
        <rFont val="Noto Sans"/>
        <family val="2"/>
      </rPr>
      <t xml:space="preserve">年农历二月十六日</t>
    </r>
  </si>
  <si>
    <r>
      <rPr>
        <sz val="10.5"/>
        <color rgb="FFFF0000"/>
        <rFont val="Calibri"/>
        <family val="2"/>
      </rPr>
      <t xml:space="preserve">2000</t>
    </r>
    <r>
      <rPr>
        <sz val="10.5"/>
        <color rgb="FFFF0000"/>
        <rFont val="Noto Sans"/>
        <family val="2"/>
      </rPr>
      <t xml:space="preserve">年</t>
    </r>
    <r>
      <rPr>
        <sz val="10.5"/>
        <color rgb="FFFF0000"/>
        <rFont val="Calibri"/>
        <family val="2"/>
      </rPr>
      <t xml:space="preserve">10</t>
    </r>
    <r>
      <rPr>
        <sz val="10.5"/>
        <color rgb="FFFF0000"/>
        <rFont val="Noto Sans"/>
        <family val="2"/>
      </rPr>
      <t xml:space="preserve">月</t>
    </r>
    <r>
      <rPr>
        <sz val="10.5"/>
        <color rgb="FFFF0000"/>
        <rFont val="Calibri"/>
        <family val="2"/>
      </rPr>
      <t xml:space="preserve">1</t>
    </r>
    <r>
      <rPr>
        <sz val="10.5"/>
        <color rgb="FFFF0000"/>
        <rFont val="Noto Sans"/>
        <family val="2"/>
      </rPr>
      <t xml:space="preserve">日 </t>
    </r>
  </si>
  <si>
    <t xml:space="preserve">李桂芳</t>
  </si>
  <si>
    <t xml:space="preserve">绑架抄家超期羁押、取保候审罚款</t>
  </si>
  <si>
    <r>
      <rPr>
        <shadow val="true"/>
        <sz val="10.5"/>
        <color rgb="FF000000"/>
        <rFont val="宋体"/>
        <family val="0"/>
        <charset val="134"/>
      </rPr>
      <t xml:space="preserve">4</t>
    </r>
    <r>
      <rPr>
        <shadow val="true"/>
        <sz val="10.5"/>
        <color rgb="FF000000"/>
        <rFont val="Noto Sans"/>
        <family val="2"/>
      </rPr>
      <t xml:space="preserve">个半月</t>
    </r>
  </si>
  <si>
    <r>
      <rPr>
        <shadow val="true"/>
        <sz val="6"/>
        <color rgb="FF000000"/>
        <rFont val="Noto Sans"/>
        <family val="2"/>
      </rPr>
      <t xml:space="preserve">因为去北京上访，公安局一科</t>
    </r>
    <r>
      <rPr>
        <shadow val="true"/>
        <sz val="6"/>
        <color rgb="FF000000"/>
        <rFont val="宋体"/>
        <family val="0"/>
        <charset val="134"/>
      </rPr>
      <t xml:space="preserve">610</t>
    </r>
    <r>
      <rPr>
        <shadow val="true"/>
        <sz val="6"/>
        <color rgb="FF000000"/>
        <rFont val="Noto Sans"/>
        <family val="2"/>
      </rPr>
      <t xml:space="preserve">、北京派出所绑架迫害。恶警张利华、白万鑫、杜铜银参与迫害次次不落，大法书被抢走若干。李桂芳在武安看守所被迫害共</t>
    </r>
    <r>
      <rPr>
        <shadow val="true"/>
        <sz val="6"/>
        <color rgb="FF000000"/>
        <rFont val="宋体"/>
        <family val="0"/>
        <charset val="134"/>
      </rPr>
      <t xml:space="preserve">4</t>
    </r>
    <r>
      <rPr>
        <shadow val="true"/>
        <sz val="6"/>
        <color rgb="FF000000"/>
        <rFont val="Noto Sans"/>
        <family val="2"/>
      </rPr>
      <t xml:space="preserve">个半月，并被超期羁押，家属被骗走</t>
    </r>
    <r>
      <rPr>
        <shadow val="true"/>
        <sz val="6"/>
        <color rgb="FF000000"/>
        <rFont val="宋体"/>
        <family val="0"/>
        <charset val="134"/>
      </rPr>
      <t xml:space="preserve">2</t>
    </r>
    <r>
      <rPr>
        <shadow val="true"/>
        <sz val="6"/>
        <color rgb="FF000000"/>
        <rFont val="Noto Sans"/>
        <family val="2"/>
      </rPr>
      <t xml:space="preserve">万</t>
    </r>
    <r>
      <rPr>
        <shadow val="true"/>
        <sz val="6"/>
        <color rgb="FF000000"/>
        <rFont val="宋体"/>
        <family val="0"/>
        <charset val="134"/>
      </rPr>
      <t xml:space="preserve">6</t>
    </r>
    <r>
      <rPr>
        <shadow val="true"/>
        <sz val="6"/>
        <color rgb="FF000000"/>
        <rFont val="Noto Sans"/>
        <family val="2"/>
      </rPr>
      <t xml:space="preserve">千元。因邪党迫害，教学工作被停</t>
    </r>
    <r>
      <rPr>
        <shadow val="true"/>
        <sz val="6"/>
        <color rgb="FF000000"/>
        <rFont val="宋体"/>
        <family val="0"/>
        <charset val="134"/>
      </rPr>
      <t xml:space="preserve">2</t>
    </r>
    <r>
      <rPr>
        <shadow val="true"/>
        <sz val="6"/>
        <color rgb="FF000000"/>
        <rFont val="Noto Sans"/>
        <family val="2"/>
      </rPr>
      <t xml:space="preserve">年，影响收入</t>
    </r>
    <r>
      <rPr>
        <shadow val="true"/>
        <sz val="6"/>
        <color rgb="FF000000"/>
        <rFont val="宋体"/>
        <family val="0"/>
        <charset val="134"/>
      </rPr>
      <t xml:space="preserve">2</t>
    </r>
    <r>
      <rPr>
        <shadow val="true"/>
        <sz val="6"/>
        <color rgb="FF000000"/>
        <rFont val="Noto Sans"/>
        <family val="2"/>
      </rPr>
      <t xml:space="preserve">万多元，取保候审罚</t>
    </r>
    <r>
      <rPr>
        <shadow val="true"/>
        <sz val="6"/>
        <color rgb="FF000000"/>
        <rFont val="宋体"/>
        <family val="0"/>
        <charset val="134"/>
      </rPr>
      <t xml:space="preserve">5000</t>
    </r>
    <r>
      <rPr>
        <shadow val="true"/>
        <sz val="6"/>
        <color rgb="FF000000"/>
        <rFont val="Noto Sans"/>
        <family val="2"/>
      </rPr>
      <t xml:space="preserve">元，有收据。</t>
    </r>
  </si>
  <si>
    <r>
      <rPr>
        <shadow val="true"/>
        <sz val="10.5"/>
        <color rgb="FF000000"/>
        <rFont val="Noto Sans"/>
        <family val="2"/>
      </rPr>
      <t xml:space="preserve">公安局一科</t>
    </r>
    <r>
      <rPr>
        <shadow val="true"/>
        <sz val="10.5"/>
        <color rgb="FF000000"/>
        <rFont val="宋体"/>
        <family val="0"/>
        <charset val="134"/>
      </rPr>
      <t xml:space="preserve">610</t>
    </r>
    <r>
      <rPr>
        <shadow val="true"/>
        <sz val="10.5"/>
        <color rgb="FF000000"/>
        <rFont val="Noto Sans"/>
        <family val="2"/>
      </rPr>
      <t xml:space="preserve">、北京派出所</t>
    </r>
  </si>
  <si>
    <r>
      <rPr>
        <sz val="10.5"/>
        <color rgb="FFFF0000"/>
        <rFont val="Calibri"/>
        <family val="2"/>
      </rPr>
      <t xml:space="preserve">2003</t>
    </r>
    <r>
      <rPr>
        <sz val="10.5"/>
        <color rgb="FFFF0000"/>
        <rFont val="Noto Sans"/>
        <family val="2"/>
      </rPr>
      <t xml:space="preserve">年</t>
    </r>
    <r>
      <rPr>
        <sz val="10.5"/>
        <color rgb="FFFF0000"/>
        <rFont val="Calibri"/>
        <family val="2"/>
      </rPr>
      <t xml:space="preserve">3</t>
    </r>
    <r>
      <rPr>
        <sz val="10.5"/>
        <color rgb="FFFF0000"/>
        <rFont val="Noto Sans"/>
        <family val="2"/>
      </rPr>
      <t xml:space="preserve">月</t>
    </r>
    <r>
      <rPr>
        <sz val="10.5"/>
        <color rgb="FFFF0000"/>
        <rFont val="Calibri"/>
        <family val="2"/>
      </rPr>
      <t xml:space="preserve">7</t>
    </r>
    <r>
      <rPr>
        <sz val="10.5"/>
        <color rgb="FFFF0000"/>
        <rFont val="Noto Sans"/>
        <family val="2"/>
      </rPr>
      <t xml:space="preserve">日　</t>
    </r>
  </si>
  <si>
    <t xml:space="preserve">李果如</t>
  </si>
  <si>
    <r>
      <rPr>
        <shadow val="true"/>
        <sz val="10.5"/>
        <color rgb="FF000000"/>
        <rFont val="宋体"/>
        <family val="0"/>
        <charset val="134"/>
      </rPr>
      <t xml:space="preserve">20</t>
    </r>
    <r>
      <rPr>
        <shadow val="true"/>
        <sz val="10.5"/>
        <color rgb="FF000000"/>
        <rFont val="Noto Sans"/>
        <family val="2"/>
      </rPr>
      <t xml:space="preserve">天</t>
    </r>
  </si>
  <si>
    <r>
      <rPr>
        <shadow val="true"/>
        <sz val="8"/>
        <color rgb="FF000000"/>
        <rFont val="宋体"/>
        <family val="0"/>
        <charset val="134"/>
      </rPr>
      <t xml:space="preserve">2000</t>
    </r>
    <r>
      <rPr>
        <shadow val="true"/>
        <sz val="8"/>
        <color rgb="FF000000"/>
        <rFont val="Noto Sans"/>
        <family val="2"/>
      </rPr>
      <t xml:space="preserve">年</t>
    </r>
    <r>
      <rPr>
        <shadow val="true"/>
        <sz val="8"/>
        <color rgb="FF000000"/>
        <rFont val="宋体"/>
        <family val="0"/>
        <charset val="134"/>
      </rPr>
      <t xml:space="preserve">3</t>
    </r>
    <r>
      <rPr>
        <shadow val="true"/>
        <sz val="8"/>
        <color rgb="FF000000"/>
        <rFont val="Noto Sans"/>
        <family val="2"/>
      </rPr>
      <t xml:space="preserve">月</t>
    </r>
    <r>
      <rPr>
        <shadow val="true"/>
        <sz val="8"/>
        <color rgb="FF000000"/>
        <rFont val="宋体"/>
        <family val="0"/>
        <charset val="134"/>
      </rPr>
      <t xml:space="preserve">7</t>
    </r>
    <r>
      <rPr>
        <shadow val="true"/>
        <sz val="8"/>
        <color rgb="FF000000"/>
        <rFont val="Noto Sans"/>
        <family val="2"/>
      </rPr>
      <t xml:space="preserve">日被武安公安局一科恶警张立华、杜同银绑架到东山看守所非法关押</t>
    </r>
    <r>
      <rPr>
        <shadow val="true"/>
        <sz val="8"/>
        <color rgb="FF000000"/>
        <rFont val="宋体"/>
        <family val="0"/>
        <charset val="134"/>
      </rPr>
      <t xml:space="preserve">20</t>
    </r>
    <r>
      <rPr>
        <shadow val="true"/>
        <sz val="8"/>
        <color rgb="FF000000"/>
        <rFont val="Noto Sans"/>
        <family val="2"/>
      </rPr>
      <t xml:space="preserve">天。他们使用诱供等手段逼迫李果如。</t>
    </r>
  </si>
  <si>
    <t xml:space="preserve">公安局一科恶警张立华、杜同银</t>
  </si>
  <si>
    <r>
      <rPr>
        <sz val="10.5"/>
        <color rgb="FF000000"/>
        <rFont val="Calibri"/>
        <family val="2"/>
      </rPr>
      <t xml:space="preserve">2007</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21</t>
    </r>
    <r>
      <rPr>
        <sz val="10.5"/>
        <color rgb="FF000000"/>
        <rFont val="Noto Sans"/>
        <family val="2"/>
      </rPr>
      <t xml:space="preserve">日晚</t>
    </r>
  </si>
  <si>
    <t xml:space="preserve">李海奇</t>
  </si>
  <si>
    <t xml:space="preserve">武安市刑警队、武安看守所</t>
  </si>
  <si>
    <r>
      <rPr>
        <sz val="8"/>
        <color rgb="FF000000"/>
        <rFont val="Noto Sans"/>
        <family val="2"/>
      </rPr>
      <t xml:space="preserve">李海奇、张改叶、吕果霞等四名大法弟子，在散发大法真相资料时，被武安市刑警队恶警非法绑架，现在人还在刑警队。</t>
    </r>
    <r>
      <rPr>
        <sz val="8"/>
        <color rgb="FF000000"/>
        <rFont val="宋体"/>
        <family val="0"/>
        <charset val="134"/>
      </rPr>
      <t xml:space="preserve">L</t>
    </r>
    <r>
      <rPr>
        <sz val="8"/>
        <color rgb="FF000000"/>
        <rFont val="Noto Sans"/>
        <family val="2"/>
      </rPr>
      <t xml:space="preserve">到被绑架的大法弟子家非法抄走炼功带、周刊和</t>
    </r>
    <r>
      <rPr>
        <sz val="8"/>
        <color rgb="FF000000"/>
        <rFont val="宋体"/>
        <family val="0"/>
        <charset val="134"/>
      </rPr>
      <t xml:space="preserve">Mp3</t>
    </r>
    <r>
      <rPr>
        <sz val="8"/>
        <color rgb="FF000000"/>
        <rFont val="Noto Sans"/>
        <family val="2"/>
      </rPr>
      <t xml:space="preserve">。</t>
    </r>
  </si>
  <si>
    <t xml:space="preserve">武安市刑警队</t>
  </si>
  <si>
    <r>
      <rPr>
        <sz val="10.5"/>
        <color rgb="FF000000"/>
        <rFont val="Calibri"/>
        <family val="2"/>
      </rPr>
      <t xml:space="preserve">2007</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28</t>
    </r>
    <r>
      <rPr>
        <sz val="10.5"/>
        <color rgb="FF000000"/>
        <rFont val="Noto Sans"/>
        <family val="2"/>
      </rPr>
      <t xml:space="preserve">日上午</t>
    </r>
  </si>
  <si>
    <r>
      <rPr>
        <sz val="8"/>
        <color rgb="FF000000"/>
        <rFont val="宋体"/>
        <family val="0"/>
        <charset val="134"/>
      </rPr>
      <t xml:space="preserve">2007</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1</t>
    </r>
    <r>
      <rPr>
        <sz val="8"/>
        <color rgb="FF000000"/>
        <rFont val="Noto Sans"/>
        <family val="2"/>
      </rPr>
      <t xml:space="preserve">日被绑架，</t>
    </r>
    <r>
      <rPr>
        <sz val="8"/>
        <color rgb="FF000000"/>
        <rFont val="宋体"/>
        <family val="0"/>
        <charset val="134"/>
      </rPr>
      <t xml:space="preserve">28</t>
    </r>
    <r>
      <rPr>
        <sz val="8"/>
        <color rgb="FF000000"/>
        <rFont val="Noto Sans"/>
        <family val="2"/>
      </rPr>
      <t xml:space="preserve">日上午目击者看见大法弟子李海奇被一群公安及便衣人员簇拥着向医院走去。海奇带着刑具手铐、脚镣，还挂着氧气瓶。</t>
    </r>
  </si>
  <si>
    <r>
      <rPr>
        <sz val="10.5"/>
        <color rgb="FFFF0000"/>
        <rFont val="Calibri"/>
        <family val="2"/>
      </rPr>
      <t xml:space="preserve">2007</t>
    </r>
    <r>
      <rPr>
        <sz val="10.5"/>
        <color rgb="FFFF0000"/>
        <rFont val="Noto Sans"/>
        <family val="2"/>
      </rPr>
      <t xml:space="preserve">年</t>
    </r>
    <r>
      <rPr>
        <sz val="10.5"/>
        <color rgb="FFFF0000"/>
        <rFont val="Calibri"/>
        <family val="2"/>
      </rPr>
      <t xml:space="preserve">3</t>
    </r>
    <r>
      <rPr>
        <sz val="10.5"/>
        <color rgb="FFFF0000"/>
        <rFont val="Noto Sans"/>
        <family val="2"/>
      </rPr>
      <t xml:space="preserve">月</t>
    </r>
  </si>
  <si>
    <r>
      <rPr>
        <sz val="10"/>
        <rFont val="Noto Sans"/>
        <family val="2"/>
      </rPr>
      <t xml:space="preserve">被武安市公安局非法劳教</t>
    </r>
    <r>
      <rPr>
        <sz val="12"/>
        <rFont val="宋体"/>
        <family val="0"/>
        <charset val="134"/>
      </rPr>
      <t xml:space="preserve">2</t>
    </r>
    <r>
      <rPr>
        <sz val="10"/>
        <rFont val="Noto Sans"/>
        <family val="2"/>
      </rPr>
      <t xml:space="preserve">年</t>
    </r>
    <r>
      <rPr>
        <sz val="12"/>
        <rFont val="宋体"/>
        <family val="0"/>
        <charset val="134"/>
      </rPr>
      <t xml:space="preserve">6</t>
    </r>
    <r>
      <rPr>
        <sz val="10"/>
        <rFont val="Noto Sans"/>
        <family val="2"/>
      </rPr>
      <t xml:space="preserve">月。</t>
    </r>
  </si>
  <si>
    <r>
      <rPr>
        <sz val="10.5"/>
        <color rgb="FF000000"/>
        <rFont val="Calibri"/>
        <family val="2"/>
      </rPr>
      <t xml:space="preserve">2005</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30</t>
    </r>
    <r>
      <rPr>
        <sz val="10.5"/>
        <color rgb="FF000000"/>
        <rFont val="Noto Sans"/>
        <family val="2"/>
      </rPr>
      <t xml:space="preserve">日</t>
    </r>
  </si>
  <si>
    <t xml:space="preserve">李海霞</t>
  </si>
  <si>
    <t xml:space="preserve">康二城镇</t>
  </si>
  <si>
    <t xml:space="preserve">彭家寨派出所，康二城派出所</t>
  </si>
  <si>
    <t xml:space="preserve">武安市公安分局勒索家人三千元取保候审金，把李海霞放回家。李忠海被送进武安市看守所非法拘留遭受迫害。</t>
  </si>
  <si>
    <t xml:space="preserve">复兴区公安分局和彭家寨派出所，康二城镇派出所</t>
  </si>
  <si>
    <r>
      <rPr>
        <sz val="10.5"/>
        <color rgb="FF000000"/>
        <rFont val="Calibri"/>
        <family val="2"/>
      </rPr>
      <t xml:space="preserve">2011</t>
    </r>
    <r>
      <rPr>
        <sz val="10.5"/>
        <color rgb="FF000000"/>
        <rFont val="Noto Sans"/>
        <family val="2"/>
      </rPr>
      <t xml:space="preserve">年</t>
    </r>
    <r>
      <rPr>
        <sz val="10.5"/>
        <color rgb="FF000000"/>
        <rFont val="Calibri"/>
        <family val="2"/>
      </rPr>
      <t xml:space="preserve">5</t>
    </r>
    <r>
      <rPr>
        <sz val="10.5"/>
        <color rgb="FF000000"/>
        <rFont val="Noto Sans"/>
        <family val="2"/>
      </rPr>
      <t xml:space="preserve">月</t>
    </r>
    <r>
      <rPr>
        <sz val="10.5"/>
        <color rgb="FF000000"/>
        <rFont val="Calibri"/>
        <family val="2"/>
      </rPr>
      <t xml:space="preserve">12</t>
    </r>
    <r>
      <rPr>
        <sz val="10.5"/>
        <color rgb="FF000000"/>
        <rFont val="Noto Sans"/>
        <family val="2"/>
      </rPr>
      <t xml:space="preserve">日</t>
    </r>
  </si>
  <si>
    <t xml:space="preserve">骈山惠民技校洗脑班</t>
  </si>
  <si>
    <r>
      <rPr>
        <shadow val="true"/>
        <sz val="6"/>
        <color rgb="FF000000"/>
        <rFont val="Noto Sans"/>
        <family val="2"/>
      </rPr>
      <t xml:space="preserve">康二城村委会、邯郸彭家镇派出所、邯郸复兴区</t>
    </r>
    <r>
      <rPr>
        <shadow val="true"/>
        <sz val="6"/>
        <color rgb="FF000000"/>
        <rFont val="宋体"/>
        <family val="0"/>
        <charset val="134"/>
      </rPr>
      <t xml:space="preserve">610</t>
    </r>
    <r>
      <rPr>
        <shadow val="true"/>
        <sz val="6"/>
        <color rgb="FF000000"/>
        <rFont val="Noto Sans"/>
        <family val="2"/>
      </rPr>
      <t xml:space="preserve">赵建所、籍海文等恶警协助武安市公安局一科、康二成派出所</t>
    </r>
    <r>
      <rPr>
        <shadow val="true"/>
        <sz val="6"/>
        <color rgb="FF000000"/>
        <rFont val="宋体"/>
        <family val="0"/>
        <charset val="134"/>
      </rPr>
      <t xml:space="preserve">610</t>
    </r>
    <r>
      <rPr>
        <shadow val="true"/>
        <sz val="6"/>
        <color rgb="FF000000"/>
        <rFont val="Noto Sans"/>
        <family val="2"/>
      </rPr>
      <t xml:space="preserve">再次将李海霞劫走，非法关押在骈山惠民技校洗脑班一月多，关押过程中，十几个人围着李海霞洗脑，被迫看诬蔑大法的录像，致使李海霞出现心悸眩晕等症状，精神受到极大伤害。</t>
    </r>
  </si>
  <si>
    <r>
      <rPr>
        <shadow val="true"/>
        <sz val="6"/>
        <color rgb="FF000000"/>
        <rFont val="Noto Sans"/>
        <family val="2"/>
      </rPr>
      <t xml:space="preserve">武安市公安局一科、康二成派出所</t>
    </r>
    <r>
      <rPr>
        <shadow val="true"/>
        <sz val="6"/>
        <color rgb="FF000000"/>
        <rFont val="宋体"/>
        <family val="0"/>
        <charset val="134"/>
      </rPr>
      <t xml:space="preserve">610</t>
    </r>
    <r>
      <rPr>
        <shadow val="true"/>
        <sz val="6"/>
        <color rgb="FF000000"/>
        <rFont val="Noto Sans"/>
        <family val="2"/>
      </rPr>
      <t xml:space="preserve">、康二城村委会</t>
    </r>
  </si>
  <si>
    <r>
      <rPr>
        <sz val="10.5"/>
        <color rgb="FF000000"/>
        <rFont val="Calibri"/>
        <family val="2"/>
      </rPr>
      <t xml:space="preserve">2002</t>
    </r>
    <r>
      <rPr>
        <sz val="10.5"/>
        <color rgb="FF000000"/>
        <rFont val="Noto Sans"/>
        <family val="2"/>
      </rPr>
      <t xml:space="preserve">年</t>
    </r>
    <r>
      <rPr>
        <sz val="10.5"/>
        <color rgb="FF000000"/>
        <rFont val="Calibri"/>
        <family val="2"/>
      </rPr>
      <t xml:space="preserve">11</t>
    </r>
    <r>
      <rPr>
        <sz val="10.5"/>
        <color rgb="FF000000"/>
        <rFont val="Noto Sans"/>
        <family val="2"/>
      </rPr>
      <t xml:space="preserve">月－</t>
    </r>
    <r>
      <rPr>
        <sz val="10.5"/>
        <color rgb="FF000000"/>
        <rFont val="Calibri"/>
        <family val="2"/>
      </rPr>
      <t xml:space="preserve">2005</t>
    </r>
    <r>
      <rPr>
        <sz val="10.5"/>
        <color rgb="FF000000"/>
        <rFont val="Noto Sans"/>
        <family val="2"/>
      </rPr>
      <t xml:space="preserve">年</t>
    </r>
    <r>
      <rPr>
        <sz val="10.5"/>
        <color rgb="FF000000"/>
        <rFont val="Calibri"/>
        <family val="2"/>
      </rPr>
      <t xml:space="preserve">4</t>
    </r>
    <r>
      <rPr>
        <sz val="10.5"/>
        <color rgb="FF000000"/>
        <rFont val="Noto Sans"/>
        <family val="2"/>
      </rPr>
      <t xml:space="preserve">月　</t>
    </r>
  </si>
  <si>
    <t xml:space="preserve">李海霞的父母</t>
  </si>
  <si>
    <t xml:space="preserve">康二城镇派出所</t>
  </si>
  <si>
    <t xml:space="preserve">这两年期间，恶警不断到他们的父母家骚扰。</t>
  </si>
  <si>
    <r>
      <rPr>
        <sz val="10.5"/>
        <color rgb="FF000000"/>
        <rFont val="Calibri"/>
        <family val="2"/>
      </rPr>
      <t xml:space="preserve">2002</t>
    </r>
    <r>
      <rPr>
        <sz val="10.5"/>
        <color rgb="FF000000"/>
        <rFont val="Noto Sans"/>
        <family val="2"/>
      </rPr>
      <t xml:space="preserve">年</t>
    </r>
    <r>
      <rPr>
        <sz val="10.5"/>
        <color rgb="FF000000"/>
        <rFont val="Calibri"/>
        <family val="2"/>
      </rPr>
      <t xml:space="preserve">11</t>
    </r>
    <r>
      <rPr>
        <sz val="10.5"/>
        <color rgb="FF000000"/>
        <rFont val="Noto Sans"/>
        <family val="2"/>
      </rPr>
      <t xml:space="preserve">月</t>
    </r>
    <r>
      <rPr>
        <sz val="10.5"/>
        <color rgb="FF000000"/>
        <rFont val="Calibri"/>
        <family val="2"/>
      </rPr>
      <t xml:space="preserve">7</t>
    </r>
    <r>
      <rPr>
        <sz val="10.5"/>
        <color rgb="FF000000"/>
        <rFont val="Noto Sans"/>
        <family val="2"/>
      </rPr>
      <t xml:space="preserve">日　</t>
    </r>
  </si>
  <si>
    <r>
      <rPr>
        <sz val="10.5"/>
        <color rgb="FF000000"/>
        <rFont val="Noto Sans"/>
        <family val="2"/>
      </rPr>
      <t xml:space="preserve">李海霞和</t>
    </r>
    <r>
      <rPr>
        <sz val="10.5"/>
        <color rgb="FF000000"/>
        <rFont val="宋体"/>
        <family val="0"/>
        <charset val="134"/>
      </rPr>
      <t xml:space="preserve">2</t>
    </r>
    <r>
      <rPr>
        <sz val="10.5"/>
        <color rgb="FF000000"/>
        <rFont val="Noto Sans"/>
        <family val="2"/>
      </rPr>
      <t xml:space="preserve">岁儿子</t>
    </r>
  </si>
  <si>
    <t xml:space="preserve">绑架并抄家，流离</t>
  </si>
  <si>
    <r>
      <rPr>
        <sz val="8"/>
        <color rgb="FF000000"/>
        <rFont val="Noto Sans"/>
        <family val="2"/>
      </rPr>
      <t xml:space="preserve">非法抄家，抢走大法书籍和师父讲法录音带，并绑架李海霞和</t>
    </r>
    <r>
      <rPr>
        <sz val="8"/>
        <color rgb="FF000000"/>
        <rFont val="Calibri"/>
        <family val="2"/>
      </rPr>
      <t xml:space="preserve">2</t>
    </r>
    <r>
      <rPr>
        <sz val="8"/>
        <color rgb="FF000000"/>
        <rFont val="Noto Sans"/>
        <family val="2"/>
      </rPr>
      <t xml:space="preserve">岁多的孩子到康二城镇派出所。孩子因夜里着凉并受惊吓，第二天高烧</t>
    </r>
    <r>
      <rPr>
        <sz val="8"/>
        <color rgb="FF000000"/>
        <rFont val="Calibri"/>
        <family val="2"/>
      </rPr>
      <t xml:space="preserve">42</t>
    </r>
    <r>
      <rPr>
        <sz val="8"/>
        <color rgb="FF000000"/>
        <rFont val="Noto Sans"/>
        <family val="2"/>
      </rPr>
      <t xml:space="preserve">度，恶警才放她回家</t>
    </r>
  </si>
  <si>
    <t xml:space="preserve">李建邦</t>
  </si>
  <si>
    <t xml:space="preserve">土山</t>
  </si>
  <si>
    <t xml:space="preserve">绑架抢书超期羁押取保候审罚款</t>
  </si>
  <si>
    <r>
      <rPr>
        <shadow val="true"/>
        <sz val="10.5"/>
        <color rgb="FF000000"/>
        <rFont val="宋体"/>
        <family val="0"/>
        <charset val="134"/>
      </rPr>
      <t xml:space="preserve">33</t>
    </r>
    <r>
      <rPr>
        <shadow val="true"/>
        <sz val="10.5"/>
        <color rgb="FF000000"/>
        <rFont val="Noto Sans"/>
        <family val="2"/>
      </rPr>
      <t xml:space="preserve">天</t>
    </r>
  </si>
  <si>
    <r>
      <rPr>
        <shadow val="true"/>
        <sz val="6"/>
        <color rgb="FF000000"/>
        <rFont val="Noto Sans"/>
        <family val="2"/>
      </rPr>
      <t xml:space="preserve">绑架并抢走大法书若干。将李建邦非法关押于武安看守所共</t>
    </r>
    <r>
      <rPr>
        <shadow val="true"/>
        <sz val="6"/>
        <color rgb="FF000000"/>
        <rFont val="宋体"/>
        <family val="0"/>
        <charset val="134"/>
      </rPr>
      <t xml:space="preserve">33</t>
    </r>
    <r>
      <rPr>
        <shadow val="true"/>
        <sz val="6"/>
        <color rgb="FF000000"/>
        <rFont val="Noto Sans"/>
        <family val="2"/>
      </rPr>
      <t xml:space="preserve">天，又被超期羁押。在看守所李建邦被警察蹬了一脚，强背监规、罚站，因不让吃饱饭，使他身体消瘦，精神因恐吓受到刺激。经济损失</t>
    </r>
    <r>
      <rPr>
        <shadow val="true"/>
        <sz val="6"/>
        <color rgb="FF000000"/>
        <rFont val="宋体"/>
        <family val="0"/>
        <charset val="134"/>
      </rPr>
      <t xml:space="preserve">4</t>
    </r>
    <r>
      <rPr>
        <shadow val="true"/>
        <sz val="6"/>
        <color rgb="FF000000"/>
        <rFont val="Noto Sans"/>
        <family val="2"/>
      </rPr>
      <t xml:space="preserve">、</t>
    </r>
    <r>
      <rPr>
        <shadow val="true"/>
        <sz val="6"/>
        <color rgb="FF000000"/>
        <rFont val="宋体"/>
        <family val="0"/>
        <charset val="134"/>
      </rPr>
      <t xml:space="preserve">5</t>
    </r>
    <r>
      <rPr>
        <shadow val="true"/>
        <sz val="6"/>
        <color rgb="FF000000"/>
        <rFont val="Noto Sans"/>
        <family val="2"/>
      </rPr>
      <t xml:space="preserve">千元。取保候审被罚款</t>
    </r>
    <r>
      <rPr>
        <shadow val="true"/>
        <sz val="6"/>
        <color rgb="FF000000"/>
        <rFont val="宋体"/>
        <family val="0"/>
        <charset val="134"/>
      </rPr>
      <t xml:space="preserve">5000</t>
    </r>
    <r>
      <rPr>
        <shadow val="true"/>
        <sz val="6"/>
        <color rgb="FF000000"/>
        <rFont val="Noto Sans"/>
        <family val="2"/>
      </rPr>
      <t xml:space="preserve">元</t>
    </r>
    <r>
      <rPr>
        <shadow val="true"/>
        <sz val="6"/>
        <color rgb="FF000000"/>
        <rFont val="宋体"/>
        <family val="0"/>
        <charset val="134"/>
      </rPr>
      <t xml:space="preserve">,</t>
    </r>
    <r>
      <rPr>
        <shadow val="true"/>
        <sz val="6"/>
        <color rgb="FF000000"/>
        <rFont val="Noto Sans"/>
        <family val="2"/>
      </rPr>
      <t xml:space="preserve">。</t>
    </r>
  </si>
  <si>
    <r>
      <rPr>
        <shadow val="true"/>
        <sz val="6"/>
        <color rgb="FF000000"/>
        <rFont val="Noto Sans"/>
        <family val="2"/>
      </rPr>
      <t xml:space="preserve">土山派出所、公安局一科</t>
    </r>
    <r>
      <rPr>
        <shadow val="true"/>
        <sz val="6"/>
        <color rgb="FF000000"/>
        <rFont val="宋体"/>
        <family val="0"/>
        <charset val="134"/>
      </rPr>
      <t xml:space="preserve">610</t>
    </r>
    <r>
      <rPr>
        <shadow val="true"/>
        <sz val="6"/>
        <color rgb="FF000000"/>
        <rFont val="Noto Sans"/>
        <family val="2"/>
      </rPr>
      <t xml:space="preserve">、北京派出所</t>
    </r>
  </si>
  <si>
    <t xml:space="preserve">李聚祥</t>
  </si>
  <si>
    <r>
      <rPr>
        <shadow val="true"/>
        <sz val="10.5"/>
        <color rgb="FF000000"/>
        <rFont val="宋体"/>
        <family val="0"/>
        <charset val="134"/>
      </rPr>
      <t xml:space="preserve">2</t>
    </r>
    <r>
      <rPr>
        <shadow val="true"/>
        <sz val="10.5"/>
        <color rgb="FF000000"/>
        <rFont val="Noto Sans"/>
        <family val="2"/>
      </rPr>
      <t xml:space="preserve">年</t>
    </r>
  </si>
  <si>
    <r>
      <rPr>
        <sz val="10"/>
        <rFont val="Noto Sans"/>
        <family val="2"/>
      </rPr>
      <t xml:space="preserve">被武安市公安局非法劳教</t>
    </r>
    <r>
      <rPr>
        <sz val="12"/>
        <rFont val="宋体"/>
        <family val="0"/>
        <charset val="134"/>
      </rPr>
      <t xml:space="preserve">2</t>
    </r>
    <r>
      <rPr>
        <sz val="10"/>
        <rFont val="Noto Sans"/>
        <family val="2"/>
      </rPr>
      <t xml:space="preserve">年。</t>
    </r>
  </si>
  <si>
    <r>
      <rPr>
        <sz val="10.5"/>
        <color rgb="FF000000"/>
        <rFont val="Calibri"/>
        <family val="2"/>
      </rPr>
      <t xml:space="preserve">2001</t>
    </r>
    <r>
      <rPr>
        <sz val="10.5"/>
        <color rgb="FF000000"/>
        <rFont val="Noto Sans"/>
        <family val="2"/>
      </rPr>
      <t xml:space="preserve">年</t>
    </r>
  </si>
  <si>
    <t xml:space="preserve">李莲叶</t>
  </si>
  <si>
    <t xml:space="preserve">武安市　</t>
  </si>
  <si>
    <r>
      <rPr>
        <shadow val="true"/>
        <sz val="10.5"/>
        <color rgb="FF000000"/>
        <rFont val="宋体"/>
        <family val="0"/>
        <charset val="134"/>
      </rPr>
      <t xml:space="preserve">001</t>
    </r>
    <r>
      <rPr>
        <shadow val="true"/>
        <sz val="10.5"/>
        <color rgb="FF000000"/>
        <rFont val="Noto Sans"/>
        <family val="2"/>
      </rPr>
      <t xml:space="preserve">年在家被土山派出所、村大队、乡政府白万鑫等恶警四人骗到土山派出所关押</t>
    </r>
    <r>
      <rPr>
        <shadow val="true"/>
        <sz val="10.5"/>
        <color rgb="FF000000"/>
        <rFont val="宋体"/>
        <family val="0"/>
        <charset val="134"/>
      </rPr>
      <t xml:space="preserve">26</t>
    </r>
    <r>
      <rPr>
        <shadow val="true"/>
        <sz val="10.5"/>
        <color rgb="FF000000"/>
        <rFont val="Noto Sans"/>
        <family val="2"/>
      </rPr>
      <t xml:space="preserve">小时，精神受到伤害。</t>
    </r>
  </si>
  <si>
    <t xml:space="preserve">土山派出所、村大队、乡政府白万鑫等</t>
  </si>
  <si>
    <r>
      <rPr>
        <sz val="10.5"/>
        <color rgb="FF000000"/>
        <rFont val="Calibri"/>
        <family val="2"/>
      </rPr>
      <t xml:space="preserve">1999</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20</t>
    </r>
    <r>
      <rPr>
        <sz val="10.5"/>
        <color rgb="FF000000"/>
        <rFont val="Noto Sans"/>
        <family val="2"/>
      </rPr>
      <t xml:space="preserve">日</t>
    </r>
  </si>
  <si>
    <t xml:space="preserve">李领叶</t>
  </si>
  <si>
    <r>
      <rPr>
        <shadow val="true"/>
        <sz val="10.5"/>
        <color rgb="FF000000"/>
        <rFont val="Noto Sans"/>
        <family val="2"/>
      </rPr>
      <t xml:space="preserve">李领叶在家被大同镇派出所、公安局一科</t>
    </r>
    <r>
      <rPr>
        <shadow val="true"/>
        <sz val="10.5"/>
        <color rgb="FF000000"/>
        <rFont val="宋体"/>
        <family val="0"/>
        <charset val="134"/>
      </rPr>
      <t xml:space="preserve">610</t>
    </r>
    <r>
      <rPr>
        <shadow val="true"/>
        <sz val="10.5"/>
        <color rgb="FF000000"/>
        <rFont val="Noto Sans"/>
        <family val="2"/>
      </rPr>
      <t xml:space="preserve">骗到北山看守所</t>
    </r>
  </si>
  <si>
    <r>
      <rPr>
        <sz val="10.5"/>
        <color rgb="FF000000"/>
        <rFont val="Calibri"/>
        <family val="2"/>
      </rPr>
      <t xml:space="preserve">2000</t>
    </r>
    <r>
      <rPr>
        <sz val="10.5"/>
        <color rgb="FF000000"/>
        <rFont val="Noto Sans"/>
        <family val="2"/>
      </rPr>
      <t xml:space="preserve">年　</t>
    </r>
  </si>
  <si>
    <r>
      <rPr>
        <shadow val="true"/>
        <sz val="10.5"/>
        <color rgb="FF000000"/>
        <rFont val="宋体"/>
        <family val="0"/>
        <charset val="134"/>
      </rPr>
      <t xml:space="preserve">2000</t>
    </r>
    <r>
      <rPr>
        <shadow val="true"/>
        <sz val="10.5"/>
        <color rgb="FF000000"/>
        <rFont val="Noto Sans"/>
        <family val="2"/>
      </rPr>
      <t xml:space="preserve">年又被骗，骗在北山看守所</t>
    </r>
    <r>
      <rPr>
        <shadow val="true"/>
        <sz val="10.5"/>
        <color rgb="FF000000"/>
        <rFont val="宋体"/>
        <family val="0"/>
        <charset val="134"/>
      </rPr>
      <t xml:space="preserve">2</t>
    </r>
    <r>
      <rPr>
        <shadow val="true"/>
        <sz val="10.5"/>
        <color rgb="FF000000"/>
        <rFont val="Noto Sans"/>
        <family val="2"/>
      </rPr>
      <t xml:space="preserve">次共半个月。大法书也被张利华、杜铜银、秦小刚、郭战红抢走，数量不详。</t>
    </r>
  </si>
  <si>
    <r>
      <rPr>
        <sz val="10.5"/>
        <color rgb="FFFF0000"/>
        <rFont val="Calibri"/>
        <family val="2"/>
      </rPr>
      <t xml:space="preserve">2000</t>
    </r>
    <r>
      <rPr>
        <sz val="10.5"/>
        <color rgb="FFFF0000"/>
        <rFont val="Noto Sans"/>
        <family val="2"/>
      </rPr>
      <t xml:space="preserve">年</t>
    </r>
    <r>
      <rPr>
        <sz val="10.5"/>
        <color rgb="FFFF0000"/>
        <rFont val="Calibri"/>
        <family val="2"/>
      </rPr>
      <t xml:space="preserve">2</t>
    </r>
    <r>
      <rPr>
        <sz val="10.5"/>
        <color rgb="FFFF0000"/>
        <rFont val="Noto Sans"/>
        <family val="2"/>
      </rPr>
      <t xml:space="preserve">月</t>
    </r>
  </si>
  <si>
    <t xml:space="preserve">李龙昌</t>
  </si>
  <si>
    <r>
      <rPr>
        <shadow val="true"/>
        <sz val="6"/>
        <color rgb="FF000000"/>
        <rFont val="宋体"/>
        <family val="0"/>
        <charset val="134"/>
      </rPr>
      <t xml:space="preserve">2000</t>
    </r>
    <r>
      <rPr>
        <shadow val="true"/>
        <sz val="6"/>
        <color rgb="FF000000"/>
        <rFont val="Noto Sans"/>
        <family val="2"/>
      </rPr>
      <t xml:space="preserve">年</t>
    </r>
    <r>
      <rPr>
        <shadow val="true"/>
        <sz val="6"/>
        <color rgb="FF000000"/>
        <rFont val="宋体"/>
        <family val="0"/>
        <charset val="134"/>
      </rPr>
      <t xml:space="preserve">2</t>
    </r>
    <r>
      <rPr>
        <shadow val="true"/>
        <sz val="6"/>
        <color rgb="FF000000"/>
        <rFont val="Noto Sans"/>
        <family val="2"/>
      </rPr>
      <t xml:space="preserve">月，李龙昌被武安市公安局一科</t>
    </r>
    <r>
      <rPr>
        <shadow val="true"/>
        <sz val="6"/>
        <color rgb="FF000000"/>
        <rFont val="宋体"/>
        <family val="0"/>
        <charset val="134"/>
      </rPr>
      <t xml:space="preserve">610</t>
    </r>
    <r>
      <rPr>
        <shadow val="true"/>
        <sz val="6"/>
        <color rgb="FF000000"/>
        <rFont val="Noto Sans"/>
        <family val="2"/>
      </rPr>
      <t xml:space="preserve">、东山拘留所、清化派出所张立华，杜同银绑架到东山看守所，非法关押</t>
    </r>
    <r>
      <rPr>
        <shadow val="true"/>
        <sz val="6"/>
        <color rgb="FF000000"/>
        <rFont val="宋体"/>
        <family val="0"/>
        <charset val="134"/>
      </rPr>
      <t xml:space="preserve">20</t>
    </r>
    <r>
      <rPr>
        <shadow val="true"/>
        <sz val="6"/>
        <color rgb="FF000000"/>
        <rFont val="Noto Sans"/>
        <family val="2"/>
      </rPr>
      <t xml:space="preserve">天。经济损失约</t>
    </r>
    <r>
      <rPr>
        <shadow val="true"/>
        <sz val="6"/>
        <color rgb="FF000000"/>
        <rFont val="宋体"/>
        <family val="0"/>
        <charset val="134"/>
      </rPr>
      <t xml:space="preserve">1000</t>
    </r>
    <r>
      <rPr>
        <shadow val="true"/>
        <sz val="6"/>
        <color rgb="FF000000"/>
        <rFont val="Noto Sans"/>
        <family val="2"/>
      </rPr>
      <t xml:space="preserve">元。采用的手段是诱供。</t>
    </r>
  </si>
  <si>
    <r>
      <rPr>
        <shadow val="true"/>
        <sz val="6"/>
        <color rgb="FF000000"/>
        <rFont val="Noto Sans"/>
        <family val="2"/>
      </rPr>
      <t xml:space="preserve">武安市公安局一科</t>
    </r>
    <r>
      <rPr>
        <shadow val="true"/>
        <sz val="6"/>
        <color rgb="FF000000"/>
        <rFont val="宋体"/>
        <family val="0"/>
        <charset val="134"/>
      </rPr>
      <t xml:space="preserve">610</t>
    </r>
    <r>
      <rPr>
        <shadow val="true"/>
        <sz val="6"/>
        <color rgb="FF000000"/>
        <rFont val="Noto Sans"/>
        <family val="2"/>
      </rPr>
      <t xml:space="preserve">、东山拘留所、清化派出所</t>
    </r>
  </si>
  <si>
    <r>
      <rPr>
        <sz val="10.5"/>
        <rFont val="Calibri"/>
        <family val="2"/>
      </rPr>
      <t xml:space="preserve">2015</t>
    </r>
    <r>
      <rPr>
        <sz val="10.5"/>
        <rFont val="Noto Sans"/>
        <family val="2"/>
      </rPr>
      <t xml:space="preserve">年</t>
    </r>
    <r>
      <rPr>
        <sz val="10.5"/>
        <rFont val="Calibri"/>
        <family val="2"/>
      </rPr>
      <t xml:space="preserve">12</t>
    </r>
    <r>
      <rPr>
        <sz val="10.5"/>
        <rFont val="Noto Sans"/>
        <family val="2"/>
      </rPr>
      <t xml:space="preserve">月</t>
    </r>
    <r>
      <rPr>
        <sz val="10.5"/>
        <rFont val="Calibri"/>
        <family val="2"/>
      </rPr>
      <t xml:space="preserve">18</t>
    </r>
    <r>
      <rPr>
        <sz val="10.5"/>
        <rFont val="Noto Sans"/>
        <family val="2"/>
      </rPr>
      <t xml:space="preserve">日上午</t>
    </r>
  </si>
  <si>
    <t xml:space="preserve">李巧叶</t>
  </si>
  <si>
    <t xml:space="preserve">大同镇张里店村</t>
  </si>
  <si>
    <t xml:space="preserve">武安市拘留所</t>
  </si>
  <si>
    <t xml:space="preserve">李巧叶，被武安市大同镇派出所人员绑架到武安市行政拘留所非法拘留。</t>
  </si>
  <si>
    <t xml:space="preserve">大同镇派出所</t>
  </si>
  <si>
    <r>
      <rPr>
        <sz val="10.5"/>
        <color rgb="FFFF0000"/>
        <rFont val="Calibri"/>
        <family val="2"/>
      </rPr>
      <t xml:space="preserve">2009</t>
    </r>
    <r>
      <rPr>
        <sz val="10.5"/>
        <color rgb="FFFF0000"/>
        <rFont val="Noto Sans"/>
        <family val="2"/>
      </rPr>
      <t xml:space="preserve">年</t>
    </r>
    <r>
      <rPr>
        <sz val="10.5"/>
        <color rgb="FFFF0000"/>
        <rFont val="Calibri"/>
        <family val="2"/>
      </rPr>
      <t xml:space="preserve">4</t>
    </r>
    <r>
      <rPr>
        <sz val="10.5"/>
        <color rgb="FFFF0000"/>
        <rFont val="Noto Sans"/>
        <family val="2"/>
      </rPr>
      <t xml:space="preserve">月</t>
    </r>
    <r>
      <rPr>
        <sz val="10.5"/>
        <color rgb="FFFF0000"/>
        <rFont val="Calibri"/>
        <family val="2"/>
      </rPr>
      <t xml:space="preserve">4</t>
    </r>
    <r>
      <rPr>
        <sz val="10.5"/>
        <color rgb="FFFF0000"/>
        <rFont val="Noto Sans"/>
        <family val="2"/>
      </rPr>
      <t xml:space="preserve">日</t>
    </r>
  </si>
  <si>
    <t xml:space="preserve">李秋明</t>
  </si>
  <si>
    <t xml:space="preserve">一年零七个月</t>
  </si>
  <si>
    <r>
      <rPr>
        <shadow val="true"/>
        <sz val="8"/>
        <color rgb="FFFF0000"/>
        <rFont val="宋体"/>
        <family val="0"/>
        <charset val="134"/>
      </rPr>
      <t xml:space="preserve">2009</t>
    </r>
    <r>
      <rPr>
        <shadow val="true"/>
        <sz val="8"/>
        <color rgb="FFFF0000"/>
        <rFont val="Noto Sans"/>
        <family val="2"/>
      </rPr>
      <t xml:space="preserve">年</t>
    </r>
    <r>
      <rPr>
        <shadow val="true"/>
        <sz val="8"/>
        <color rgb="FFFF0000"/>
        <rFont val="宋体"/>
        <family val="0"/>
        <charset val="134"/>
      </rPr>
      <t xml:space="preserve">4</t>
    </r>
    <r>
      <rPr>
        <shadow val="true"/>
        <sz val="8"/>
        <color rgb="FFFF0000"/>
        <rFont val="Noto Sans"/>
        <family val="2"/>
      </rPr>
      <t xml:space="preserve">月</t>
    </r>
    <r>
      <rPr>
        <shadow val="true"/>
        <sz val="8"/>
        <color rgb="FFFF0000"/>
        <rFont val="宋体"/>
        <family val="0"/>
        <charset val="134"/>
      </rPr>
      <t xml:space="preserve">4</t>
    </r>
    <r>
      <rPr>
        <shadow val="true"/>
        <sz val="8"/>
        <color rgb="FFFF0000"/>
        <rFont val="Noto Sans"/>
        <family val="2"/>
      </rPr>
      <t xml:space="preserve">日，李秋明在邯郸北张庄讲真相时被恶警绑架。在第二看守所恶警审讯时对他使用了欺骗，恐吓，严刑逼供等手段迫害。后李秋明被当局非法劳教一年零七个月。</t>
    </r>
  </si>
  <si>
    <t xml:space="preserve">李书林</t>
  </si>
  <si>
    <r>
      <rPr>
        <sz val="10.5"/>
        <color rgb="FFFF0000"/>
        <rFont val="Calibri"/>
        <family val="2"/>
      </rPr>
      <t xml:space="preserve">2005</t>
    </r>
    <r>
      <rPr>
        <sz val="10.5"/>
        <color rgb="FFFF0000"/>
        <rFont val="Noto Sans"/>
        <family val="2"/>
      </rPr>
      <t xml:space="preserve">年１月</t>
    </r>
  </si>
  <si>
    <t xml:space="preserve">武安市大同派出所</t>
  </si>
  <si>
    <r>
      <rPr>
        <sz val="10.5"/>
        <color rgb="FFFF0000"/>
        <rFont val="Calibri"/>
        <family val="2"/>
      </rPr>
      <t xml:space="preserve">2000</t>
    </r>
    <r>
      <rPr>
        <sz val="10.5"/>
        <color rgb="FFFF0000"/>
        <rFont val="Noto Sans"/>
        <family val="2"/>
      </rPr>
      <t xml:space="preserve">年</t>
    </r>
    <r>
      <rPr>
        <sz val="10.5"/>
        <color rgb="FFFF0000"/>
        <rFont val="Calibri"/>
        <family val="2"/>
      </rPr>
      <t xml:space="preserve">3</t>
    </r>
    <r>
      <rPr>
        <sz val="10.5"/>
        <color rgb="FFFF0000"/>
        <rFont val="Noto Sans"/>
        <family val="2"/>
      </rPr>
      <t xml:space="preserve">月</t>
    </r>
    <r>
      <rPr>
        <sz val="10.5"/>
        <color rgb="FFFF0000"/>
        <rFont val="Calibri"/>
        <family val="2"/>
      </rPr>
      <t xml:space="preserve">7</t>
    </r>
    <r>
      <rPr>
        <sz val="10.5"/>
        <color rgb="FFFF0000"/>
        <rFont val="Noto Sans"/>
        <family val="2"/>
      </rPr>
      <t xml:space="preserve">日 </t>
    </r>
  </si>
  <si>
    <t xml:space="preserve">李随生</t>
  </si>
  <si>
    <t xml:space="preserve">李随生因修炼法轮功，在工作单位遭张立华，杜同银绑架。并抢走大法书籍与磁带若干，价值几百元，无收据。主要迫害部门是武安市公安局一科和清化派出所及村干部。</t>
  </si>
  <si>
    <t xml:space="preserve">武安市公安局一科和清化派出所及村干部</t>
  </si>
  <si>
    <r>
      <rPr>
        <sz val="10.5"/>
        <color rgb="FFFF0000"/>
        <rFont val="Calibri"/>
        <family val="2"/>
      </rPr>
      <t xml:space="preserve">2002</t>
    </r>
    <r>
      <rPr>
        <sz val="10.5"/>
        <color rgb="FFFF0000"/>
        <rFont val="Noto Sans"/>
        <family val="2"/>
      </rPr>
      <t xml:space="preserve">年</t>
    </r>
    <r>
      <rPr>
        <sz val="10.5"/>
        <color rgb="FFFF0000"/>
        <rFont val="Calibri"/>
        <family val="2"/>
      </rPr>
      <t xml:space="preserve">6</t>
    </r>
    <r>
      <rPr>
        <sz val="10.5"/>
        <color rgb="FFFF0000"/>
        <rFont val="Noto Sans"/>
        <family val="2"/>
      </rPr>
      <t xml:space="preserve">月 </t>
    </r>
  </si>
  <si>
    <r>
      <rPr>
        <shadow val="true"/>
        <sz val="8"/>
        <color rgb="FF000000"/>
        <rFont val="Noto Sans"/>
        <family val="2"/>
      </rPr>
      <t xml:space="preserve">绑架</t>
    </r>
    <r>
      <rPr>
        <shadow val="true"/>
        <sz val="8"/>
        <color rgb="FF000000"/>
        <rFont val="宋体"/>
        <family val="0"/>
        <charset val="134"/>
      </rPr>
      <t xml:space="preserve">/</t>
    </r>
    <r>
      <rPr>
        <shadow val="true"/>
        <sz val="8"/>
        <color rgb="FF000000"/>
        <rFont val="Noto Sans"/>
        <family val="2"/>
      </rPr>
      <t xml:space="preserve">洗脑班</t>
    </r>
    <r>
      <rPr>
        <shadow val="true"/>
        <sz val="8"/>
        <color rgb="FF000000"/>
        <rFont val="宋体"/>
        <family val="0"/>
        <charset val="134"/>
      </rPr>
      <t xml:space="preserve">/</t>
    </r>
    <r>
      <rPr>
        <shadow val="true"/>
        <sz val="8"/>
        <color rgb="FF000000"/>
        <rFont val="Noto Sans"/>
        <family val="2"/>
      </rPr>
      <t xml:space="preserve">、取保候审罚款</t>
    </r>
  </si>
  <si>
    <t xml:space="preserve">武安看守所、洗脑班</t>
  </si>
  <si>
    <r>
      <rPr>
        <shadow val="true"/>
        <sz val="10.5"/>
        <color rgb="FF000000"/>
        <rFont val="宋体"/>
        <family val="0"/>
        <charset val="134"/>
      </rPr>
      <t xml:space="preserve">75</t>
    </r>
    <r>
      <rPr>
        <shadow val="true"/>
        <sz val="10.5"/>
        <color rgb="FF000000"/>
        <rFont val="Noto Sans"/>
        <family val="2"/>
      </rPr>
      <t xml:space="preserve">天、</t>
    </r>
    <r>
      <rPr>
        <shadow val="true"/>
        <sz val="10.5"/>
        <color rgb="FF000000"/>
        <rFont val="宋体"/>
        <family val="0"/>
        <charset val="134"/>
      </rPr>
      <t xml:space="preserve">30</t>
    </r>
    <r>
      <rPr>
        <shadow val="true"/>
        <sz val="10.5"/>
        <color rgb="FF000000"/>
        <rFont val="Noto Sans"/>
        <family val="2"/>
      </rPr>
      <t xml:space="preserve">天</t>
    </r>
  </si>
  <si>
    <r>
      <rPr>
        <shadow val="true"/>
        <sz val="6"/>
        <color rgb="FF000000"/>
        <rFont val="宋体"/>
        <family val="0"/>
        <charset val="134"/>
      </rPr>
      <t xml:space="preserve">2002</t>
    </r>
    <r>
      <rPr>
        <shadow val="true"/>
        <sz val="6"/>
        <color rgb="FF000000"/>
        <rFont val="Noto Sans"/>
        <family val="2"/>
      </rPr>
      <t xml:space="preserve">年</t>
    </r>
    <r>
      <rPr>
        <shadow val="true"/>
        <sz val="6"/>
        <color rgb="FF000000"/>
        <rFont val="宋体"/>
        <family val="0"/>
        <charset val="134"/>
      </rPr>
      <t xml:space="preserve">6</t>
    </r>
    <r>
      <rPr>
        <shadow val="true"/>
        <sz val="6"/>
        <color rgb="FF000000"/>
        <rFont val="Noto Sans"/>
        <family val="2"/>
      </rPr>
      <t xml:space="preserve">月又被非法关押至武安看守所共</t>
    </r>
    <r>
      <rPr>
        <shadow val="true"/>
        <sz val="6"/>
        <color rgb="FF000000"/>
        <rFont val="宋体"/>
        <family val="0"/>
        <charset val="134"/>
      </rPr>
      <t xml:space="preserve">75</t>
    </r>
    <r>
      <rPr>
        <shadow val="true"/>
        <sz val="6"/>
        <color rgb="FF000000"/>
        <rFont val="Noto Sans"/>
        <family val="2"/>
      </rPr>
      <t xml:space="preserve">天，洗脑班</t>
    </r>
    <r>
      <rPr>
        <shadow val="true"/>
        <sz val="6"/>
        <color rgb="FF000000"/>
        <rFont val="宋体"/>
        <family val="0"/>
        <charset val="134"/>
      </rPr>
      <t xml:space="preserve">30</t>
    </r>
    <r>
      <rPr>
        <shadow val="true"/>
        <sz val="6"/>
        <color rgb="FF000000"/>
        <rFont val="Noto Sans"/>
        <family val="2"/>
      </rPr>
      <t xml:space="preserve">天。经济损失约</t>
    </r>
    <r>
      <rPr>
        <shadow val="true"/>
        <sz val="6"/>
        <color rgb="FF000000"/>
        <rFont val="宋体"/>
        <family val="0"/>
        <charset val="134"/>
      </rPr>
      <t xml:space="preserve">3000</t>
    </r>
    <r>
      <rPr>
        <shadow val="true"/>
        <sz val="6"/>
        <color rgb="FF000000"/>
        <rFont val="Noto Sans"/>
        <family val="2"/>
      </rPr>
      <t xml:space="preserve">元，工资至今未补发，取保候审时又罚款</t>
    </r>
    <r>
      <rPr>
        <shadow val="true"/>
        <sz val="6"/>
        <color rgb="FF000000"/>
        <rFont val="宋体"/>
        <family val="0"/>
        <charset val="134"/>
      </rPr>
      <t xml:space="preserve">5000</t>
    </r>
    <r>
      <rPr>
        <shadow val="true"/>
        <sz val="6"/>
        <color rgb="FF000000"/>
        <rFont val="Noto Sans"/>
        <family val="2"/>
      </rPr>
      <t xml:space="preserve">元。（有收据）由于遭受迫害，李随生身体和精神严重受创，生活不能自理，出来后患癌症死亡。</t>
    </r>
  </si>
  <si>
    <r>
      <rPr>
        <sz val="10.5"/>
        <color rgb="FFFF0000"/>
        <rFont val="Calibri"/>
        <family val="2"/>
      </rPr>
      <t xml:space="preserve">2000</t>
    </r>
    <r>
      <rPr>
        <sz val="10.5"/>
        <color rgb="FFFF0000"/>
        <rFont val="Noto Sans"/>
        <family val="2"/>
      </rPr>
      <t xml:space="preserve">年</t>
    </r>
    <r>
      <rPr>
        <sz val="10.5"/>
        <color rgb="FFFF0000"/>
        <rFont val="Calibri"/>
        <family val="2"/>
      </rPr>
      <t xml:space="preserve">10</t>
    </r>
    <r>
      <rPr>
        <sz val="10.5"/>
        <color rgb="FFFF0000"/>
        <rFont val="Noto Sans"/>
        <family val="2"/>
      </rPr>
      <t xml:space="preserve">月</t>
    </r>
    <r>
      <rPr>
        <sz val="10.5"/>
        <color rgb="FFFF0000"/>
        <rFont val="Calibri"/>
        <family val="2"/>
      </rPr>
      <t xml:space="preserve">11</t>
    </r>
    <r>
      <rPr>
        <sz val="10.5"/>
        <color rgb="FFFF0000"/>
        <rFont val="Noto Sans"/>
        <family val="2"/>
      </rPr>
      <t xml:space="preserve">日 </t>
    </r>
  </si>
  <si>
    <t xml:space="preserve">李文霞</t>
  </si>
  <si>
    <r>
      <rPr>
        <shadow val="true"/>
        <sz val="6"/>
        <color rgb="FF000000"/>
        <rFont val="Noto Sans"/>
        <family val="2"/>
      </rPr>
      <t xml:space="preserve">由武安公安局</t>
    </r>
    <r>
      <rPr>
        <shadow val="true"/>
        <sz val="6"/>
        <color rgb="FF000000"/>
        <rFont val="宋体"/>
        <family val="0"/>
        <charset val="134"/>
      </rPr>
      <t xml:space="preserve">610</t>
    </r>
    <r>
      <rPr>
        <shadow val="true"/>
        <sz val="6"/>
        <color rgb="FF000000"/>
        <rFont val="Noto Sans"/>
        <family val="2"/>
      </rPr>
      <t xml:space="preserve">，康城镇派出所，镇政府执行迫害，顾豆、杜同银、张立华、张峰、籍海文这些恶警抢走李文霞大法书籍六本，并给她带上手铐，脚镣迫害。第一次迫害时间为一个月</t>
    </r>
  </si>
  <si>
    <r>
      <rPr>
        <shadow val="true"/>
        <sz val="6"/>
        <color rgb="FF000000"/>
        <rFont val="Noto Sans"/>
        <family val="2"/>
      </rPr>
      <t xml:space="preserve">武安公安局</t>
    </r>
    <r>
      <rPr>
        <shadow val="true"/>
        <sz val="6"/>
        <color rgb="FF000000"/>
        <rFont val="宋体"/>
        <family val="0"/>
        <charset val="134"/>
      </rPr>
      <t xml:space="preserve">610</t>
    </r>
    <r>
      <rPr>
        <shadow val="true"/>
        <sz val="6"/>
        <color rgb="FF000000"/>
        <rFont val="Noto Sans"/>
        <family val="2"/>
      </rPr>
      <t xml:space="preserve">，康城镇派出所，镇政府</t>
    </r>
  </si>
  <si>
    <r>
      <rPr>
        <sz val="10.5"/>
        <color rgb="FFFF0000"/>
        <rFont val="Calibri"/>
        <family val="2"/>
      </rPr>
      <t xml:space="preserve">2001</t>
    </r>
    <r>
      <rPr>
        <sz val="10.5"/>
        <color rgb="FFFF0000"/>
        <rFont val="Noto Sans"/>
        <family val="2"/>
      </rPr>
      <t xml:space="preserve">年</t>
    </r>
    <r>
      <rPr>
        <sz val="10.5"/>
        <color rgb="FFFF0000"/>
        <rFont val="Calibri"/>
        <family val="2"/>
      </rPr>
      <t xml:space="preserve">5</t>
    </r>
    <r>
      <rPr>
        <sz val="10.5"/>
        <color rgb="FFFF0000"/>
        <rFont val="Noto Sans"/>
        <family val="2"/>
      </rPr>
      <t xml:space="preserve">月</t>
    </r>
    <r>
      <rPr>
        <sz val="10.5"/>
        <color rgb="FFFF0000"/>
        <rFont val="Calibri"/>
        <family val="2"/>
      </rPr>
      <t xml:space="preserve">23</t>
    </r>
    <r>
      <rPr>
        <sz val="10.5"/>
        <color rgb="FFFF0000"/>
        <rFont val="Noto Sans"/>
        <family val="2"/>
      </rPr>
      <t xml:space="preserve">日 </t>
    </r>
  </si>
  <si>
    <r>
      <rPr>
        <shadow val="true"/>
        <sz val="10.5"/>
        <color rgb="FF000000"/>
        <rFont val="宋体"/>
        <family val="0"/>
        <charset val="134"/>
      </rPr>
      <t xml:space="preserve">85</t>
    </r>
    <r>
      <rPr>
        <shadow val="true"/>
        <sz val="10.5"/>
        <color rgb="FF000000"/>
        <rFont val="Noto Sans"/>
        <family val="2"/>
      </rPr>
      <t xml:space="preserve">天</t>
    </r>
  </si>
  <si>
    <r>
      <rPr>
        <shadow val="true"/>
        <sz val="6"/>
        <color rgb="FF000000"/>
        <rFont val="Noto Sans"/>
        <family val="2"/>
      </rPr>
      <t xml:space="preserve">因为信仰大法，前前后后共被绑架过四次，时间依次为</t>
    </r>
    <r>
      <rPr>
        <shadow val="true"/>
        <sz val="6"/>
        <color rgb="FF000000"/>
        <rFont val="宋体"/>
        <family val="0"/>
        <charset val="134"/>
      </rPr>
      <t xml:space="preserve">2000</t>
    </r>
    <r>
      <rPr>
        <shadow val="true"/>
        <sz val="6"/>
        <color rgb="FF000000"/>
        <rFont val="Noto Sans"/>
        <family val="2"/>
      </rPr>
      <t xml:space="preserve">年</t>
    </r>
    <r>
      <rPr>
        <shadow val="true"/>
        <sz val="6"/>
        <color rgb="FF000000"/>
        <rFont val="宋体"/>
        <family val="0"/>
        <charset val="134"/>
      </rPr>
      <t xml:space="preserve">10</t>
    </r>
    <r>
      <rPr>
        <shadow val="true"/>
        <sz val="6"/>
        <color rgb="FF000000"/>
        <rFont val="Noto Sans"/>
        <family val="2"/>
      </rPr>
      <t xml:space="preserve">月</t>
    </r>
    <r>
      <rPr>
        <shadow val="true"/>
        <sz val="6"/>
        <color rgb="FF000000"/>
        <rFont val="宋体"/>
        <family val="0"/>
        <charset val="134"/>
      </rPr>
      <t xml:space="preserve">11</t>
    </r>
    <r>
      <rPr>
        <shadow val="true"/>
        <sz val="6"/>
        <color rgb="FF000000"/>
        <rFont val="Noto Sans"/>
        <family val="2"/>
      </rPr>
      <t xml:space="preserve">日，</t>
    </r>
    <r>
      <rPr>
        <shadow val="true"/>
        <sz val="6"/>
        <color rgb="FF000000"/>
        <rFont val="宋体"/>
        <family val="0"/>
        <charset val="134"/>
      </rPr>
      <t xml:space="preserve">2001</t>
    </r>
    <r>
      <rPr>
        <shadow val="true"/>
        <sz val="6"/>
        <color rgb="FF000000"/>
        <rFont val="Noto Sans"/>
        <family val="2"/>
      </rPr>
      <t xml:space="preserve">年</t>
    </r>
    <r>
      <rPr>
        <shadow val="true"/>
        <sz val="6"/>
        <color rgb="FF000000"/>
        <rFont val="宋体"/>
        <family val="0"/>
        <charset val="134"/>
      </rPr>
      <t xml:space="preserve">5</t>
    </r>
    <r>
      <rPr>
        <shadow val="true"/>
        <sz val="6"/>
        <color rgb="FF000000"/>
        <rFont val="Noto Sans"/>
        <family val="2"/>
      </rPr>
      <t xml:space="preserve">月</t>
    </r>
    <r>
      <rPr>
        <shadow val="true"/>
        <sz val="6"/>
        <color rgb="FF000000"/>
        <rFont val="宋体"/>
        <family val="0"/>
        <charset val="134"/>
      </rPr>
      <t xml:space="preserve">23</t>
    </r>
    <r>
      <rPr>
        <shadow val="true"/>
        <sz val="6"/>
        <color rgb="FF000000"/>
        <rFont val="Noto Sans"/>
        <family val="2"/>
      </rPr>
      <t xml:space="preserve">日，</t>
    </r>
    <r>
      <rPr>
        <shadow val="true"/>
        <sz val="6"/>
        <color rgb="FF000000"/>
        <rFont val="宋体"/>
        <family val="0"/>
        <charset val="134"/>
      </rPr>
      <t xml:space="preserve">2007</t>
    </r>
    <r>
      <rPr>
        <shadow val="true"/>
        <sz val="6"/>
        <color rgb="FF000000"/>
        <rFont val="Noto Sans"/>
        <family val="2"/>
      </rPr>
      <t xml:space="preserve">年</t>
    </r>
    <r>
      <rPr>
        <shadow val="true"/>
        <sz val="6"/>
        <color rgb="FF000000"/>
        <rFont val="宋体"/>
        <family val="0"/>
        <charset val="134"/>
      </rPr>
      <t xml:space="preserve">7</t>
    </r>
    <r>
      <rPr>
        <shadow val="true"/>
        <sz val="6"/>
        <color rgb="FF000000"/>
        <rFont val="Noto Sans"/>
        <family val="2"/>
      </rPr>
      <t xml:space="preserve">月</t>
    </r>
    <r>
      <rPr>
        <shadow val="true"/>
        <sz val="6"/>
        <color rgb="FF000000"/>
        <rFont val="宋体"/>
        <family val="0"/>
        <charset val="134"/>
      </rPr>
      <t xml:space="preserve">20</t>
    </r>
    <r>
      <rPr>
        <shadow val="true"/>
        <sz val="6"/>
        <color rgb="FF000000"/>
        <rFont val="Noto Sans"/>
        <family val="2"/>
      </rPr>
      <t xml:space="preserve">日，</t>
    </r>
    <r>
      <rPr>
        <shadow val="true"/>
        <sz val="6"/>
        <color rgb="FF000000"/>
        <rFont val="宋体"/>
        <family val="0"/>
        <charset val="134"/>
      </rPr>
      <t xml:space="preserve">2008</t>
    </r>
    <r>
      <rPr>
        <shadow val="true"/>
        <sz val="6"/>
        <color rgb="FF000000"/>
        <rFont val="Noto Sans"/>
        <family val="2"/>
      </rPr>
      <t xml:space="preserve">年</t>
    </r>
    <r>
      <rPr>
        <shadow val="true"/>
        <sz val="6"/>
        <color rgb="FF000000"/>
        <rFont val="宋体"/>
        <family val="0"/>
        <charset val="134"/>
      </rPr>
      <t xml:space="preserve">5</t>
    </r>
    <r>
      <rPr>
        <shadow val="true"/>
        <sz val="6"/>
        <color rgb="FF000000"/>
        <rFont val="Noto Sans"/>
        <family val="2"/>
      </rPr>
      <t xml:space="preserve">月</t>
    </r>
    <r>
      <rPr>
        <shadow val="true"/>
        <sz val="6"/>
        <color rgb="FF000000"/>
        <rFont val="宋体"/>
        <family val="0"/>
        <charset val="134"/>
      </rPr>
      <t xml:space="preserve">13</t>
    </r>
    <r>
      <rPr>
        <shadow val="true"/>
        <sz val="6"/>
        <color rgb="FF000000"/>
        <rFont val="Noto Sans"/>
        <family val="2"/>
      </rPr>
      <t xml:space="preserve">日。第一次迫害时间为一个月，第二次是</t>
    </r>
    <r>
      <rPr>
        <shadow val="true"/>
        <sz val="6"/>
        <color rgb="FF000000"/>
        <rFont val="宋体"/>
        <family val="0"/>
        <charset val="134"/>
      </rPr>
      <t xml:space="preserve">85</t>
    </r>
    <r>
      <rPr>
        <shadow val="true"/>
        <sz val="6"/>
        <color rgb="FF000000"/>
        <rFont val="Noto Sans"/>
        <family val="2"/>
      </rPr>
      <t xml:space="preserve">天。</t>
    </r>
  </si>
  <si>
    <r>
      <rPr>
        <sz val="10"/>
        <color rgb="FF000000"/>
        <rFont val="宋体"/>
        <family val="0"/>
        <charset val="134"/>
      </rPr>
      <t xml:space="preserve">2007</t>
    </r>
    <r>
      <rPr>
        <sz val="10"/>
        <color rgb="FF000000"/>
        <rFont val="Noto Sans"/>
        <family val="2"/>
      </rPr>
      <t xml:space="preserve">年七月二十号下午</t>
    </r>
  </si>
  <si>
    <t xml:space="preserve">康二城</t>
  </si>
  <si>
    <t xml:space="preserve">骚扰绑架抄家、勒索</t>
  </si>
  <si>
    <t xml:space="preserve">康二城派出所</t>
  </si>
  <si>
    <r>
      <rPr>
        <sz val="6"/>
        <color rgb="FF000000"/>
        <rFont val="Noto Sans"/>
        <family val="2"/>
      </rPr>
      <t xml:space="preserve">康二城派出所几个人在七月二十号下午去康二城大法弟子家抄家，随后就把大法弟子带到康二城派出所。当天下午派出所警长藉海文勒索了大法弟子家属</t>
    </r>
    <r>
      <rPr>
        <sz val="6"/>
        <color rgb="FF000000"/>
        <rFont val="Calibri"/>
        <family val="2"/>
      </rPr>
      <t xml:space="preserve">5000</t>
    </r>
    <r>
      <rPr>
        <sz val="6"/>
        <color rgb="FF000000"/>
        <rFont val="Noto Sans"/>
        <family val="2"/>
      </rPr>
      <t xml:space="preserve">元，随后才把人放回。</t>
    </r>
  </si>
  <si>
    <t xml:space="preserve">武安市康二城派出所几个人</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5</t>
    </r>
    <r>
      <rPr>
        <sz val="10.5"/>
        <color rgb="FF000000"/>
        <rFont val="Noto Sans"/>
        <family val="2"/>
      </rPr>
      <t xml:space="preserve">月</t>
    </r>
    <r>
      <rPr>
        <sz val="10.5"/>
        <color rgb="FF000000"/>
        <rFont val="Calibri"/>
        <family val="2"/>
      </rPr>
      <t xml:space="preserve">23</t>
    </r>
    <r>
      <rPr>
        <sz val="10.5"/>
        <color rgb="FF000000"/>
        <rFont val="Noto Sans"/>
        <family val="2"/>
      </rPr>
      <t xml:space="preserve">日</t>
    </r>
  </si>
  <si>
    <t xml:space="preserve">武安市康二城</t>
  </si>
  <si>
    <t xml:space="preserve">抄家勒索</t>
  </si>
  <si>
    <t xml:space="preserve">恶警骗取家人信任，把她骗到家，由恶警藉海文、指导员赵建锁带人又一次非法抄家，抄走一张经文。最后伙同派出所所长白卫亮又勒索家人五千元。</t>
  </si>
  <si>
    <t xml:space="preserve">康二城派出所恶警藉海文</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23</t>
    </r>
    <r>
      <rPr>
        <sz val="10.5"/>
        <color rgb="FF000000"/>
        <rFont val="Noto Sans"/>
        <family val="2"/>
      </rPr>
      <t xml:space="preserve">日</t>
    </r>
  </si>
  <si>
    <t xml:space="preserve">走脱　</t>
  </si>
  <si>
    <t xml:space="preserve">到派出所要钱</t>
  </si>
  <si>
    <t xml:space="preserve">保释金到期，李文霞到派出所要钱时，恶警藉海文不但不给钱，还要她在写好的悔过书上签字，并说她违法，还要再罚款、拘留。藉海文去办罚款、拘留手续时，李文霞从派出所走脱。</t>
  </si>
  <si>
    <r>
      <rPr>
        <sz val="10.5"/>
        <color rgb="FFFF0000"/>
        <rFont val="Calibri"/>
        <family val="2"/>
      </rPr>
      <t xml:space="preserve">2008</t>
    </r>
    <r>
      <rPr>
        <sz val="10.5"/>
        <color rgb="FFFF0000"/>
        <rFont val="Noto Sans"/>
        <family val="2"/>
      </rPr>
      <t xml:space="preserve">年</t>
    </r>
    <r>
      <rPr>
        <sz val="10.5"/>
        <color rgb="FFFF0000"/>
        <rFont val="Calibri"/>
        <family val="2"/>
      </rPr>
      <t xml:space="preserve">5</t>
    </r>
    <r>
      <rPr>
        <sz val="10.5"/>
        <color rgb="FFFF0000"/>
        <rFont val="Noto Sans"/>
        <family val="2"/>
      </rPr>
      <t xml:space="preserve">月</t>
    </r>
    <r>
      <rPr>
        <sz val="10.5"/>
        <color rgb="FFFF0000"/>
        <rFont val="Calibri"/>
        <family val="2"/>
      </rPr>
      <t xml:space="preserve">23</t>
    </r>
    <r>
      <rPr>
        <sz val="10.5"/>
        <color rgb="FFFF0000"/>
        <rFont val="Noto Sans"/>
        <family val="2"/>
      </rPr>
      <t xml:space="preserve">日 </t>
    </r>
  </si>
  <si>
    <t xml:space="preserve">绑架、取保候审罚款</t>
  </si>
  <si>
    <r>
      <rPr>
        <shadow val="true"/>
        <sz val="10.5"/>
        <color rgb="FF000000"/>
        <rFont val="Noto Sans"/>
        <family val="2"/>
      </rPr>
      <t xml:space="preserve">因为信仰大法，前前后后共被绑架过四次</t>
    </r>
    <r>
      <rPr>
        <shadow val="true"/>
        <sz val="10.5"/>
        <color rgb="FF000000"/>
        <rFont val="宋体"/>
        <family val="0"/>
        <charset val="134"/>
      </rPr>
      <t xml:space="preserve">.</t>
    </r>
    <r>
      <rPr>
        <shadow val="true"/>
        <sz val="10.5"/>
        <color rgb="FF000000"/>
        <rFont val="Noto Sans"/>
        <family val="2"/>
      </rPr>
      <t xml:space="preserve">最后取保候审共罚款</t>
    </r>
    <r>
      <rPr>
        <shadow val="true"/>
        <sz val="10.5"/>
        <color rgb="FF000000"/>
        <rFont val="宋体"/>
        <family val="0"/>
        <charset val="134"/>
      </rPr>
      <t xml:space="preserve">16000</t>
    </r>
    <r>
      <rPr>
        <shadow val="true"/>
        <sz val="10.5"/>
        <color rgb="FF000000"/>
        <rFont val="Noto Sans"/>
        <family val="2"/>
      </rPr>
      <t xml:space="preserve">元，无收据。</t>
    </r>
  </si>
  <si>
    <r>
      <rPr>
        <sz val="10.5"/>
        <rFont val="Calibri"/>
        <family val="2"/>
      </rPr>
      <t xml:space="preserve">2001</t>
    </r>
    <r>
      <rPr>
        <sz val="10.5"/>
        <rFont val="Noto Sans"/>
        <family val="2"/>
      </rPr>
      <t xml:space="preserve">年</t>
    </r>
    <r>
      <rPr>
        <sz val="10.5"/>
        <rFont val="Calibri"/>
        <family val="2"/>
      </rPr>
      <t xml:space="preserve">8</t>
    </r>
    <r>
      <rPr>
        <sz val="10.5"/>
        <rFont val="Noto Sans"/>
        <family val="2"/>
      </rPr>
      <t xml:space="preserve">月</t>
    </r>
  </si>
  <si>
    <t xml:space="preserve">李仙娥</t>
  </si>
  <si>
    <r>
      <rPr>
        <shadow val="true"/>
        <sz val="6"/>
        <color rgb="FF000000"/>
        <rFont val="Noto Sans"/>
        <family val="2"/>
      </rPr>
      <t xml:space="preserve">因去讲真相在团城崇义被恶警强行带上手铐绑架。武安市公安局一科，恶警张立华，杜同银，王红杰，张彦锁将李仙娥非法关押于武安市看守所迫害五十多天。取保候审罚款</t>
    </r>
    <r>
      <rPr>
        <shadow val="true"/>
        <sz val="6"/>
        <color rgb="FF000000"/>
        <rFont val="宋体"/>
        <family val="0"/>
        <charset val="134"/>
      </rPr>
      <t xml:space="preserve">3000</t>
    </r>
    <r>
      <rPr>
        <shadow val="true"/>
        <sz val="6"/>
        <color rgb="FF000000"/>
        <rFont val="Noto Sans"/>
        <family val="2"/>
      </rPr>
      <t xml:space="preserve">元，无收据。</t>
    </r>
  </si>
  <si>
    <t xml:space="preserve">团城崇义、武安市公安局一科</t>
  </si>
  <si>
    <r>
      <rPr>
        <sz val="10.5"/>
        <rFont val="Calibri"/>
        <family val="2"/>
      </rPr>
      <t xml:space="preserve">1999</t>
    </r>
    <r>
      <rPr>
        <sz val="10.5"/>
        <rFont val="Noto Sans"/>
        <family val="2"/>
      </rPr>
      <t xml:space="preserve">年</t>
    </r>
  </si>
  <si>
    <t xml:space="preserve">李先如</t>
  </si>
  <si>
    <r>
      <rPr>
        <shadow val="true"/>
        <sz val="10.5"/>
        <color rgb="FF000000"/>
        <rFont val="宋体"/>
        <family val="0"/>
        <charset val="134"/>
      </rPr>
      <t xml:space="preserve">1999</t>
    </r>
    <r>
      <rPr>
        <shadow val="true"/>
        <sz val="10.5"/>
        <color rgb="FF000000"/>
        <rFont val="Noto Sans"/>
        <family val="2"/>
      </rPr>
      <t xml:space="preserve">年被大同镇派出所迫害。</t>
    </r>
  </si>
  <si>
    <r>
      <rPr>
        <sz val="10.5"/>
        <rFont val="Calibri"/>
        <family val="2"/>
      </rPr>
      <t xml:space="preserve">2000</t>
    </r>
    <r>
      <rPr>
        <sz val="10.5"/>
        <rFont val="Noto Sans"/>
        <family val="2"/>
      </rPr>
      <t xml:space="preserve">年</t>
    </r>
  </si>
  <si>
    <r>
      <rPr>
        <shadow val="true"/>
        <sz val="10.5"/>
        <color rgb="FF000000"/>
        <rFont val="宋体"/>
        <family val="0"/>
        <charset val="134"/>
      </rPr>
      <t xml:space="preserve">2000</t>
    </r>
    <r>
      <rPr>
        <shadow val="true"/>
        <sz val="10.5"/>
        <color rgb="FF000000"/>
        <rFont val="Noto Sans"/>
        <family val="2"/>
      </rPr>
      <t xml:space="preserve">年被北山看守所迫害。</t>
    </r>
  </si>
  <si>
    <r>
      <rPr>
        <sz val="10.5"/>
        <rFont val="Calibri"/>
        <family val="2"/>
      </rPr>
      <t xml:space="preserve">2001</t>
    </r>
    <r>
      <rPr>
        <sz val="10.5"/>
        <rFont val="Noto Sans"/>
        <family val="2"/>
      </rPr>
      <t xml:space="preserve">年</t>
    </r>
  </si>
  <si>
    <t xml:space="preserve">绑架超期羁押取保候审罚款</t>
  </si>
  <si>
    <r>
      <rPr>
        <shadow val="true"/>
        <sz val="8"/>
        <color rgb="FF000000"/>
        <rFont val="宋体"/>
        <family val="0"/>
        <charset val="134"/>
      </rPr>
      <t xml:space="preserve">2001</t>
    </r>
    <r>
      <rPr>
        <shadow val="true"/>
        <sz val="8"/>
        <color rgb="FF000000"/>
        <rFont val="Noto Sans"/>
        <family val="2"/>
      </rPr>
      <t xml:space="preserve">年公安局一科</t>
    </r>
    <r>
      <rPr>
        <shadow val="true"/>
        <sz val="8"/>
        <color rgb="FF000000"/>
        <rFont val="宋体"/>
        <family val="0"/>
        <charset val="134"/>
      </rPr>
      <t xml:space="preserve">610</t>
    </r>
    <r>
      <rPr>
        <shadow val="true"/>
        <sz val="8"/>
        <color rgb="FF000000"/>
        <rFont val="Noto Sans"/>
        <family val="2"/>
      </rPr>
      <t xml:space="preserve">张利华、杜铜银、秦小刚、郭战红又将在家的李先如骗去，在东山、北山看守所非法关押，并被超期羁押。取保候审又被罚款</t>
    </r>
    <r>
      <rPr>
        <shadow val="true"/>
        <sz val="8"/>
        <color rgb="FF000000"/>
        <rFont val="宋体"/>
        <family val="0"/>
        <charset val="134"/>
      </rPr>
      <t xml:space="preserve">5000</t>
    </r>
    <r>
      <rPr>
        <shadow val="true"/>
        <sz val="8"/>
        <color rgb="FF000000"/>
        <rFont val="Noto Sans"/>
        <family val="2"/>
      </rPr>
      <t xml:space="preserve">元，有收据。</t>
    </r>
  </si>
  <si>
    <r>
      <rPr>
        <sz val="10.5"/>
        <color rgb="FFFF0000"/>
        <rFont val="Noto Sans"/>
        <family val="2"/>
      </rPr>
      <t xml:space="preserve">公安局一科</t>
    </r>
    <r>
      <rPr>
        <sz val="10.5"/>
        <color rgb="FFFF0000"/>
        <rFont val="宋体"/>
        <family val="0"/>
        <charset val="134"/>
      </rPr>
      <t xml:space="preserve">610</t>
    </r>
  </si>
  <si>
    <r>
      <rPr>
        <sz val="10.5"/>
        <rFont val="Calibri"/>
        <family val="2"/>
      </rPr>
      <t xml:space="preserve">2000</t>
    </r>
    <r>
      <rPr>
        <sz val="10.5"/>
        <rFont val="Noto Sans"/>
        <family val="2"/>
      </rPr>
      <t xml:space="preserve">年</t>
    </r>
    <r>
      <rPr>
        <sz val="10.5"/>
        <rFont val="Calibri"/>
        <family val="2"/>
      </rPr>
      <t xml:space="preserve">10</t>
    </r>
    <r>
      <rPr>
        <sz val="10.5"/>
        <rFont val="Noto Sans"/>
        <family val="2"/>
      </rPr>
      <t xml:space="preserve">月</t>
    </r>
    <r>
      <rPr>
        <sz val="10.5"/>
        <rFont val="Calibri"/>
        <family val="2"/>
      </rPr>
      <t xml:space="preserve">9</t>
    </r>
    <r>
      <rPr>
        <sz val="10.5"/>
        <rFont val="Noto Sans"/>
        <family val="2"/>
      </rPr>
      <t xml:space="preserve">日</t>
    </r>
  </si>
  <si>
    <t xml:space="preserve">李晓丽</t>
  </si>
  <si>
    <t xml:space="preserve">康城煤矿</t>
  </si>
  <si>
    <t xml:space="preserve">绑架勒索骚扰取保候审罚款</t>
  </si>
  <si>
    <r>
      <rPr>
        <shadow val="true"/>
        <sz val="6"/>
        <color rgb="FF000000"/>
        <rFont val="Noto Sans"/>
        <family val="2"/>
      </rPr>
      <t xml:space="preserve">在看守所李晓丽被恶警强行带上手铐、脚镣、致使腿上起疙瘩，发痒，嘴唇长时间干裂出血。还被罚款</t>
    </r>
    <r>
      <rPr>
        <shadow val="true"/>
        <sz val="6"/>
        <color rgb="FF000000"/>
        <rFont val="宋体"/>
        <family val="0"/>
        <charset val="134"/>
      </rPr>
      <t xml:space="preserve">200</t>
    </r>
    <r>
      <rPr>
        <shadow val="true"/>
        <sz val="6"/>
        <color rgb="FF000000"/>
        <rFont val="Noto Sans"/>
        <family val="2"/>
      </rPr>
      <t xml:space="preserve">元。李晓丽的单位保卫部门也曾上家骚扰数次，没有出示任何证件就抢走大法书。导致她的家人吓的不能听到电话响，有人敲门也不敢开。她被取保候审出来后又被勒索</t>
    </r>
    <r>
      <rPr>
        <shadow val="true"/>
        <sz val="6"/>
        <color rgb="FF000000"/>
        <rFont val="宋体"/>
        <family val="0"/>
        <charset val="134"/>
      </rPr>
      <t xml:space="preserve">3000</t>
    </r>
    <r>
      <rPr>
        <shadow val="true"/>
        <sz val="6"/>
        <color rgb="FF000000"/>
        <rFont val="Noto Sans"/>
        <family val="2"/>
      </rPr>
      <t xml:space="preserve">元。</t>
    </r>
  </si>
  <si>
    <t xml:space="preserve">武安市公安局一科粟蜜桃、高某</t>
  </si>
  <si>
    <r>
      <rPr>
        <sz val="10.5"/>
        <color rgb="FFFF0000"/>
        <rFont val="Calibri"/>
        <family val="2"/>
      </rPr>
      <t xml:space="preserve">2000</t>
    </r>
    <r>
      <rPr>
        <sz val="10.5"/>
        <color rgb="FFFF0000"/>
        <rFont val="Noto Sans"/>
        <family val="2"/>
      </rPr>
      <t xml:space="preserve">年</t>
    </r>
    <r>
      <rPr>
        <sz val="10.5"/>
        <color rgb="FFFF0000"/>
        <rFont val="Calibri"/>
        <family val="2"/>
      </rPr>
      <t xml:space="preserve">3</t>
    </r>
    <r>
      <rPr>
        <sz val="10.5"/>
        <color rgb="FFFF0000"/>
        <rFont val="Noto Sans"/>
        <family val="2"/>
      </rPr>
      <t xml:space="preserve">月</t>
    </r>
    <r>
      <rPr>
        <sz val="10.5"/>
        <color rgb="FFFF0000"/>
        <rFont val="Calibri"/>
        <family val="2"/>
      </rPr>
      <t xml:space="preserve">4</t>
    </r>
    <r>
      <rPr>
        <sz val="10.5"/>
        <color rgb="FFFF0000"/>
        <rFont val="Noto Sans"/>
        <family val="2"/>
      </rPr>
      <t xml:space="preserve">日 </t>
    </r>
  </si>
  <si>
    <t xml:space="preserve">李秀文</t>
  </si>
  <si>
    <r>
      <rPr>
        <sz val="10.5"/>
        <rFont val="Calibri"/>
        <family val="2"/>
      </rPr>
      <t xml:space="preserve">2007</t>
    </r>
    <r>
      <rPr>
        <sz val="10.5"/>
        <rFont val="Noto Sans"/>
        <family val="2"/>
      </rPr>
      <t xml:space="preserve">年</t>
    </r>
  </si>
  <si>
    <t xml:space="preserve">大同镇大同村</t>
  </si>
  <si>
    <r>
      <rPr>
        <shadow val="true"/>
        <sz val="10.5"/>
        <color rgb="FFFF0000"/>
        <rFont val="宋体"/>
        <family val="0"/>
        <charset val="134"/>
      </rPr>
      <t xml:space="preserve">2</t>
    </r>
    <r>
      <rPr>
        <shadow val="true"/>
        <sz val="10.5"/>
        <color rgb="FFFF0000"/>
        <rFont val="Noto Sans"/>
        <family val="2"/>
      </rPr>
      <t xml:space="preserve">年　</t>
    </r>
  </si>
  <si>
    <r>
      <rPr>
        <sz val="10"/>
        <rFont val="Noto Sans"/>
        <family val="2"/>
      </rPr>
      <t xml:space="preserve">被武安市大同派出所非法劳教</t>
    </r>
    <r>
      <rPr>
        <sz val="12"/>
        <rFont val="宋体"/>
        <family val="0"/>
        <charset val="134"/>
      </rPr>
      <t xml:space="preserve">2</t>
    </r>
    <r>
      <rPr>
        <sz val="10"/>
        <rFont val="Noto Sans"/>
        <family val="2"/>
      </rPr>
      <t xml:space="preserve">年。</t>
    </r>
  </si>
  <si>
    <r>
      <rPr>
        <sz val="10.5"/>
        <color rgb="FFFF0000"/>
        <rFont val="Calibri"/>
        <family val="2"/>
      </rPr>
      <t xml:space="preserve">2007</t>
    </r>
    <r>
      <rPr>
        <sz val="10.5"/>
        <color rgb="FFFF0000"/>
        <rFont val="Noto Sans"/>
        <family val="2"/>
      </rPr>
      <t xml:space="preserve">年</t>
    </r>
  </si>
  <si>
    <t xml:space="preserve">绑架罚款保外就医</t>
  </si>
  <si>
    <t xml:space="preserve">东山、北山看守所</t>
  </si>
  <si>
    <r>
      <rPr>
        <shadow val="true"/>
        <sz val="6"/>
        <color rgb="FF000000"/>
        <rFont val="宋体"/>
        <family val="0"/>
        <charset val="134"/>
      </rPr>
      <t xml:space="preserve">2007</t>
    </r>
    <r>
      <rPr>
        <shadow val="true"/>
        <sz val="6"/>
        <color rgb="FF000000"/>
        <rFont val="Noto Sans"/>
        <family val="2"/>
      </rPr>
      <t xml:space="preserve">年，因讲真相第二次被公安局一科</t>
    </r>
    <r>
      <rPr>
        <shadow val="true"/>
        <sz val="6"/>
        <color rgb="FF000000"/>
        <rFont val="宋体"/>
        <family val="0"/>
        <charset val="134"/>
      </rPr>
      <t xml:space="preserve">610</t>
    </r>
    <r>
      <rPr>
        <shadow val="true"/>
        <sz val="6"/>
        <color rgb="FF000000"/>
        <rFont val="Noto Sans"/>
        <family val="2"/>
      </rPr>
      <t xml:space="preserve">张利华、杜铜银、秦小刚、郭战红绑架到东山、北山看守所迫害，保外劳教</t>
    </r>
    <r>
      <rPr>
        <shadow val="true"/>
        <sz val="6"/>
        <color rgb="FF000000"/>
        <rFont val="宋体"/>
        <family val="0"/>
        <charset val="134"/>
      </rPr>
      <t xml:space="preserve">2</t>
    </r>
    <r>
      <rPr>
        <shadow val="true"/>
        <sz val="6"/>
        <color rgb="FF000000"/>
        <rFont val="Noto Sans"/>
        <family val="2"/>
      </rPr>
      <t xml:space="preserve">年，精神受到很大伤害。这次绑架李秀文被罚款</t>
    </r>
    <r>
      <rPr>
        <shadow val="true"/>
        <sz val="6"/>
        <color rgb="FF000000"/>
        <rFont val="宋体"/>
        <family val="0"/>
        <charset val="134"/>
      </rPr>
      <t xml:space="preserve">5000</t>
    </r>
    <r>
      <rPr>
        <shadow val="true"/>
        <sz val="6"/>
        <color rgb="FF000000"/>
        <rFont val="Noto Sans"/>
        <family val="2"/>
      </rPr>
      <t xml:space="preserve">元，保外就医</t>
    </r>
    <r>
      <rPr>
        <shadow val="true"/>
        <sz val="6"/>
        <color rgb="FF000000"/>
        <rFont val="宋体"/>
        <family val="0"/>
        <charset val="134"/>
      </rPr>
      <t xml:space="preserve">5000</t>
    </r>
    <r>
      <rPr>
        <shadow val="true"/>
        <sz val="6"/>
        <color rgb="FF000000"/>
        <rFont val="Noto Sans"/>
        <family val="2"/>
      </rPr>
      <t xml:space="preserve">元，大同镇罚</t>
    </r>
    <r>
      <rPr>
        <shadow val="true"/>
        <sz val="6"/>
        <color rgb="FF000000"/>
        <rFont val="宋体"/>
        <family val="0"/>
        <charset val="134"/>
      </rPr>
      <t xml:space="preserve">200</t>
    </r>
    <r>
      <rPr>
        <shadow val="true"/>
        <sz val="6"/>
        <color rgb="FF000000"/>
        <rFont val="Noto Sans"/>
        <family val="2"/>
      </rPr>
      <t xml:space="preserve">元，大同派出所</t>
    </r>
    <r>
      <rPr>
        <shadow val="true"/>
        <sz val="6"/>
        <color rgb="FF000000"/>
        <rFont val="宋体"/>
        <family val="0"/>
        <charset val="134"/>
      </rPr>
      <t xml:space="preserve">500</t>
    </r>
    <r>
      <rPr>
        <shadow val="true"/>
        <sz val="6"/>
        <color rgb="FF000000"/>
        <rFont val="Noto Sans"/>
        <family val="2"/>
      </rPr>
      <t xml:space="preserve">元，共</t>
    </r>
    <r>
      <rPr>
        <shadow val="true"/>
        <sz val="6"/>
        <color rgb="FF000000"/>
        <rFont val="宋体"/>
        <family val="0"/>
        <charset val="134"/>
      </rPr>
      <t xml:space="preserve">10700</t>
    </r>
    <r>
      <rPr>
        <shadow val="true"/>
        <sz val="6"/>
        <color rgb="FF000000"/>
        <rFont val="Noto Sans"/>
        <family val="2"/>
      </rPr>
      <t xml:space="preserve">元。</t>
    </r>
  </si>
  <si>
    <r>
      <rPr>
        <shadow val="true"/>
        <sz val="6"/>
        <color rgb="FF000000"/>
        <rFont val="Noto Sans"/>
        <family val="2"/>
      </rPr>
      <t xml:space="preserve">公安局一科</t>
    </r>
    <r>
      <rPr>
        <shadow val="true"/>
        <sz val="6"/>
        <color rgb="FF000000"/>
        <rFont val="宋体"/>
        <family val="0"/>
        <charset val="134"/>
      </rPr>
      <t xml:space="preserve">610</t>
    </r>
    <r>
      <rPr>
        <shadow val="true"/>
        <sz val="6"/>
        <color rgb="FF000000"/>
        <rFont val="Noto Sans"/>
        <family val="2"/>
      </rPr>
      <t xml:space="preserve">张利华、杜铜银、秦小刚、郭战红</t>
    </r>
  </si>
  <si>
    <r>
      <rPr>
        <sz val="10.5"/>
        <color rgb="FF000000"/>
        <rFont val="Calibri"/>
        <family val="2"/>
      </rPr>
      <t xml:space="preserve">2007</t>
    </r>
    <r>
      <rPr>
        <sz val="10.5"/>
        <color rgb="FF000000"/>
        <rFont val="Noto Sans"/>
        <family val="2"/>
      </rPr>
      <t xml:space="preserve">年</t>
    </r>
    <r>
      <rPr>
        <sz val="10.5"/>
        <color rgb="FF000000"/>
        <rFont val="Calibri"/>
        <family val="2"/>
      </rPr>
      <t xml:space="preserve">5</t>
    </r>
    <r>
      <rPr>
        <sz val="10.5"/>
        <color rgb="FF000000"/>
        <rFont val="Noto Sans"/>
        <family val="2"/>
      </rPr>
      <t xml:space="preserve">月</t>
    </r>
    <r>
      <rPr>
        <sz val="10.5"/>
        <color rgb="FF000000"/>
        <rFont val="Calibri"/>
        <family val="2"/>
      </rPr>
      <t xml:space="preserve">30</t>
    </r>
    <r>
      <rPr>
        <sz val="10.5"/>
        <color rgb="FF000000"/>
        <rFont val="Noto Sans"/>
        <family val="2"/>
      </rPr>
      <t xml:space="preserve">日上午</t>
    </r>
  </si>
  <si>
    <t xml:space="preserve">李秀雯</t>
  </si>
  <si>
    <t xml:space="preserve">武安市国保大队</t>
  </si>
  <si>
    <t xml:space="preserve">李秀雯在发放真相资料时被武安市国保大队绑架。</t>
  </si>
  <si>
    <t xml:space="preserve">李有河</t>
  </si>
  <si>
    <t xml:space="preserve">清华乡五湖村</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5</t>
    </r>
    <r>
      <rPr>
        <sz val="10.5"/>
        <color rgb="FF000000"/>
        <rFont val="Noto Sans"/>
        <family val="2"/>
      </rPr>
      <t xml:space="preserve">月</t>
    </r>
    <r>
      <rPr>
        <sz val="10.5"/>
        <color rgb="FF000000"/>
        <rFont val="Calibri"/>
        <family val="2"/>
      </rPr>
      <t xml:space="preserve">24</t>
    </r>
    <r>
      <rPr>
        <sz val="10.5"/>
        <color rgb="FF000000"/>
        <rFont val="Noto Sans"/>
        <family val="2"/>
      </rPr>
      <t xml:space="preserve">日</t>
    </r>
  </si>
  <si>
    <t xml:space="preserve">李有林</t>
  </si>
  <si>
    <t xml:space="preserve">石里店村</t>
  </si>
  <si>
    <t xml:space="preserve">武安看守所。</t>
  </si>
  <si>
    <t xml:space="preserve">由邯郸、武安恶警伙同大同镇的不法人员，窜到石里店村李有林家，强逼其妻写背叛法轮大法的言辞，妻子机智走脱。这伙不法人员就把李有林强行带走，关进武安看守所。</t>
  </si>
  <si>
    <t xml:space="preserve">邯郸、武安恶警伙同大同镇的不法人员</t>
  </si>
  <si>
    <t xml:space="preserve">李有林妻</t>
  </si>
  <si>
    <t xml:space="preserve">骚扰、走脱</t>
  </si>
  <si>
    <r>
      <rPr>
        <sz val="10.5"/>
        <rFont val="Calibri"/>
        <family val="2"/>
      </rPr>
      <t xml:space="preserve">1999</t>
    </r>
    <r>
      <rPr>
        <sz val="10.5"/>
        <rFont val="Noto Sans"/>
        <family val="2"/>
      </rPr>
      <t xml:space="preserve">年</t>
    </r>
    <r>
      <rPr>
        <sz val="10.5"/>
        <rFont val="Calibri"/>
        <family val="2"/>
      </rPr>
      <t xml:space="preserve">4.25</t>
    </r>
  </si>
  <si>
    <t xml:space="preserve">李玉昌</t>
  </si>
  <si>
    <r>
      <rPr>
        <shadow val="true"/>
        <sz val="11"/>
        <color rgb="FF000000"/>
        <rFont val="宋体"/>
        <family val="0"/>
        <charset val="134"/>
      </rPr>
      <t xml:space="preserve">1999</t>
    </r>
    <r>
      <rPr>
        <shadow val="true"/>
        <sz val="11"/>
        <color rgb="FF000000"/>
        <rFont val="Noto Sans"/>
        <family val="2"/>
      </rPr>
      <t xml:space="preserve">年４月２５日进京上访回来后，当地派出所政府人员开始骚扰登记</t>
    </r>
  </si>
  <si>
    <r>
      <rPr>
        <sz val="10.5"/>
        <rFont val="Calibri"/>
        <family val="2"/>
      </rPr>
      <t xml:space="preserve">1999</t>
    </r>
    <r>
      <rPr>
        <sz val="10.5"/>
        <rFont val="Noto Sans"/>
        <family val="2"/>
      </rPr>
      <t xml:space="preserve">年</t>
    </r>
    <r>
      <rPr>
        <sz val="10.5"/>
        <rFont val="Calibri"/>
        <family val="2"/>
      </rPr>
      <t xml:space="preserve">7</t>
    </r>
    <r>
      <rPr>
        <sz val="10.5"/>
        <rFont val="Noto Sans"/>
        <family val="2"/>
      </rPr>
      <t xml:space="preserve">月</t>
    </r>
    <r>
      <rPr>
        <sz val="10.5"/>
        <rFont val="Calibri"/>
        <family val="2"/>
      </rPr>
      <t xml:space="preserve">20</t>
    </r>
    <r>
      <rPr>
        <sz val="10.5"/>
        <rFont val="Noto Sans"/>
        <family val="2"/>
      </rPr>
      <t xml:space="preserve">日</t>
    </r>
  </si>
  <si>
    <r>
      <rPr>
        <shadow val="true"/>
        <sz val="11"/>
        <color rgb="FF000000"/>
        <rFont val="宋体"/>
        <family val="0"/>
        <charset val="134"/>
      </rPr>
      <t xml:space="preserve">1999</t>
    </r>
    <r>
      <rPr>
        <shadow val="true"/>
        <sz val="11"/>
        <color rgb="FF000000"/>
        <rFont val="Noto Sans"/>
        <family val="2"/>
      </rPr>
      <t xml:space="preserve">年</t>
    </r>
    <r>
      <rPr>
        <shadow val="true"/>
        <sz val="11"/>
        <color rgb="FF000000"/>
        <rFont val="宋体"/>
        <family val="0"/>
        <charset val="134"/>
      </rPr>
      <t xml:space="preserve">7</t>
    </r>
    <r>
      <rPr>
        <shadow val="true"/>
        <sz val="11"/>
        <color rgb="FF000000"/>
        <rFont val="Noto Sans"/>
        <family val="2"/>
      </rPr>
      <t xml:space="preserve">月</t>
    </r>
    <r>
      <rPr>
        <shadow val="true"/>
        <sz val="11"/>
        <color rgb="FF000000"/>
        <rFont val="宋体"/>
        <family val="0"/>
        <charset val="134"/>
      </rPr>
      <t xml:space="preserve">20</t>
    </r>
    <r>
      <rPr>
        <shadow val="true"/>
        <sz val="11"/>
        <color rgb="FF000000"/>
        <rFont val="Noto Sans"/>
        <family val="2"/>
      </rPr>
      <t xml:space="preserve">日当天夜里被强迫关进派出所，后又被关进武安职教中心，威胁他放弃修炼才能回家，</t>
    </r>
  </si>
  <si>
    <t xml:space="preserve">派出所、武安职教中心</t>
  </si>
  <si>
    <r>
      <rPr>
        <sz val="10.5"/>
        <rFont val="Calibri"/>
        <family val="2"/>
      </rPr>
      <t xml:space="preserve">1999</t>
    </r>
    <r>
      <rPr>
        <sz val="10.5"/>
        <rFont val="Noto Sans"/>
        <family val="2"/>
      </rPr>
      <t xml:space="preserve">年</t>
    </r>
    <r>
      <rPr>
        <sz val="10.5"/>
        <rFont val="Calibri"/>
        <family val="2"/>
      </rPr>
      <t xml:space="preserve">7</t>
    </r>
    <r>
      <rPr>
        <sz val="10.5"/>
        <rFont val="Noto Sans"/>
        <family val="2"/>
      </rPr>
      <t xml:space="preserve">月</t>
    </r>
    <r>
      <rPr>
        <sz val="10.5"/>
        <rFont val="Calibri"/>
        <family val="2"/>
      </rPr>
      <t xml:space="preserve">20</t>
    </r>
    <r>
      <rPr>
        <sz val="10.5"/>
        <rFont val="Noto Sans"/>
        <family val="2"/>
      </rPr>
      <t xml:space="preserve">日以后</t>
    </r>
  </si>
  <si>
    <t xml:space="preserve">绑架抄家拘留毒打</t>
  </si>
  <si>
    <r>
      <rPr>
        <shadow val="true"/>
        <sz val="8"/>
        <color rgb="FF000000"/>
        <rFont val="Noto Sans"/>
        <family val="2"/>
      </rPr>
      <t xml:space="preserve">以后又多次被抄家、拘留看守所，有一次在监狱犯人受警察授意毒打迫害</t>
    </r>
    <r>
      <rPr>
        <shadow val="true"/>
        <sz val="8"/>
        <color rgb="FF000000"/>
        <rFont val="宋体"/>
        <family val="0"/>
        <charset val="134"/>
      </rPr>
      <t xml:space="preserve">.</t>
    </r>
    <r>
      <rPr>
        <shadow val="true"/>
        <sz val="8"/>
        <color rgb="FF000000"/>
        <rFont val="Noto Sans"/>
        <family val="2"/>
      </rPr>
      <t xml:space="preserve">一个月后，以取各候审扣压五千元的名义放出．限制人身自由不得外出．</t>
    </r>
  </si>
  <si>
    <r>
      <rPr>
        <sz val="10.5"/>
        <rFont val="Calibri"/>
        <family val="2"/>
      </rPr>
      <t xml:space="preserve">2015</t>
    </r>
    <r>
      <rPr>
        <sz val="10.5"/>
        <rFont val="Noto Sans"/>
        <family val="2"/>
      </rPr>
      <t xml:space="preserve">年</t>
    </r>
    <r>
      <rPr>
        <sz val="10.5"/>
        <rFont val="Calibri"/>
        <family val="2"/>
      </rPr>
      <t xml:space="preserve">6</t>
    </r>
    <r>
      <rPr>
        <sz val="10.5"/>
        <rFont val="Noto Sans"/>
        <family val="2"/>
      </rPr>
      <t xml:space="preserve">月　</t>
    </r>
  </si>
  <si>
    <t xml:space="preserve">骚扰迫害</t>
  </si>
  <si>
    <t xml:space="preserve">控告江</t>
  </si>
  <si>
    <r>
      <rPr>
        <shadow val="true"/>
        <sz val="10"/>
        <color rgb="FF000000"/>
        <rFont val="宋体"/>
        <family val="0"/>
        <charset val="134"/>
      </rPr>
      <t xml:space="preserve">2015</t>
    </r>
    <r>
      <rPr>
        <shadow val="true"/>
        <sz val="10"/>
        <color rgb="FF000000"/>
        <rFont val="Noto Sans"/>
        <family val="2"/>
      </rPr>
      <t xml:space="preserve">年６月因控告江泽民迫害有罪，被当地政府人员找到强制性签字不能再告．因受多方压力干扰迫害，于</t>
    </r>
    <r>
      <rPr>
        <shadow val="true"/>
        <sz val="10"/>
        <color rgb="FF000000"/>
        <rFont val="宋体"/>
        <family val="0"/>
        <charset val="134"/>
      </rPr>
      <t xml:space="preserve">2016</t>
    </r>
    <r>
      <rPr>
        <shadow val="true"/>
        <sz val="10"/>
        <color rgb="FF000000"/>
        <rFont val="Noto Sans"/>
        <family val="2"/>
      </rPr>
      <t xml:space="preserve">年</t>
    </r>
    <r>
      <rPr>
        <shadow val="true"/>
        <sz val="10"/>
        <color rgb="FF000000"/>
        <rFont val="宋体"/>
        <family val="0"/>
        <charset val="134"/>
      </rPr>
      <t xml:space="preserve">4</t>
    </r>
    <r>
      <rPr>
        <shadow val="true"/>
        <sz val="10"/>
        <color rgb="FF000000"/>
        <rFont val="Noto Sans"/>
        <family val="2"/>
      </rPr>
      <t xml:space="preserve">月伤心成疾离世．</t>
    </r>
  </si>
  <si>
    <t xml:space="preserve">李玉芳</t>
  </si>
  <si>
    <r>
      <rPr>
        <shadow val="true"/>
        <sz val="11"/>
        <color rgb="FF000000"/>
        <rFont val="宋体"/>
        <family val="0"/>
        <charset val="134"/>
      </rPr>
      <t xml:space="preserve">2000</t>
    </r>
    <r>
      <rPr>
        <shadow val="true"/>
        <sz val="11"/>
        <color rgb="FF000000"/>
        <rFont val="Noto Sans"/>
        <family val="2"/>
      </rPr>
      <t xml:space="preserve">年</t>
    </r>
    <r>
      <rPr>
        <shadow val="true"/>
        <sz val="11"/>
        <color rgb="FF000000"/>
        <rFont val="宋体"/>
        <family val="0"/>
        <charset val="134"/>
      </rPr>
      <t xml:space="preserve">3</t>
    </r>
    <r>
      <rPr>
        <shadow val="true"/>
        <sz val="11"/>
        <color rgb="FF000000"/>
        <rFont val="Noto Sans"/>
        <family val="2"/>
      </rPr>
      <t xml:space="preserve">月</t>
    </r>
    <r>
      <rPr>
        <shadow val="true"/>
        <sz val="11"/>
        <color rgb="FF000000"/>
        <rFont val="宋体"/>
        <family val="0"/>
        <charset val="134"/>
      </rPr>
      <t xml:space="preserve">2</t>
    </r>
    <r>
      <rPr>
        <shadow val="true"/>
        <sz val="11"/>
        <color rgb="FF000000"/>
        <rFont val="Noto Sans"/>
        <family val="2"/>
      </rPr>
      <t xml:space="preserve">日被武安市公安局一科非法绑架后被武安市法院非法判刑</t>
    </r>
    <r>
      <rPr>
        <shadow val="true"/>
        <sz val="11"/>
        <color rgb="FF000000"/>
        <rFont val="宋体"/>
        <family val="0"/>
        <charset val="134"/>
      </rPr>
      <t xml:space="preserve">4</t>
    </r>
    <r>
      <rPr>
        <shadow val="true"/>
        <sz val="11"/>
        <color rgb="FF000000"/>
        <rFont val="Noto Sans"/>
        <family val="2"/>
      </rPr>
      <t xml:space="preserve">年。</t>
    </r>
  </si>
  <si>
    <r>
      <rPr>
        <sz val="10.5"/>
        <rFont val="Calibri"/>
        <family val="2"/>
      </rPr>
      <t xml:space="preserve">1999</t>
    </r>
    <r>
      <rPr>
        <sz val="10.5"/>
        <rFont val="Noto Sans"/>
        <family val="2"/>
      </rPr>
      <t xml:space="preserve">年</t>
    </r>
    <r>
      <rPr>
        <sz val="10.5"/>
        <rFont val="Calibri"/>
        <family val="2"/>
      </rPr>
      <t xml:space="preserve">7</t>
    </r>
    <r>
      <rPr>
        <sz val="10.5"/>
        <rFont val="Noto Sans"/>
        <family val="2"/>
      </rPr>
      <t xml:space="preserve">月</t>
    </r>
  </si>
  <si>
    <t xml:space="preserve">李玉民</t>
  </si>
  <si>
    <r>
      <rPr>
        <shadow val="true"/>
        <sz val="10.5"/>
        <color rgb="FF000000"/>
        <rFont val="Noto Sans"/>
        <family val="2"/>
      </rPr>
      <t xml:space="preserve">被武安市</t>
    </r>
    <r>
      <rPr>
        <shadow val="true"/>
        <sz val="10.5"/>
        <color rgb="FF000000"/>
        <rFont val="宋体"/>
        <family val="0"/>
        <charset val="134"/>
      </rPr>
      <t xml:space="preserve">610</t>
    </r>
    <r>
      <rPr>
        <shadow val="true"/>
        <sz val="10.5"/>
        <color rgb="FF000000"/>
        <rFont val="Noto Sans"/>
        <family val="2"/>
      </rPr>
      <t xml:space="preserve">、镇派出所恶警杜同银、张立华绑架，后被送到石家庄劳教所迫害，出来后不久身体便不能自理。</t>
    </r>
  </si>
  <si>
    <t xml:space="preserve">李云祥</t>
  </si>
  <si>
    <r>
      <rPr>
        <shadow val="true"/>
        <sz val="8"/>
        <color rgb="FFFF0000"/>
        <rFont val="Noto Sans"/>
        <family val="2"/>
      </rPr>
      <t xml:space="preserve">被绑架过</t>
    </r>
    <r>
      <rPr>
        <shadow val="true"/>
        <sz val="8"/>
        <color rgb="FFFF0000"/>
        <rFont val="宋体"/>
        <family val="0"/>
        <charset val="134"/>
      </rPr>
      <t xml:space="preserve">3</t>
    </r>
    <r>
      <rPr>
        <shadow val="true"/>
        <sz val="8"/>
        <color rgb="FFFF0000"/>
        <rFont val="Noto Sans"/>
        <family val="2"/>
      </rPr>
      <t xml:space="preserve">次，一次被磁山派出所劳教</t>
    </r>
    <r>
      <rPr>
        <shadow val="true"/>
        <sz val="8"/>
        <color rgb="FFFF0000"/>
        <rFont val="宋体"/>
        <family val="0"/>
        <charset val="134"/>
      </rPr>
      <t xml:space="preserve">2</t>
    </r>
    <r>
      <rPr>
        <shadow val="true"/>
        <sz val="8"/>
        <color rgb="FFFF0000"/>
        <rFont val="Noto Sans"/>
        <family val="2"/>
      </rPr>
      <t xml:space="preserve">年。遭受过毒打，辱骂，长时间站立，不让睡觉等酷刑。李云祥还被武安恶警张利华勒索</t>
    </r>
    <r>
      <rPr>
        <shadow val="true"/>
        <sz val="8"/>
        <color rgb="FFFF0000"/>
        <rFont val="宋体"/>
        <family val="0"/>
        <charset val="134"/>
      </rPr>
      <t xml:space="preserve">12500</t>
    </r>
    <r>
      <rPr>
        <shadow val="true"/>
        <sz val="8"/>
        <color rgb="FFFF0000"/>
        <rFont val="Noto Sans"/>
        <family val="2"/>
      </rPr>
      <t xml:space="preserve">元。</t>
    </r>
  </si>
  <si>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0</t>
    </r>
    <r>
      <rPr>
        <sz val="12"/>
        <color rgb="FF000000"/>
        <rFont val="Noto Sans"/>
        <family val="2"/>
      </rPr>
      <t xml:space="preserve">日</t>
    </r>
  </si>
  <si>
    <t xml:space="preserve">李中海</t>
  </si>
  <si>
    <t xml:space="preserve">康二城镇　</t>
  </si>
  <si>
    <r>
      <rPr>
        <sz val="10"/>
        <rFont val="宋体"/>
        <family val="0"/>
        <charset val="134"/>
      </rPr>
      <t xml:space="preserve">1</t>
    </r>
    <r>
      <rPr>
        <sz val="10"/>
        <rFont val="Noto Sans"/>
        <family val="2"/>
      </rPr>
      <t xml:space="preserve">年</t>
    </r>
  </si>
  <si>
    <r>
      <rPr>
        <sz val="10.5"/>
        <color rgb="FF000000"/>
        <rFont val="Noto Sans"/>
        <family val="2"/>
      </rPr>
      <t xml:space="preserve">武安市康城镇康东村大法弟子李中海</t>
    </r>
    <r>
      <rPr>
        <sz val="10.5"/>
        <color rgb="FF000000"/>
        <rFont val="Calibri"/>
        <family val="2"/>
      </rPr>
      <t xml:space="preserve">20</t>
    </r>
    <r>
      <rPr>
        <sz val="10.5"/>
        <color rgb="FF000000"/>
        <rFont val="Noto Sans"/>
        <family val="2"/>
      </rPr>
      <t xml:space="preserve">日被劫持到邯郸劳教所非法劳教一年，家人</t>
    </r>
    <r>
      <rPr>
        <sz val="10.5"/>
        <color rgb="FF000000"/>
        <rFont val="Calibri"/>
        <family val="2"/>
      </rPr>
      <t xml:space="preserve">28</t>
    </r>
    <r>
      <rPr>
        <sz val="10.5"/>
        <color rgb="FF000000"/>
        <rFont val="Noto Sans"/>
        <family val="2"/>
      </rPr>
      <t xml:space="preserve">日才收到一封信，告诉送被子。</t>
    </r>
  </si>
  <si>
    <r>
      <rPr>
        <shadow val="true"/>
        <sz val="10.5"/>
        <color rgb="FF000000"/>
        <rFont val="Noto Sans"/>
        <family val="2"/>
      </rPr>
      <t xml:space="preserve">武安市</t>
    </r>
    <r>
      <rPr>
        <shadow val="true"/>
        <sz val="10.5"/>
        <color rgb="FF000000"/>
        <rFont val="宋体"/>
        <family val="0"/>
        <charset val="134"/>
      </rPr>
      <t xml:space="preserve">610</t>
    </r>
    <r>
      <rPr>
        <shadow val="true"/>
        <sz val="10.5"/>
        <color rgb="FF000000"/>
        <rFont val="Noto Sans"/>
        <family val="2"/>
      </rPr>
      <t xml:space="preserve">、法制科</t>
    </r>
  </si>
  <si>
    <r>
      <rPr>
        <sz val="10.5"/>
        <rFont val="Calibri"/>
        <family val="2"/>
      </rPr>
      <t xml:space="preserve">2009</t>
    </r>
    <r>
      <rPr>
        <sz val="10.5"/>
        <rFont val="Noto Sans"/>
        <family val="2"/>
      </rPr>
      <t xml:space="preserve">年</t>
    </r>
    <r>
      <rPr>
        <sz val="10.5"/>
        <rFont val="Calibri"/>
        <family val="2"/>
      </rPr>
      <t xml:space="preserve">7</t>
    </r>
    <r>
      <rPr>
        <sz val="10.5"/>
        <rFont val="Noto Sans"/>
        <family val="2"/>
      </rPr>
      <t xml:space="preserve">月</t>
    </r>
    <r>
      <rPr>
        <sz val="10.5"/>
        <rFont val="Calibri"/>
        <family val="2"/>
      </rPr>
      <t xml:space="preserve">28</t>
    </r>
    <r>
      <rPr>
        <sz val="10.5"/>
        <rFont val="Noto Sans"/>
        <family val="2"/>
      </rPr>
      <t xml:space="preserve">日下午</t>
    </r>
    <r>
      <rPr>
        <sz val="10.5"/>
        <rFont val="Calibri"/>
        <family val="2"/>
      </rPr>
      <t xml:space="preserve">4</t>
    </r>
    <r>
      <rPr>
        <sz val="10.5"/>
        <rFont val="Noto Sans"/>
        <family val="2"/>
      </rPr>
      <t xml:space="preserve">点</t>
    </r>
  </si>
  <si>
    <r>
      <rPr>
        <sz val="8"/>
        <color rgb="FF000000"/>
        <rFont val="Noto Sans"/>
        <family val="2"/>
      </rPr>
      <t xml:space="preserve">河北省武安市派出所（电话：</t>
    </r>
    <r>
      <rPr>
        <sz val="8"/>
        <color rgb="FF000000"/>
        <rFont val="Calibri"/>
        <family val="2"/>
      </rPr>
      <t xml:space="preserve">5652383</t>
    </r>
    <r>
      <rPr>
        <sz val="8"/>
        <color rgb="FF000000"/>
        <rFont val="Noto Sans"/>
        <family val="2"/>
      </rPr>
      <t xml:space="preserve">）和康二城镇派出所（电话：</t>
    </r>
    <r>
      <rPr>
        <sz val="8"/>
        <color rgb="FF000000"/>
        <rFont val="Calibri"/>
        <family val="2"/>
      </rPr>
      <t xml:space="preserve">5725717</t>
    </r>
    <r>
      <rPr>
        <sz val="8"/>
        <color rgb="FF000000"/>
        <rFont val="Noto Sans"/>
        <family val="2"/>
      </rPr>
      <t xml:space="preserve">）民警：籍海文等（</t>
    </r>
    <r>
      <rPr>
        <sz val="8"/>
        <color rgb="FF000000"/>
        <rFont val="Calibri"/>
        <family val="2"/>
      </rPr>
      <t xml:space="preserve">7</t>
    </r>
    <r>
      <rPr>
        <sz val="8"/>
        <color rgb="FF000000"/>
        <rFont val="Noto Sans"/>
        <family val="2"/>
      </rPr>
      <t xml:space="preserve">－</t>
    </r>
    <r>
      <rPr>
        <sz val="8"/>
        <color rgb="FF000000"/>
        <rFont val="Calibri"/>
        <family val="2"/>
      </rPr>
      <t xml:space="preserve">8</t>
    </r>
    <r>
      <rPr>
        <sz val="8"/>
        <color rgb="FF000000"/>
        <rFont val="Noto Sans"/>
        <family val="2"/>
      </rPr>
      <t xml:space="preserve">）人，到李中海家非法搜家，并绑架李中海。拿走电脑、大法书和周刊</t>
    </r>
  </si>
  <si>
    <r>
      <rPr>
        <sz val="10.5"/>
        <color rgb="FFFF0000"/>
        <rFont val="Calibri"/>
        <family val="2"/>
      </rPr>
      <t xml:space="preserve">2010</t>
    </r>
    <r>
      <rPr>
        <sz val="10.5"/>
        <color rgb="FFFF0000"/>
        <rFont val="Noto Sans"/>
        <family val="2"/>
      </rPr>
      <t xml:space="preserve">年</t>
    </r>
    <r>
      <rPr>
        <sz val="10.5"/>
        <color rgb="FFFF0000"/>
        <rFont val="Calibri"/>
        <family val="2"/>
      </rPr>
      <t xml:space="preserve">9</t>
    </r>
    <r>
      <rPr>
        <sz val="10.5"/>
        <color rgb="FFFF0000"/>
        <rFont val="Noto Sans"/>
        <family val="2"/>
      </rPr>
      <t xml:space="preserve">月　</t>
    </r>
  </si>
  <si>
    <r>
      <rPr>
        <shadow val="true"/>
        <sz val="10.5"/>
        <color rgb="FFFF0000"/>
        <rFont val="Noto Sans"/>
        <family val="2"/>
      </rPr>
      <t xml:space="preserve">未恢复工作</t>
    </r>
    <r>
      <rPr>
        <shadow val="true"/>
        <sz val="10.5"/>
        <color rgb="FFFF0000"/>
        <rFont val="宋体"/>
        <family val="0"/>
        <charset val="134"/>
      </rPr>
      <t xml:space="preserve">/</t>
    </r>
    <r>
      <rPr>
        <shadow val="true"/>
        <sz val="10.5"/>
        <color rgb="FFFF0000"/>
        <rFont val="Noto Sans"/>
        <family val="2"/>
      </rPr>
      <t xml:space="preserve">勒索酷刑</t>
    </r>
  </si>
  <si>
    <r>
      <rPr>
        <shadow val="true"/>
        <sz val="6"/>
        <color rgb="FFFF0000"/>
        <rFont val="Noto Sans"/>
        <family val="2"/>
      </rPr>
      <t xml:space="preserve">在邯郸劳教所，李中海被逼长时间进行劳动，每天工作</t>
    </r>
    <r>
      <rPr>
        <shadow val="true"/>
        <sz val="6"/>
        <color rgb="FFFF0000"/>
        <rFont val="宋体"/>
        <family val="0"/>
        <charset val="134"/>
      </rPr>
      <t xml:space="preserve">12</t>
    </r>
    <r>
      <rPr>
        <shadow val="true"/>
        <sz val="6"/>
        <color rgb="FFFF0000"/>
        <rFont val="Noto Sans"/>
        <family val="2"/>
      </rPr>
      <t xml:space="preserve">到</t>
    </r>
    <r>
      <rPr>
        <shadow val="true"/>
        <sz val="6"/>
        <color rgb="FFFF0000"/>
        <rFont val="宋体"/>
        <family val="0"/>
        <charset val="134"/>
      </rPr>
      <t xml:space="preserve">13</t>
    </r>
    <r>
      <rPr>
        <shadow val="true"/>
        <sz val="6"/>
        <color rgb="FFFF0000"/>
        <rFont val="Noto Sans"/>
        <family val="2"/>
      </rPr>
      <t xml:space="preserve">小时，伙食非常差，身体极其虚弱，即便这样，他还被经常恐吓，威逼上洗脑课。李忠海出来后在未恢复工作，未补发工资情况下，还被勒索钱财</t>
    </r>
    <r>
      <rPr>
        <shadow val="true"/>
        <sz val="6"/>
        <color rgb="FFFF0000"/>
        <rFont val="宋体"/>
        <family val="0"/>
        <charset val="134"/>
      </rPr>
      <t xml:space="preserve">4000</t>
    </r>
    <r>
      <rPr>
        <shadow val="true"/>
        <sz val="6"/>
        <color rgb="FFFF0000"/>
        <rFont val="Noto Sans"/>
        <family val="2"/>
      </rPr>
      <t xml:space="preserve">多元，家人也经常受到恐吓。</t>
    </r>
  </si>
  <si>
    <r>
      <rPr>
        <sz val="10.5"/>
        <color rgb="FF000000"/>
        <rFont val="Calibri"/>
        <family val="2"/>
      </rPr>
      <t xml:space="preserve">2005</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30</t>
    </r>
    <r>
      <rPr>
        <sz val="10.5"/>
        <color rgb="FF000000"/>
        <rFont val="Noto Sans"/>
        <family val="2"/>
      </rPr>
      <t xml:space="preserve">日日　</t>
    </r>
  </si>
  <si>
    <t xml:space="preserve">李忠海</t>
  </si>
  <si>
    <r>
      <rPr>
        <sz val="10.5"/>
        <color rgb="FF000000"/>
        <rFont val="Noto Sans"/>
        <family val="2"/>
      </rPr>
      <t xml:space="preserve">彭家寨派出所</t>
    </r>
    <r>
      <rPr>
        <sz val="10.5"/>
        <color rgb="FF000000"/>
        <rFont val="宋体"/>
        <family val="0"/>
        <charset val="134"/>
      </rPr>
      <t xml:space="preserve">,</t>
    </r>
    <r>
      <rPr>
        <sz val="10.5"/>
        <color rgb="FF000000"/>
        <rFont val="Noto Sans"/>
        <family val="2"/>
      </rPr>
      <t xml:space="preserve">武安市看守所</t>
    </r>
  </si>
  <si>
    <t xml:space="preserve">恶警到她租住房屋处，借口查暂住户口，因没带身份证，绑架了大法弟子李忠海、李海霞夫妇到彭家寨派出所，被康二城派出所接回</t>
  </si>
  <si>
    <t xml:space="preserve">梁福祥</t>
  </si>
  <si>
    <t xml:space="preserve">绑架抄家、劳教</t>
  </si>
  <si>
    <r>
      <rPr>
        <sz val="6"/>
        <color rgb="FF000000"/>
        <rFont val="Noto Sans"/>
        <family val="2"/>
      </rPr>
      <t xml:space="preserve">今年五月下旬被绑架的大法学员中，杜兰娥被非法判非法劳教</t>
    </r>
    <r>
      <rPr>
        <sz val="6"/>
        <color rgb="FF000000"/>
        <rFont val="Calibri"/>
        <family val="2"/>
      </rPr>
      <t xml:space="preserve">2</t>
    </r>
    <r>
      <rPr>
        <sz val="6"/>
        <color rgb="FF000000"/>
        <rFont val="Noto Sans"/>
        <family val="2"/>
      </rPr>
      <t xml:space="preserve">年，梁福祥被非法劳教</t>
    </r>
    <r>
      <rPr>
        <sz val="6"/>
        <color rgb="FF000000"/>
        <rFont val="Calibri"/>
        <family val="2"/>
      </rPr>
      <t xml:space="preserve">1</t>
    </r>
    <r>
      <rPr>
        <sz val="6"/>
        <color rgb="FF000000"/>
        <rFont val="Noto Sans"/>
        <family val="2"/>
      </rPr>
      <t xml:space="preserve">年，武安李爱景已回家。一天晚上，梁福祥心脏病又突发，疼痛难忍，没有药物治疗，向劳教所值班人员求救没人搭理。</t>
    </r>
  </si>
  <si>
    <r>
      <rPr>
        <sz val="10.5"/>
        <rFont val="Calibri"/>
        <family val="2"/>
      </rPr>
      <t xml:space="preserve">2004</t>
    </r>
    <r>
      <rPr>
        <sz val="10.5"/>
        <rFont val="Noto Sans"/>
        <family val="2"/>
      </rPr>
      <t xml:space="preserve">年</t>
    </r>
    <r>
      <rPr>
        <sz val="10.5"/>
        <rFont val="Calibri"/>
        <family val="2"/>
      </rPr>
      <t xml:space="preserve">11</t>
    </r>
    <r>
      <rPr>
        <sz val="10.5"/>
        <rFont val="Noto Sans"/>
        <family val="2"/>
      </rPr>
      <t xml:space="preserve">月</t>
    </r>
    <r>
      <rPr>
        <sz val="10.5"/>
        <rFont val="Calibri"/>
        <family val="2"/>
      </rPr>
      <t xml:space="preserve">4</t>
    </r>
    <r>
      <rPr>
        <sz val="10.5"/>
        <rFont val="Noto Sans"/>
        <family val="2"/>
      </rPr>
      <t xml:space="preserve">日早晨</t>
    </r>
  </si>
  <si>
    <t xml:space="preserve">两名大法弟子</t>
  </si>
  <si>
    <t xml:space="preserve">活水乡秋树坪村</t>
  </si>
  <si>
    <t xml:space="preserve">绑架洗脑班抄家</t>
  </si>
  <si>
    <t xml:space="preserve">恶人举报</t>
  </si>
  <si>
    <t xml:space="preserve">武安市看守所洗脑班</t>
  </si>
  <si>
    <r>
      <rPr>
        <sz val="8"/>
        <color rgb="FF000000"/>
        <rFont val="Noto Sans"/>
        <family val="2"/>
      </rPr>
      <t xml:space="preserve">口上派出所以杨德增为首的</t>
    </r>
    <r>
      <rPr>
        <sz val="8"/>
        <color rgb="FF000000"/>
        <rFont val="Calibri"/>
        <family val="2"/>
      </rPr>
      <t xml:space="preserve">610</t>
    </r>
    <r>
      <rPr>
        <sz val="8"/>
        <color rgb="FF000000"/>
        <rFont val="Noto Sans"/>
        <family val="2"/>
      </rPr>
      <t xml:space="preserve">邪恶歹徒非法闯入大法弟子家中，将两名学员绑架到口上派出所，并非法抄家，非法审讯。第二天，大法弟子被非法送到武安市看守所洗脑班。</t>
    </r>
  </si>
  <si>
    <t xml:space="preserve">活水乡口上派出所</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1</t>
    </r>
    <r>
      <rPr>
        <sz val="10.5"/>
        <color rgb="FF000000"/>
        <rFont val="Noto Sans"/>
        <family val="2"/>
      </rPr>
      <t xml:space="preserve">月</t>
    </r>
    <r>
      <rPr>
        <sz val="10.5"/>
        <color rgb="FF000000"/>
        <rFont val="Calibri"/>
        <family val="2"/>
      </rPr>
      <t xml:space="preserve">15</t>
    </r>
    <r>
      <rPr>
        <sz val="10.5"/>
        <color rgb="FF000000"/>
        <rFont val="Noto Sans"/>
        <family val="2"/>
      </rPr>
      <t xml:space="preserve">日晚上</t>
    </r>
  </si>
  <si>
    <t xml:space="preserve">武安市大旺村</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1</t>
    </r>
    <r>
      <rPr>
        <sz val="10.5"/>
        <color rgb="FF000000"/>
        <rFont val="Noto Sans"/>
        <family val="2"/>
      </rPr>
      <t xml:space="preserve">月</t>
    </r>
    <r>
      <rPr>
        <sz val="10.5"/>
        <color rgb="FF000000"/>
        <rFont val="Calibri"/>
        <family val="2"/>
      </rPr>
      <t xml:space="preserve">15</t>
    </r>
    <r>
      <rPr>
        <sz val="10.5"/>
        <color rgb="FF000000"/>
        <rFont val="Noto Sans"/>
        <family val="2"/>
      </rPr>
      <t xml:space="preserve">日晚上，河北省武安市大旺村两名法轮功学员出门未归。后经多方打听，可能是被清华派出所非法抓捕。</t>
    </r>
  </si>
  <si>
    <r>
      <rPr>
        <sz val="10.5"/>
        <color rgb="FF000000"/>
        <rFont val="Calibri"/>
        <family val="2"/>
      </rPr>
      <t xml:space="preserve">2008</t>
    </r>
    <r>
      <rPr>
        <sz val="10.5"/>
        <color rgb="FF000000"/>
        <rFont val="Noto Sans"/>
        <family val="2"/>
      </rPr>
      <t xml:space="preserve">年</t>
    </r>
    <r>
      <rPr>
        <sz val="10.5"/>
        <color rgb="FF000000"/>
        <rFont val="Calibri"/>
        <family val="2"/>
      </rPr>
      <t xml:space="preserve">5</t>
    </r>
    <r>
      <rPr>
        <sz val="10.5"/>
        <color rgb="FF000000"/>
        <rFont val="Noto Sans"/>
        <family val="2"/>
      </rPr>
      <t xml:space="preserve">月</t>
    </r>
    <r>
      <rPr>
        <sz val="10.5"/>
        <color rgb="FF000000"/>
        <rFont val="Calibri"/>
        <family val="2"/>
      </rPr>
      <t xml:space="preserve">23</t>
    </r>
    <r>
      <rPr>
        <sz val="10.5"/>
        <color rgb="FF000000"/>
        <rFont val="Noto Sans"/>
        <family val="2"/>
      </rPr>
      <t xml:space="preserve">日上午</t>
    </r>
    <r>
      <rPr>
        <sz val="10.5"/>
        <color rgb="FF000000"/>
        <rFont val="Calibri"/>
        <family val="2"/>
      </rPr>
      <t xml:space="preserve">10</t>
    </r>
    <r>
      <rPr>
        <sz val="10.5"/>
        <color rgb="FF000000"/>
        <rFont val="Noto Sans"/>
        <family val="2"/>
      </rPr>
      <t xml:space="preserve">点左右</t>
    </r>
  </si>
  <si>
    <t xml:space="preserve">另一学员家属</t>
  </si>
  <si>
    <t xml:space="preserve">大同镇李店村</t>
  </si>
  <si>
    <t xml:space="preserve">绑架人质扣押</t>
  </si>
  <si>
    <r>
      <rPr>
        <sz val="8"/>
        <color rgb="FF000000"/>
        <rFont val="Calibri"/>
        <family val="2"/>
      </rPr>
      <t xml:space="preserve">5</t>
    </r>
    <r>
      <rPr>
        <sz val="8"/>
        <color rgb="FF000000"/>
        <rFont val="Noto Sans"/>
        <family val="2"/>
      </rPr>
      <t xml:space="preserve">月</t>
    </r>
    <r>
      <rPr>
        <sz val="8"/>
        <color rgb="FF000000"/>
        <rFont val="Calibri"/>
        <family val="2"/>
      </rPr>
      <t xml:space="preserve">23</t>
    </r>
    <r>
      <rPr>
        <sz val="8"/>
        <color rgb="FF000000"/>
        <rFont val="Noto Sans"/>
        <family val="2"/>
      </rPr>
      <t xml:space="preserve">日上午</t>
    </r>
    <r>
      <rPr>
        <sz val="8"/>
        <color rgb="FF000000"/>
        <rFont val="Calibri"/>
        <family val="2"/>
      </rPr>
      <t xml:space="preserve">10</t>
    </r>
    <r>
      <rPr>
        <sz val="8"/>
        <color rgb="FF000000"/>
        <rFont val="Noto Sans"/>
        <family val="2"/>
      </rPr>
      <t xml:space="preserve">点左右，大同镇李店村一位法轮功学员被捕（名字不详），另一法轮功学员因未在家（名字不详）其家属被作为人质扣押。 </t>
    </r>
  </si>
  <si>
    <t xml:space="preserve">刘改青</t>
  </si>
  <si>
    <t xml:space="preserve">贺进</t>
  </si>
  <si>
    <r>
      <rPr>
        <shadow val="true"/>
        <sz val="6"/>
        <color rgb="FF000000"/>
        <rFont val="Noto Sans"/>
        <family val="2"/>
      </rPr>
      <t xml:space="preserve">因炼法轮功被武安市公安局一科、武安市</t>
    </r>
    <r>
      <rPr>
        <shadow val="true"/>
        <sz val="6"/>
        <color rgb="FF000000"/>
        <rFont val="宋体"/>
        <family val="0"/>
        <charset val="134"/>
      </rPr>
      <t xml:space="preserve">610</t>
    </r>
    <r>
      <rPr>
        <shadow val="true"/>
        <sz val="6"/>
        <color rgb="FF000000"/>
        <rFont val="Noto Sans"/>
        <family val="2"/>
      </rPr>
      <t xml:space="preserve">、贺进派出所恶警张立华等恶警在家中绑架，并抢走机器一台。他们将刘改青非法关押在武安看守所</t>
    </r>
    <r>
      <rPr>
        <shadow val="true"/>
        <sz val="6"/>
        <color rgb="FF000000"/>
        <rFont val="宋体"/>
        <family val="0"/>
        <charset val="134"/>
      </rPr>
      <t xml:space="preserve">40</t>
    </r>
    <r>
      <rPr>
        <shadow val="true"/>
        <sz val="6"/>
        <color rgb="FF000000"/>
        <rFont val="Noto Sans"/>
        <family val="2"/>
      </rPr>
      <t xml:space="preserve">天，后被罚款</t>
    </r>
    <r>
      <rPr>
        <shadow val="true"/>
        <sz val="6"/>
        <color rgb="FF000000"/>
        <rFont val="宋体"/>
        <family val="0"/>
        <charset val="134"/>
      </rPr>
      <t xml:space="preserve">4000</t>
    </r>
    <r>
      <rPr>
        <shadow val="true"/>
        <sz val="6"/>
        <color rgb="FF000000"/>
        <rFont val="Noto Sans"/>
        <family val="2"/>
      </rPr>
      <t xml:space="preserve">元，无收据，经济损失八百元。</t>
    </r>
  </si>
  <si>
    <r>
      <rPr>
        <shadow val="true"/>
        <sz val="6"/>
        <color rgb="FF000000"/>
        <rFont val="Noto Sans"/>
        <family val="2"/>
      </rPr>
      <t xml:space="preserve">武安市公安局一科、武安市</t>
    </r>
    <r>
      <rPr>
        <shadow val="true"/>
        <sz val="6"/>
        <color rgb="FF000000"/>
        <rFont val="宋体"/>
        <family val="0"/>
        <charset val="134"/>
      </rPr>
      <t xml:space="preserve">610</t>
    </r>
    <r>
      <rPr>
        <shadow val="true"/>
        <sz val="6"/>
        <color rgb="FF000000"/>
        <rFont val="Noto Sans"/>
        <family val="2"/>
      </rPr>
      <t xml:space="preserve">、贺进派出所</t>
    </r>
  </si>
  <si>
    <t xml:space="preserve">刘建良</t>
  </si>
  <si>
    <t xml:space="preserve">贺进村</t>
  </si>
  <si>
    <t xml:space="preserve">武安市贺进村食堂员工被武安市公安局非法劳教。</t>
  </si>
  <si>
    <r>
      <rPr>
        <sz val="10.5"/>
        <rFont val="Calibri"/>
        <family val="2"/>
      </rPr>
      <t xml:space="preserve">2014</t>
    </r>
    <r>
      <rPr>
        <sz val="10.5"/>
        <rFont val="Noto Sans"/>
        <family val="2"/>
      </rPr>
      <t xml:space="preserve">年 </t>
    </r>
    <r>
      <rPr>
        <sz val="10.5"/>
        <rFont val="Calibri"/>
        <family val="2"/>
      </rPr>
      <t xml:space="preserve">10</t>
    </r>
    <r>
      <rPr>
        <sz val="10.5"/>
        <rFont val="Noto Sans"/>
        <family val="2"/>
      </rPr>
      <t xml:space="preserve">月</t>
    </r>
    <r>
      <rPr>
        <sz val="10.5"/>
        <rFont val="Calibri"/>
        <family val="2"/>
      </rPr>
      <t xml:space="preserve">11</t>
    </r>
    <r>
      <rPr>
        <sz val="10.5"/>
        <rFont val="Noto Sans"/>
        <family val="2"/>
      </rPr>
      <t xml:space="preserve">日</t>
    </r>
  </si>
  <si>
    <t xml:space="preserve">刘考凤</t>
  </si>
  <si>
    <t xml:space="preserve">拘留　</t>
  </si>
  <si>
    <t xml:space="preserve">怀疑帖真相</t>
  </si>
  <si>
    <t xml:space="preserve">活水派出所</t>
  </si>
  <si>
    <t xml:space="preserve">十月十一日，刘考凤被活水派出所送往邯郸市行政拘留所非法拘留十五日，在入所身体检查时由于血压极高，拘留所两次拒收。第三次送时，活水派出所恶警诱骗刘考凤输液将血压降下来后强制丢给邯郸市拘留所。</t>
  </si>
  <si>
    <r>
      <rPr>
        <sz val="10.5"/>
        <rFont val="宋体"/>
        <family val="0"/>
        <charset val="134"/>
      </rPr>
      <t xml:space="preserve">2014</t>
    </r>
    <r>
      <rPr>
        <sz val="10.5"/>
        <rFont val="Noto Sans"/>
        <family val="2"/>
      </rPr>
      <t xml:space="preserve">年</t>
    </r>
    <r>
      <rPr>
        <sz val="10.5"/>
        <rFont val="宋体"/>
        <family val="0"/>
        <charset val="134"/>
      </rPr>
      <t xml:space="preserve">10</t>
    </r>
    <r>
      <rPr>
        <sz val="10.5"/>
        <rFont val="Noto Sans"/>
        <family val="2"/>
      </rPr>
      <t xml:space="preserve">月</t>
    </r>
    <r>
      <rPr>
        <sz val="10.5"/>
        <rFont val="宋体"/>
        <family val="0"/>
        <charset val="134"/>
      </rPr>
      <t xml:space="preserve">9</t>
    </r>
    <r>
      <rPr>
        <sz val="10.5"/>
        <rFont val="Noto Sans"/>
        <family val="2"/>
      </rPr>
      <t xml:space="preserve">日晚上十点多</t>
    </r>
  </si>
  <si>
    <t xml:space="preserve">绑架毒打</t>
  </si>
  <si>
    <t xml:space="preserve">活水乡活水村妇女石云兰、刘考凤，遭活水派出所毒打，石云兰被毒打致昏迷，做开颅手术；刘考凤的一颗牙齿被打掉。</t>
  </si>
  <si>
    <r>
      <rPr>
        <sz val="10.5"/>
        <color rgb="FF000000"/>
        <rFont val="Noto Sans"/>
        <family val="2"/>
      </rPr>
      <t xml:space="preserve">二零零七年七月</t>
    </r>
    <r>
      <rPr>
        <sz val="10.5"/>
        <color rgb="FF000000"/>
        <rFont val="宋体"/>
        <family val="0"/>
        <charset val="134"/>
      </rPr>
      <t xml:space="preserve">1-2</t>
    </r>
    <r>
      <rPr>
        <sz val="10.5"/>
        <color rgb="FF000000"/>
        <rFont val="Noto Sans"/>
        <family val="2"/>
      </rPr>
      <t xml:space="preserve">号晚上</t>
    </r>
  </si>
  <si>
    <t xml:space="preserve">刘米凤</t>
  </si>
  <si>
    <t xml:space="preserve">阳邑镇柳河乡尖山村</t>
  </si>
  <si>
    <t xml:space="preserve">粘贴真相资料</t>
  </si>
  <si>
    <t xml:space="preserve">邯郸市城西派出所</t>
  </si>
  <si>
    <r>
      <rPr>
        <sz val="8"/>
        <color rgb="FF000000"/>
        <rFont val="Noto Sans"/>
        <family val="2"/>
      </rPr>
      <t xml:space="preserve">在河北邯郸某医院伺候癌症病人姐姐，大概是在七月</t>
    </r>
    <r>
      <rPr>
        <sz val="8"/>
        <color rgb="FF000000"/>
        <rFont val="Calibri"/>
        <family val="2"/>
      </rPr>
      <t xml:space="preserve">1-2</t>
    </r>
    <r>
      <rPr>
        <sz val="8"/>
        <color rgb="FF000000"/>
        <rFont val="Noto Sans"/>
        <family val="2"/>
      </rPr>
      <t xml:space="preserve">号晚上在大街上粘贴真相资料时，被邯郸市城西派出所绑架，次日到该大法弟子非法搜家。</t>
    </r>
  </si>
  <si>
    <r>
      <rPr>
        <sz val="10.5"/>
        <rFont val="Calibri"/>
        <family val="2"/>
      </rPr>
      <t xml:space="preserve">1999</t>
    </r>
    <r>
      <rPr>
        <sz val="10.5"/>
        <rFont val="Noto Sans"/>
        <family val="2"/>
      </rPr>
      <t xml:space="preserve">年</t>
    </r>
    <r>
      <rPr>
        <sz val="10.5"/>
        <rFont val="Calibri"/>
        <family val="2"/>
      </rPr>
      <t xml:space="preserve">4.25</t>
    </r>
    <r>
      <rPr>
        <sz val="10.5"/>
        <rFont val="Noto Sans"/>
        <family val="2"/>
      </rPr>
      <t xml:space="preserve">及以后</t>
    </r>
  </si>
  <si>
    <t xml:space="preserve">刘秋明</t>
  </si>
  <si>
    <r>
      <rPr>
        <shadow val="true"/>
        <sz val="11"/>
        <color rgb="FF000000"/>
        <rFont val="宋体"/>
        <family val="0"/>
        <charset val="134"/>
      </rPr>
      <t xml:space="preserve">1999</t>
    </r>
    <r>
      <rPr>
        <shadow val="true"/>
        <sz val="11"/>
        <color rgb="FF000000"/>
        <rFont val="Noto Sans"/>
        <family val="2"/>
      </rPr>
      <t xml:space="preserve">年</t>
    </r>
    <r>
      <rPr>
        <shadow val="true"/>
        <sz val="11"/>
        <color rgb="FF000000"/>
        <rFont val="宋体"/>
        <family val="0"/>
        <charset val="134"/>
      </rPr>
      <t xml:space="preserve">4.25</t>
    </r>
    <r>
      <rPr>
        <shadow val="true"/>
        <sz val="11"/>
        <color rgb="FF000000"/>
        <rFont val="Noto Sans"/>
        <family val="2"/>
      </rPr>
      <t xml:space="preserve">进京上访，回家后，多次遭乡派出所和乡、村</t>
    </r>
    <r>
      <rPr>
        <shadow val="true"/>
        <sz val="11"/>
        <color rgb="FF000000"/>
        <rFont val="宋体"/>
        <family val="0"/>
        <charset val="134"/>
      </rPr>
      <t xml:space="preserve">610</t>
    </r>
    <r>
      <rPr>
        <shadow val="true"/>
        <sz val="11"/>
        <color rgb="FF000000"/>
        <rFont val="Noto Sans"/>
        <family val="2"/>
      </rPr>
      <t xml:space="preserve">的骚扰及迫害，于</t>
    </r>
    <r>
      <rPr>
        <shadow val="true"/>
        <sz val="11"/>
        <color rgb="FF000000"/>
        <rFont val="宋体"/>
        <family val="0"/>
        <charset val="134"/>
      </rPr>
      <t xml:space="preserve">2001</t>
    </r>
    <r>
      <rPr>
        <shadow val="true"/>
        <sz val="11"/>
        <color rgb="FF000000"/>
        <rFont val="Noto Sans"/>
        <family val="2"/>
      </rPr>
      <t xml:space="preserve">年农历十一月九日含冤离世。</t>
    </r>
  </si>
  <si>
    <r>
      <rPr>
        <shadow val="true"/>
        <sz val="11"/>
        <color rgb="FF000000"/>
        <rFont val="Noto Sans"/>
        <family val="2"/>
      </rPr>
      <t xml:space="preserve">乡、村</t>
    </r>
    <r>
      <rPr>
        <shadow val="true"/>
        <sz val="11"/>
        <color rgb="FF000000"/>
        <rFont val="宋体"/>
        <family val="0"/>
        <charset val="134"/>
      </rPr>
      <t xml:space="preserve">610</t>
    </r>
  </si>
  <si>
    <r>
      <rPr>
        <shadow val="true"/>
        <sz val="11"/>
        <color rgb="FF000000"/>
        <rFont val="宋体"/>
        <family val="0"/>
        <charset val="134"/>
      </rPr>
      <t xml:space="preserve">2001</t>
    </r>
    <r>
      <rPr>
        <shadow val="true"/>
        <sz val="11"/>
        <color rgb="FF000000"/>
        <rFont val="Noto Sans"/>
        <family val="2"/>
      </rPr>
      <t xml:space="preserve">年农历十一月九日</t>
    </r>
  </si>
  <si>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t>
    </r>
    <r>
      <rPr>
        <sz val="12"/>
        <color rgb="FF000000"/>
        <rFont val="宋体"/>
        <family val="0"/>
        <charset val="134"/>
      </rPr>
      <t xml:space="preserve">14</t>
    </r>
    <r>
      <rPr>
        <sz val="12"/>
        <color rgb="FF000000"/>
        <rFont val="Noto Sans"/>
        <family val="2"/>
      </rPr>
      <t xml:space="preserve">日　</t>
    </r>
  </si>
  <si>
    <t xml:space="preserve">刘淑华</t>
  </si>
  <si>
    <t xml:space="preserve">绑架、抢、罚款</t>
  </si>
  <si>
    <t xml:space="preserve">携带神韵光盘</t>
  </si>
  <si>
    <t xml:space="preserve">火车站</t>
  </si>
  <si>
    <r>
      <rPr>
        <sz val="12"/>
        <rFont val="宋体"/>
        <family val="0"/>
        <charset val="134"/>
      </rPr>
      <t xml:space="preserve">24</t>
    </r>
    <r>
      <rPr>
        <sz val="10"/>
        <rFont val="Noto Sans"/>
        <family val="2"/>
      </rPr>
      <t xml:space="preserve">小时</t>
    </r>
  </si>
  <si>
    <r>
      <rPr>
        <shadow val="true"/>
        <sz val="8"/>
        <color rgb="FF000000"/>
        <rFont val="宋体"/>
        <family val="0"/>
        <charset val="134"/>
      </rPr>
      <t xml:space="preserve">2012</t>
    </r>
    <r>
      <rPr>
        <shadow val="true"/>
        <sz val="8"/>
        <color rgb="FF000000"/>
        <rFont val="Noto Sans"/>
        <family val="2"/>
      </rPr>
      <t xml:space="preserve">年</t>
    </r>
    <r>
      <rPr>
        <shadow val="true"/>
        <sz val="8"/>
        <color rgb="FF000000"/>
        <rFont val="宋体"/>
        <family val="0"/>
        <charset val="134"/>
      </rPr>
      <t xml:space="preserve">2</t>
    </r>
    <r>
      <rPr>
        <shadow val="true"/>
        <sz val="8"/>
        <color rgb="FF000000"/>
        <rFont val="Noto Sans"/>
        <family val="2"/>
      </rPr>
      <t xml:space="preserve">月</t>
    </r>
    <r>
      <rPr>
        <shadow val="true"/>
        <sz val="8"/>
        <color rgb="FF000000"/>
        <rFont val="宋体"/>
        <family val="0"/>
        <charset val="134"/>
      </rPr>
      <t xml:space="preserve">14</t>
    </r>
    <r>
      <rPr>
        <shadow val="true"/>
        <sz val="8"/>
        <color rgb="FF000000"/>
        <rFont val="Noto Sans"/>
        <family val="2"/>
      </rPr>
      <t xml:space="preserve">日，因携带神韵光盘，在衡水市火车站被绑架，抢走</t>
    </r>
    <r>
      <rPr>
        <shadow val="true"/>
        <sz val="8"/>
        <color rgb="FF000000"/>
        <rFont val="宋体"/>
        <family val="0"/>
        <charset val="134"/>
      </rPr>
      <t xml:space="preserve">Evd</t>
    </r>
    <r>
      <rPr>
        <shadow val="true"/>
        <sz val="8"/>
        <color rgb="FF000000"/>
        <rFont val="Noto Sans"/>
        <family val="2"/>
      </rPr>
      <t xml:space="preserve">播放机一台，关押</t>
    </r>
    <r>
      <rPr>
        <shadow val="true"/>
        <sz val="8"/>
        <color rgb="FF000000"/>
        <rFont val="宋体"/>
        <family val="0"/>
        <charset val="134"/>
      </rPr>
      <t xml:space="preserve">24</t>
    </r>
    <r>
      <rPr>
        <shadow val="true"/>
        <sz val="8"/>
        <color rgb="FF000000"/>
        <rFont val="Noto Sans"/>
        <family val="2"/>
      </rPr>
      <t xml:space="preserve">小时，后被罚款</t>
    </r>
    <r>
      <rPr>
        <shadow val="true"/>
        <sz val="8"/>
        <color rgb="FF000000"/>
        <rFont val="宋体"/>
        <family val="0"/>
        <charset val="134"/>
      </rPr>
      <t xml:space="preserve">5500</t>
    </r>
    <r>
      <rPr>
        <shadow val="true"/>
        <sz val="8"/>
        <color rgb="FF000000"/>
        <rFont val="Noto Sans"/>
        <family val="2"/>
      </rPr>
      <t xml:space="preserve">元，没有开收据。</t>
    </r>
  </si>
  <si>
    <r>
      <rPr>
        <shadow val="true"/>
        <sz val="6"/>
        <color rgb="FF000000"/>
        <rFont val="Noto Sans"/>
        <family val="2"/>
      </rPr>
      <t xml:space="preserve">衡水市铁路派出所、石家庄铁路派出所、邯郸市国保大队、</t>
    </r>
    <r>
      <rPr>
        <shadow val="true"/>
        <sz val="6"/>
        <color rgb="FF000000"/>
        <rFont val="宋体"/>
        <family val="0"/>
        <charset val="134"/>
      </rPr>
      <t xml:space="preserve">2672</t>
    </r>
    <r>
      <rPr>
        <shadow val="true"/>
        <sz val="6"/>
        <color rgb="FF000000"/>
        <rFont val="Noto Sans"/>
        <family val="2"/>
      </rPr>
      <t xml:space="preserve">公安处刘学武，李国新，王建国等。</t>
    </r>
  </si>
  <si>
    <t xml:space="preserve">刘所明</t>
  </si>
  <si>
    <r>
      <rPr>
        <shadow val="true"/>
        <sz val="11"/>
        <color rgb="FF000000"/>
        <rFont val="Noto Sans"/>
        <family val="2"/>
      </rPr>
      <t xml:space="preserve">去北京上访，回家后，多次遭到乡、村</t>
    </r>
    <r>
      <rPr>
        <shadow val="true"/>
        <sz val="11"/>
        <color rgb="FF000000"/>
        <rFont val="宋体"/>
        <family val="0"/>
        <charset val="134"/>
      </rPr>
      <t xml:space="preserve">610</t>
    </r>
    <r>
      <rPr>
        <shadow val="true"/>
        <sz val="11"/>
        <color rgb="FF000000"/>
        <rFont val="Noto Sans"/>
        <family val="2"/>
      </rPr>
      <t xml:space="preserve">的邪恶迫害及派出所的骚扰</t>
    </r>
  </si>
  <si>
    <r>
      <rPr>
        <shadow val="true"/>
        <sz val="11"/>
        <color rgb="FF000000"/>
        <rFont val="宋体"/>
        <family val="0"/>
        <charset val="134"/>
      </rPr>
      <t xml:space="preserve">2000</t>
    </r>
    <r>
      <rPr>
        <shadow val="true"/>
        <sz val="11"/>
        <color rgb="FF000000"/>
        <rFont val="Noto Sans"/>
        <family val="2"/>
      </rPr>
      <t xml:space="preserve">年农历七月十六日</t>
    </r>
  </si>
  <si>
    <t xml:space="preserve">刘天义</t>
  </si>
  <si>
    <r>
      <rPr>
        <shadow val="true"/>
        <sz val="11"/>
        <color rgb="FFFF0000"/>
        <rFont val="宋体"/>
        <family val="0"/>
        <charset val="134"/>
      </rPr>
      <t xml:space="preserve">2004</t>
    </r>
    <r>
      <rPr>
        <shadow val="true"/>
        <sz val="11"/>
        <color rgb="FFFF0000"/>
        <rFont val="Noto Sans"/>
        <family val="2"/>
      </rPr>
      <t xml:space="preserve">年</t>
    </r>
    <r>
      <rPr>
        <shadow val="true"/>
        <sz val="11"/>
        <color rgb="FFFF0000"/>
        <rFont val="宋体"/>
        <family val="0"/>
        <charset val="134"/>
      </rPr>
      <t xml:space="preserve">8</t>
    </r>
    <r>
      <rPr>
        <shadow val="true"/>
        <sz val="11"/>
        <color rgb="FFFF0000"/>
        <rFont val="Noto Sans"/>
        <family val="2"/>
      </rPr>
      <t xml:space="preserve">月　</t>
    </r>
  </si>
  <si>
    <t xml:space="preserve">刘伟峰</t>
  </si>
  <si>
    <t xml:space="preserve">武安市三井巷</t>
  </si>
  <si>
    <t xml:space="preserve">绑架抄家劳教罚款</t>
  </si>
  <si>
    <t xml:space="preserve">受人牵连</t>
  </si>
  <si>
    <t xml:space="preserve">两年零八个月</t>
  </si>
  <si>
    <r>
      <rPr>
        <shadow val="true"/>
        <sz val="6"/>
        <color rgb="FF000000"/>
        <rFont val="Noto Sans"/>
        <family val="2"/>
      </rPr>
      <t xml:space="preserve">因受人牵连在单位宿舍遭绑架。恶警从他家抢走激光打印机一台，现金</t>
    </r>
    <r>
      <rPr>
        <shadow val="true"/>
        <sz val="6"/>
        <color rgb="FF000000"/>
        <rFont val="宋体"/>
        <family val="0"/>
        <charset val="134"/>
      </rPr>
      <t xml:space="preserve">2000</t>
    </r>
    <r>
      <rPr>
        <shadow val="true"/>
        <sz val="6"/>
        <color rgb="FF000000"/>
        <rFont val="Noto Sans"/>
        <family val="2"/>
      </rPr>
      <t xml:space="preserve">元，无收据。后被武安市公安局非法劳教 </t>
    </r>
    <r>
      <rPr>
        <shadow val="true"/>
        <sz val="6"/>
        <color rgb="FF000000"/>
        <rFont val="宋体"/>
        <family val="0"/>
        <charset val="134"/>
      </rPr>
      <t xml:space="preserve">3</t>
    </r>
    <r>
      <rPr>
        <shadow val="true"/>
        <sz val="6"/>
        <color rgb="FF000000"/>
        <rFont val="Noto Sans"/>
        <family val="2"/>
      </rPr>
      <t xml:space="preserve">年。在邯郸劳教所迫害两年零八个月，致使他失去工作。解教回家后未恢复工作，未补发工资。每月还被被强制交罚款</t>
    </r>
    <r>
      <rPr>
        <shadow val="true"/>
        <sz val="6"/>
        <color rgb="FF000000"/>
        <rFont val="宋体"/>
        <family val="0"/>
        <charset val="134"/>
      </rPr>
      <t xml:space="preserve">400</t>
    </r>
    <r>
      <rPr>
        <shadow val="true"/>
        <sz val="6"/>
        <color rgb="FF000000"/>
        <rFont val="Noto Sans"/>
        <family val="2"/>
      </rPr>
      <t xml:space="preserve">元，持续十个月。</t>
    </r>
  </si>
  <si>
    <t xml:space="preserve">武安市公安局</t>
  </si>
  <si>
    <r>
      <rPr>
        <sz val="10.5"/>
        <color rgb="FF000000"/>
        <rFont val="Calibri"/>
        <family val="2"/>
      </rPr>
      <t xml:space="preserve">2005</t>
    </r>
    <r>
      <rPr>
        <sz val="10.5"/>
        <color rgb="FF000000"/>
        <rFont val="Noto Sans"/>
        <family val="2"/>
      </rPr>
      <t xml:space="preserve">年</t>
    </r>
    <r>
      <rPr>
        <sz val="10.5"/>
        <color rgb="FF000000"/>
        <rFont val="Calibri"/>
        <family val="2"/>
      </rPr>
      <t xml:space="preserve">2</t>
    </r>
    <r>
      <rPr>
        <sz val="10.5"/>
        <color rgb="FF000000"/>
        <rFont val="Noto Sans"/>
        <family val="2"/>
      </rPr>
      <t xml:space="preserve">月</t>
    </r>
    <r>
      <rPr>
        <sz val="10.5"/>
        <color rgb="FF000000"/>
        <rFont val="Calibri"/>
        <family val="2"/>
      </rPr>
      <t xml:space="preserve">23</t>
    </r>
    <r>
      <rPr>
        <sz val="10.5"/>
        <color rgb="FF000000"/>
        <rFont val="Noto Sans"/>
        <family val="2"/>
      </rPr>
      <t xml:space="preserve">日晚</t>
    </r>
    <r>
      <rPr>
        <sz val="10.5"/>
        <color rgb="FF000000"/>
        <rFont val="Calibri"/>
        <family val="2"/>
      </rPr>
      <t xml:space="preserve">12</t>
    </r>
    <r>
      <rPr>
        <sz val="10.5"/>
        <color rgb="FF000000"/>
        <rFont val="Noto Sans"/>
        <family val="2"/>
      </rPr>
      <t xml:space="preserve">点左右</t>
    </r>
  </si>
  <si>
    <t xml:space="preserve">刘先恒</t>
  </si>
  <si>
    <t xml:space="preserve">南关街</t>
  </si>
  <si>
    <t xml:space="preserve">刘先恒在家被公安一科绑架并抄家。</t>
  </si>
  <si>
    <t xml:space="preserve">武安市公安局一科 </t>
  </si>
  <si>
    <r>
      <rPr>
        <sz val="10.5"/>
        <rFont val="Calibri"/>
        <family val="2"/>
      </rPr>
      <t xml:space="preserve">2003</t>
    </r>
    <r>
      <rPr>
        <sz val="10.5"/>
        <rFont val="Noto Sans"/>
        <family val="2"/>
      </rPr>
      <t xml:space="preserve">年</t>
    </r>
    <r>
      <rPr>
        <sz val="10.5"/>
        <rFont val="Calibri"/>
        <family val="2"/>
      </rPr>
      <t xml:space="preserve">7</t>
    </r>
    <r>
      <rPr>
        <sz val="10.5"/>
        <rFont val="Noto Sans"/>
        <family val="2"/>
      </rPr>
      <t xml:space="preserve">月</t>
    </r>
  </si>
  <si>
    <t xml:space="preserve">刘长科</t>
  </si>
  <si>
    <r>
      <rPr>
        <sz val="10"/>
        <rFont val="宋体"/>
        <family val="0"/>
        <charset val="134"/>
      </rPr>
      <t xml:space="preserve">40</t>
    </r>
    <r>
      <rPr>
        <sz val="10"/>
        <rFont val="Noto Sans"/>
        <family val="2"/>
      </rPr>
      <t xml:space="preserve">天</t>
    </r>
  </si>
  <si>
    <r>
      <rPr>
        <shadow val="true"/>
        <sz val="8"/>
        <color rgb="FF000000"/>
        <rFont val="Noto Sans"/>
        <family val="2"/>
      </rPr>
      <t xml:space="preserve">被武安市</t>
    </r>
    <r>
      <rPr>
        <shadow val="true"/>
        <sz val="8"/>
        <color rgb="FF000000"/>
        <rFont val="宋体"/>
        <family val="0"/>
        <charset val="134"/>
      </rPr>
      <t xml:space="preserve">610</t>
    </r>
    <r>
      <rPr>
        <shadow val="true"/>
        <sz val="8"/>
        <color rgb="FF000000"/>
        <rFont val="Noto Sans"/>
        <family val="2"/>
      </rPr>
      <t xml:space="preserve">、康二城派出所、村委会张立华，张凤连，王红杰在家中绑架。非法关押在武安看守所</t>
    </r>
    <r>
      <rPr>
        <shadow val="true"/>
        <sz val="8"/>
        <color rgb="FF000000"/>
        <rFont val="宋体"/>
        <family val="0"/>
        <charset val="134"/>
      </rPr>
      <t xml:space="preserve">40</t>
    </r>
    <r>
      <rPr>
        <shadow val="true"/>
        <sz val="8"/>
        <color rgb="FF000000"/>
        <rFont val="Noto Sans"/>
        <family val="2"/>
      </rPr>
      <t xml:space="preserve">天，罚款</t>
    </r>
    <r>
      <rPr>
        <shadow val="true"/>
        <sz val="8"/>
        <color rgb="FF000000"/>
        <rFont val="宋体"/>
        <family val="0"/>
        <charset val="134"/>
      </rPr>
      <t xml:space="preserve">300</t>
    </r>
    <r>
      <rPr>
        <shadow val="true"/>
        <sz val="8"/>
        <color rgb="FF000000"/>
        <rFont val="Noto Sans"/>
        <family val="2"/>
      </rPr>
      <t xml:space="preserve">元，无收据。原因是修炼法轮功。</t>
    </r>
  </si>
  <si>
    <r>
      <rPr>
        <shadow val="true"/>
        <sz val="6"/>
        <color rgb="FF000000"/>
        <rFont val="Noto Sans"/>
        <family val="2"/>
      </rPr>
      <t xml:space="preserve">武安市</t>
    </r>
    <r>
      <rPr>
        <shadow val="true"/>
        <sz val="6"/>
        <color rgb="FF000000"/>
        <rFont val="宋体"/>
        <family val="0"/>
        <charset val="134"/>
      </rPr>
      <t xml:space="preserve">610</t>
    </r>
    <r>
      <rPr>
        <shadow val="true"/>
        <sz val="6"/>
        <color rgb="FF000000"/>
        <rFont val="Noto Sans"/>
        <family val="2"/>
      </rPr>
      <t xml:space="preserve">、康二城派出所、村委会</t>
    </r>
  </si>
  <si>
    <r>
      <rPr>
        <sz val="10.5"/>
        <rFont val="Calibri"/>
        <family val="2"/>
      </rPr>
      <t xml:space="preserve">2016</t>
    </r>
    <r>
      <rPr>
        <sz val="10.5"/>
        <rFont val="Noto Sans"/>
        <family val="2"/>
      </rPr>
      <t xml:space="preserve">年</t>
    </r>
    <r>
      <rPr>
        <sz val="10.5"/>
        <rFont val="Calibri"/>
        <family val="2"/>
      </rPr>
      <t xml:space="preserve">8</t>
    </r>
    <r>
      <rPr>
        <sz val="10.5"/>
        <rFont val="Noto Sans"/>
        <family val="2"/>
      </rPr>
      <t xml:space="preserve">月</t>
    </r>
    <r>
      <rPr>
        <sz val="10.5"/>
        <rFont val="Calibri"/>
        <family val="2"/>
      </rPr>
      <t xml:space="preserve">12</t>
    </r>
    <r>
      <rPr>
        <sz val="10.5"/>
        <rFont val="Noto Sans"/>
        <family val="2"/>
      </rPr>
      <t xml:space="preserve">日上午</t>
    </r>
    <r>
      <rPr>
        <sz val="10.5"/>
        <rFont val="Calibri"/>
        <family val="2"/>
      </rPr>
      <t xml:space="preserve">11</t>
    </r>
    <r>
      <rPr>
        <sz val="10.5"/>
        <rFont val="Noto Sans"/>
        <family val="2"/>
      </rPr>
      <t xml:space="preserve">点</t>
    </r>
  </si>
  <si>
    <t xml:space="preserve">六位学员</t>
  </si>
  <si>
    <t xml:space="preserve">活水乡</t>
  </si>
  <si>
    <t xml:space="preserve">武安市六位法轮功学员在西马庄村讲真相时遭人构陷，被绑架到土山派出所。</t>
  </si>
  <si>
    <r>
      <rPr>
        <shadow val="true"/>
        <sz val="11"/>
        <color rgb="FFFF0000"/>
        <rFont val="宋体"/>
        <family val="0"/>
        <charset val="134"/>
      </rPr>
      <t xml:space="preserve">2002</t>
    </r>
    <r>
      <rPr>
        <shadow val="true"/>
        <sz val="11"/>
        <color rgb="FFFF0000"/>
        <rFont val="Noto Sans"/>
        <family val="2"/>
      </rPr>
      <t xml:space="preserve">年</t>
    </r>
    <r>
      <rPr>
        <shadow val="true"/>
        <sz val="11"/>
        <color rgb="FFFF0000"/>
        <rFont val="宋体"/>
        <family val="0"/>
        <charset val="134"/>
      </rPr>
      <t xml:space="preserve">11</t>
    </r>
    <r>
      <rPr>
        <shadow val="true"/>
        <sz val="11"/>
        <color rgb="FFFF0000"/>
        <rFont val="Noto Sans"/>
        <family val="2"/>
      </rPr>
      <t xml:space="preserve">月</t>
    </r>
    <r>
      <rPr>
        <shadow val="true"/>
        <sz val="11"/>
        <color rgb="FFFF0000"/>
        <rFont val="宋体"/>
        <family val="0"/>
        <charset val="134"/>
      </rPr>
      <t xml:space="preserve">5</t>
    </r>
    <r>
      <rPr>
        <shadow val="true"/>
        <sz val="11"/>
        <color rgb="FFFF0000"/>
        <rFont val="Noto Sans"/>
        <family val="2"/>
      </rPr>
      <t xml:space="preserve">日　</t>
    </r>
  </si>
  <si>
    <t xml:space="preserve">龙迎秀</t>
  </si>
  <si>
    <t xml:space="preserve">绑架抄家勒索取保候审</t>
  </si>
  <si>
    <t xml:space="preserve">南山看守所</t>
  </si>
  <si>
    <r>
      <rPr>
        <shadow val="true"/>
        <sz val="6"/>
        <color rgb="FF000000"/>
        <rFont val="Noto Sans"/>
        <family val="2"/>
      </rPr>
      <t xml:space="preserve">抢走小录音机、有关书大法籍等。把她带上手铐绑架。此种恶行从</t>
    </r>
    <r>
      <rPr>
        <shadow val="true"/>
        <sz val="6"/>
        <color rgb="FF000000"/>
        <rFont val="宋体"/>
        <family val="0"/>
        <charset val="134"/>
      </rPr>
      <t xml:space="preserve">99</t>
    </r>
    <r>
      <rPr>
        <shadow val="true"/>
        <sz val="6"/>
        <color rgb="FF000000"/>
        <rFont val="Noto Sans"/>
        <family val="2"/>
      </rPr>
      <t xml:space="preserve">年开始不断。当地恶人给龙迎秀断水、断电，在家门口贴白对联等恶行，使她们家经济受损、精神上造成压力，龙迎秀的身体逐渐消瘦。迫害期间看守所勒索家属</t>
    </r>
    <r>
      <rPr>
        <shadow val="true"/>
        <sz val="6"/>
        <color rgb="FF000000"/>
        <rFont val="宋体"/>
        <family val="0"/>
        <charset val="134"/>
      </rPr>
      <t xml:space="preserve">2500</t>
    </r>
    <r>
      <rPr>
        <shadow val="true"/>
        <sz val="6"/>
        <color rgb="FF000000"/>
        <rFont val="Noto Sans"/>
        <family val="2"/>
      </rPr>
      <t xml:space="preserve">元整，村镇派出所勒索</t>
    </r>
    <r>
      <rPr>
        <shadow val="true"/>
        <sz val="6"/>
        <color rgb="FF000000"/>
        <rFont val="宋体"/>
        <family val="0"/>
        <charset val="134"/>
      </rPr>
      <t xml:space="preserve">1500</t>
    </r>
    <r>
      <rPr>
        <shadow val="true"/>
        <sz val="6"/>
        <color rgb="FF000000"/>
        <rFont val="Noto Sans"/>
        <family val="2"/>
      </rPr>
      <t xml:space="preserve">元，取保候审又要</t>
    </r>
    <r>
      <rPr>
        <shadow val="true"/>
        <sz val="6"/>
        <color rgb="FF000000"/>
        <rFont val="宋体"/>
        <family val="0"/>
        <charset val="134"/>
      </rPr>
      <t xml:space="preserve">2500</t>
    </r>
    <r>
      <rPr>
        <shadow val="true"/>
        <sz val="6"/>
        <color rgb="FF000000"/>
        <rFont val="Noto Sans"/>
        <family val="2"/>
      </rPr>
      <t xml:space="preserve">元。父母、姥姥因过度担惊受怕，导致病情恶化而过早身亡。</t>
    </r>
  </si>
  <si>
    <t xml:space="preserve">吕果霞</t>
  </si>
  <si>
    <t xml:space="preserve">营井村</t>
  </si>
  <si>
    <t xml:space="preserve">约七、八天</t>
  </si>
  <si>
    <r>
      <rPr>
        <shadow val="true"/>
        <sz val="11"/>
        <color rgb="FFFF0000"/>
        <rFont val="宋体"/>
        <family val="0"/>
        <charset val="134"/>
      </rPr>
      <t xml:space="preserve">2007</t>
    </r>
    <r>
      <rPr>
        <shadow val="true"/>
        <sz val="11"/>
        <color rgb="FFFF0000"/>
        <rFont val="Noto Sans"/>
        <family val="2"/>
      </rPr>
      <t xml:space="preserve">年</t>
    </r>
    <r>
      <rPr>
        <shadow val="true"/>
        <sz val="11"/>
        <color rgb="FFFF0000"/>
        <rFont val="宋体"/>
        <family val="0"/>
        <charset val="134"/>
      </rPr>
      <t xml:space="preserve">3</t>
    </r>
    <r>
      <rPr>
        <shadow val="true"/>
        <sz val="11"/>
        <color rgb="FFFF0000"/>
        <rFont val="Noto Sans"/>
        <family val="2"/>
      </rPr>
      <t xml:space="preserve">月　</t>
    </r>
  </si>
  <si>
    <t xml:space="preserve">劳教保外就医罚款</t>
  </si>
  <si>
    <r>
      <rPr>
        <shadow val="true"/>
        <sz val="10.5"/>
        <color rgb="FF000000"/>
        <rFont val="宋体"/>
        <family val="0"/>
        <charset val="134"/>
      </rPr>
      <t xml:space="preserve">1</t>
    </r>
    <r>
      <rPr>
        <shadow val="true"/>
        <sz val="10.5"/>
        <color rgb="FF000000"/>
        <rFont val="Noto Sans"/>
        <family val="2"/>
      </rPr>
      <t xml:space="preserve">年</t>
    </r>
  </si>
  <si>
    <r>
      <rPr>
        <shadow val="true"/>
        <sz val="10.5"/>
        <color rgb="FF000000"/>
        <rFont val="Noto Sans"/>
        <family val="2"/>
      </rPr>
      <t xml:space="preserve">在武安市看守所，吕果霞被非法关押一个月，劳教</t>
    </r>
    <r>
      <rPr>
        <shadow val="true"/>
        <sz val="10.5"/>
        <color rgb="FF000000"/>
        <rFont val="宋体"/>
        <family val="0"/>
        <charset val="134"/>
      </rPr>
      <t xml:space="preserve">1</t>
    </r>
    <r>
      <rPr>
        <shadow val="true"/>
        <sz val="10.5"/>
        <color rgb="FF000000"/>
        <rFont val="Noto Sans"/>
        <family val="2"/>
      </rPr>
      <t xml:space="preserve">年，保外就医罚款</t>
    </r>
    <r>
      <rPr>
        <shadow val="true"/>
        <sz val="10.5"/>
        <color rgb="FF000000"/>
        <rFont val="宋体"/>
        <family val="0"/>
        <charset val="134"/>
      </rPr>
      <t xml:space="preserve">5000</t>
    </r>
    <r>
      <rPr>
        <shadow val="true"/>
        <sz val="10.5"/>
        <color rgb="FF000000"/>
        <rFont val="Noto Sans"/>
        <family val="2"/>
      </rPr>
      <t xml:space="preserve">元。</t>
    </r>
  </si>
  <si>
    <r>
      <rPr>
        <sz val="10"/>
        <color rgb="FF000000"/>
        <rFont val="宋体"/>
        <family val="0"/>
        <charset val="134"/>
      </rPr>
      <t xml:space="preserve">2007</t>
    </r>
    <r>
      <rPr>
        <sz val="10"/>
        <color rgb="FF000000"/>
        <rFont val="Noto Sans"/>
        <family val="2"/>
      </rPr>
      <t xml:space="preserve">年四月十二日起</t>
    </r>
  </si>
  <si>
    <t xml:space="preserve">邯郸市“六一零”和一邪悟者伙同武安公安局、团城派出所，每天四、五人到吕果霞家骚扰、恐吓，全家正常生活被严重干扰。</t>
  </si>
  <si>
    <t xml:space="preserve">邯郸市“六一零”和一邪悟者伙同武安公安局、团城派出所</t>
  </si>
  <si>
    <t xml:space="preserve">马利平</t>
  </si>
  <si>
    <t xml:space="preserve">康城</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5</t>
    </r>
    <r>
      <rPr>
        <sz val="10.5"/>
        <color rgb="FF000000"/>
        <rFont val="Noto Sans"/>
        <family val="2"/>
      </rPr>
      <t xml:space="preserve">日</t>
    </r>
  </si>
  <si>
    <t xml:space="preserve">苗海州</t>
  </si>
  <si>
    <t xml:space="preserve">武安市清华乡大王村</t>
  </si>
  <si>
    <t xml:space="preserve">武安市清华乡大王村法轮功学员苗海州、王秀红娘俩儿在家属不知情的情况下被非法劳动教养一年和一年零九个月，被秘密送往石家庄女子监狱。</t>
  </si>
  <si>
    <t xml:space="preserve">清化派出所、武安市看守所</t>
  </si>
  <si>
    <r>
      <rPr>
        <sz val="12"/>
        <color rgb="FF000000"/>
        <rFont val="Calibri"/>
        <family val="2"/>
      </rPr>
      <t xml:space="preserve">2001</t>
    </r>
    <r>
      <rPr>
        <sz val="12"/>
        <color rgb="FF000000"/>
        <rFont val="Noto Sans"/>
        <family val="2"/>
      </rPr>
      <t xml:space="preserve">年份</t>
    </r>
  </si>
  <si>
    <t xml:space="preserve">苗新山</t>
  </si>
  <si>
    <r>
      <rPr>
        <sz val="10.5"/>
        <color rgb="FF000000"/>
        <rFont val="Noto Sans"/>
        <family val="2"/>
      </rPr>
      <t xml:space="preserve">绑架</t>
    </r>
    <r>
      <rPr>
        <sz val="10.5"/>
        <color rgb="FF000000"/>
        <rFont val="宋体"/>
        <family val="0"/>
        <charset val="134"/>
      </rPr>
      <t xml:space="preserve">/</t>
    </r>
    <r>
      <rPr>
        <sz val="10.5"/>
        <color rgb="FF000000"/>
        <rFont val="Noto Sans"/>
        <family val="2"/>
      </rPr>
      <t xml:space="preserve">劳教酷刑</t>
    </r>
  </si>
  <si>
    <t xml:space="preserve">武安市一位五十岁的大法学员苗新山，本来身体已经被迫害得十分虚弱，被十几个犯人用杨树棍子和拖布棍乱打，用脚踹，朝脸上抽嘴巴，抽得脸皮往外浸血。</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13</t>
    </r>
    <r>
      <rPr>
        <sz val="10.5"/>
        <color rgb="FF000000"/>
        <rFont val="Noto Sans"/>
        <family val="2"/>
      </rPr>
      <t xml:space="preserve">日</t>
    </r>
  </si>
  <si>
    <t xml:space="preserve">苗艳丽</t>
  </si>
  <si>
    <t xml:space="preserve">东长远村</t>
  </si>
  <si>
    <r>
      <rPr>
        <sz val="12"/>
        <color rgb="FF000000"/>
        <rFont val="Noto Sans"/>
        <family val="2"/>
      </rPr>
      <t xml:space="preserve">最近，河北武安恶警到大法弟子家进行骚扰。</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3</t>
    </r>
    <r>
      <rPr>
        <sz val="12"/>
        <color rgb="FF000000"/>
        <rFont val="Noto Sans"/>
        <family val="2"/>
      </rPr>
      <t xml:space="preserve">日，东长远村大法弟子苗艳丽被绑架。</t>
    </r>
  </si>
  <si>
    <r>
      <rPr>
        <sz val="10.5"/>
        <color rgb="FF000000"/>
        <rFont val="Calibri"/>
        <family val="2"/>
      </rPr>
      <t xml:space="preserve">2008</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si>
  <si>
    <r>
      <rPr>
        <shadow val="true"/>
        <sz val="10.5"/>
        <color rgb="FF000000"/>
        <rFont val="Noto Sans"/>
        <family val="2"/>
      </rPr>
      <t xml:space="preserve">苗彦丽被武安市公安局非法劳教</t>
    </r>
    <r>
      <rPr>
        <shadow val="true"/>
        <sz val="10.5"/>
        <color rgb="FF000000"/>
        <rFont val="宋体"/>
        <family val="0"/>
        <charset val="134"/>
      </rPr>
      <t xml:space="preserve">1</t>
    </r>
    <r>
      <rPr>
        <shadow val="true"/>
        <sz val="10.5"/>
        <color rgb="FF000000"/>
        <rFont val="Noto Sans"/>
        <family val="2"/>
      </rPr>
      <t xml:space="preserve">年。</t>
    </r>
  </si>
  <si>
    <r>
      <rPr>
        <sz val="12"/>
        <color rgb="FF000000"/>
        <rFont val="宋体"/>
        <family val="0"/>
        <charset val="134"/>
      </rPr>
      <t xml:space="preserve">200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si>
  <si>
    <t xml:space="preserve">南逢锁</t>
  </si>
  <si>
    <r>
      <rPr>
        <shadow val="true"/>
        <sz val="8"/>
        <color rgb="FF000000"/>
        <rFont val="Noto Sans"/>
        <family val="2"/>
      </rPr>
      <t xml:space="preserve">在午汲镇小贺庄村发放真相资料时被午汲派出所恶警绑架，非法关押在武安市看守所</t>
    </r>
    <r>
      <rPr>
        <shadow val="true"/>
        <sz val="8"/>
        <color rgb="FF000000"/>
        <rFont val="宋体"/>
        <family val="0"/>
        <charset val="134"/>
      </rPr>
      <t xml:space="preserve">3</t>
    </r>
    <r>
      <rPr>
        <shadow val="true"/>
        <sz val="8"/>
        <color rgb="FF000000"/>
        <rFont val="Noto Sans"/>
        <family val="2"/>
      </rPr>
      <t xml:space="preserve">个月，被罚款</t>
    </r>
    <r>
      <rPr>
        <shadow val="true"/>
        <sz val="8"/>
        <color rgb="FF000000"/>
        <rFont val="宋体"/>
        <family val="0"/>
        <charset val="134"/>
      </rPr>
      <t xml:space="preserve">10000</t>
    </r>
    <r>
      <rPr>
        <shadow val="true"/>
        <sz val="8"/>
        <color rgb="FF000000"/>
        <rFont val="Noto Sans"/>
        <family val="2"/>
      </rPr>
      <t xml:space="preserve">元，家属被迫请恶警吃饭多次。</t>
    </r>
  </si>
  <si>
    <t xml:space="preserve">午汲派出所</t>
  </si>
  <si>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si>
  <si>
    <t xml:space="preserve">绑架抄家拘留罚款勒索</t>
  </si>
  <si>
    <r>
      <rPr>
        <sz val="10"/>
        <color rgb="FFFF0000"/>
        <rFont val="Arial"/>
        <family val="2"/>
      </rPr>
      <t xml:space="preserve">5</t>
    </r>
    <r>
      <rPr>
        <sz val="10"/>
        <color rgb="FFFF0000"/>
        <rFont val="Noto Sans"/>
        <family val="2"/>
      </rPr>
      <t xml:space="preserve">天</t>
    </r>
  </si>
  <si>
    <r>
      <rPr>
        <shadow val="true"/>
        <sz val="6"/>
        <color rgb="FF000000"/>
        <rFont val="Noto Sans"/>
        <family val="2"/>
      </rPr>
      <t xml:space="preserve">南逢锁再次被磁山派出所协警封相增（已遭恶报死亡）绑架。恶警从他家抢走大法书，在武安拘留所南逢锁被拘留了</t>
    </r>
    <r>
      <rPr>
        <shadow val="true"/>
        <sz val="6"/>
        <color rgb="FF000000"/>
        <rFont val="宋体"/>
        <family val="0"/>
        <charset val="134"/>
      </rPr>
      <t xml:space="preserve">5</t>
    </r>
    <r>
      <rPr>
        <shadow val="true"/>
        <sz val="6"/>
        <color rgb="FF000000"/>
        <rFont val="Noto Sans"/>
        <family val="2"/>
      </rPr>
      <t xml:space="preserve">天，罚款</t>
    </r>
    <r>
      <rPr>
        <shadow val="true"/>
        <sz val="6"/>
        <color rgb="FF000000"/>
        <rFont val="宋体"/>
        <family val="0"/>
        <charset val="134"/>
      </rPr>
      <t xml:space="preserve">200</t>
    </r>
    <r>
      <rPr>
        <shadow val="true"/>
        <sz val="6"/>
        <color rgb="FF000000"/>
        <rFont val="Noto Sans"/>
        <family val="2"/>
      </rPr>
      <t xml:space="preserve">元。接着又被磁山派出所勒索</t>
    </r>
    <r>
      <rPr>
        <shadow val="true"/>
        <sz val="6"/>
        <color rgb="FF000000"/>
        <rFont val="宋体"/>
        <family val="0"/>
        <charset val="134"/>
      </rPr>
      <t xml:space="preserve">3000</t>
    </r>
    <r>
      <rPr>
        <shadow val="true"/>
        <sz val="6"/>
        <color rgb="FF000000"/>
        <rFont val="Noto Sans"/>
        <family val="2"/>
      </rPr>
      <t xml:space="preserve">元，后家人多方奔波托人，被迫退回。</t>
    </r>
  </si>
  <si>
    <t xml:space="preserve">磁山派出所协警封相增</t>
  </si>
  <si>
    <r>
      <rPr>
        <sz val="12"/>
        <color rgb="FF000000"/>
        <rFont val="宋体"/>
        <family val="0"/>
        <charset val="134"/>
      </rPr>
      <t xml:space="preserve">2005</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日</t>
    </r>
  </si>
  <si>
    <t xml:space="preserve">牛魁庭</t>
  </si>
  <si>
    <t xml:space="preserve">绑架抄家超期羁押</t>
  </si>
  <si>
    <r>
      <rPr>
        <shadow val="true"/>
        <sz val="10.5"/>
        <color rgb="FF000000"/>
        <rFont val="宋体"/>
        <family val="0"/>
        <charset val="134"/>
      </rPr>
      <t xml:space="preserve">30</t>
    </r>
    <r>
      <rPr>
        <shadow val="true"/>
        <sz val="10.5"/>
        <color rgb="FF000000"/>
        <rFont val="Noto Sans"/>
        <family val="2"/>
      </rPr>
      <t xml:space="preserve">天</t>
    </r>
  </si>
  <si>
    <r>
      <rPr>
        <shadow val="true"/>
        <sz val="6"/>
        <color rgb="FF000000"/>
        <rFont val="Noto Sans"/>
        <family val="2"/>
      </rPr>
      <t xml:space="preserve">在家中无故被公安局一科</t>
    </r>
    <r>
      <rPr>
        <shadow val="true"/>
        <sz val="6"/>
        <color rgb="FF000000"/>
        <rFont val="宋体"/>
        <family val="0"/>
        <charset val="134"/>
      </rPr>
      <t xml:space="preserve">610</t>
    </r>
    <r>
      <rPr>
        <shadow val="true"/>
        <sz val="6"/>
        <color rgb="FF000000"/>
        <rFont val="Noto Sans"/>
        <family val="2"/>
      </rPr>
      <t xml:space="preserve">、口上派出所恶警杨德增等七人绑架。恶警抢走牛魁庭的大法书、法像、讲法录音带许多私人物品。未出示任何证件，就将牛魁庭关到武安看守所</t>
    </r>
    <r>
      <rPr>
        <shadow val="true"/>
        <sz val="6"/>
        <color rgb="FF000000"/>
        <rFont val="宋体"/>
        <family val="0"/>
        <charset val="134"/>
      </rPr>
      <t xml:space="preserve">30</t>
    </r>
    <r>
      <rPr>
        <shadow val="true"/>
        <sz val="6"/>
        <color rgb="FF000000"/>
        <rFont val="Noto Sans"/>
        <family val="2"/>
      </rPr>
      <t xml:space="preserve">天，并遭受恶警的恐吓、毒打、超期羁押。本人被影响收入</t>
    </r>
    <r>
      <rPr>
        <shadow val="true"/>
        <sz val="6"/>
        <color rgb="FF000000"/>
        <rFont val="宋体"/>
        <family val="0"/>
        <charset val="134"/>
      </rPr>
      <t xml:space="preserve">3000</t>
    </r>
    <r>
      <rPr>
        <shadow val="true"/>
        <sz val="6"/>
        <color rgb="FF000000"/>
        <rFont val="Noto Sans"/>
        <family val="2"/>
      </rPr>
      <t xml:space="preserve">元，经济损失</t>
    </r>
    <r>
      <rPr>
        <shadow val="true"/>
        <sz val="6"/>
        <color rgb="FF000000"/>
        <rFont val="宋体"/>
        <family val="0"/>
        <charset val="134"/>
      </rPr>
      <t xml:space="preserve">5000</t>
    </r>
    <r>
      <rPr>
        <shadow val="true"/>
        <sz val="6"/>
        <color rgb="FF000000"/>
        <rFont val="Noto Sans"/>
        <family val="2"/>
      </rPr>
      <t xml:space="preserve">元，家属也被恶警辱骂、毒打，受尽歧视。</t>
    </r>
  </si>
  <si>
    <r>
      <rPr>
        <shadow val="true"/>
        <sz val="6"/>
        <color rgb="FF000000"/>
        <rFont val="Noto Sans"/>
        <family val="2"/>
      </rPr>
      <t xml:space="preserve">公安局一科</t>
    </r>
    <r>
      <rPr>
        <shadow val="true"/>
        <sz val="6"/>
        <color rgb="FF000000"/>
        <rFont val="宋体"/>
        <family val="0"/>
        <charset val="134"/>
      </rPr>
      <t xml:space="preserve">610</t>
    </r>
    <r>
      <rPr>
        <shadow val="true"/>
        <sz val="6"/>
        <color rgb="FF000000"/>
        <rFont val="Noto Sans"/>
        <family val="2"/>
      </rPr>
      <t xml:space="preserve">、口上派出所恶警杨德增等七人</t>
    </r>
  </si>
  <si>
    <t xml:space="preserve">庞江云</t>
  </si>
  <si>
    <t xml:space="preserve">武安市大同村</t>
  </si>
  <si>
    <t xml:space="preserve">裴秀叶</t>
  </si>
  <si>
    <r>
      <rPr>
        <sz val="12"/>
        <color rgb="FF000000"/>
        <rFont val="宋体"/>
        <family val="0"/>
        <charset val="134"/>
      </rPr>
      <t xml:space="preserve">2002</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si>
  <si>
    <t xml:space="preserve">彭立章</t>
  </si>
  <si>
    <t xml:space="preserve">武安市格村</t>
  </si>
  <si>
    <t xml:space="preserve">彭淑芳</t>
  </si>
  <si>
    <t xml:space="preserve">祁倩</t>
  </si>
  <si>
    <r>
      <rPr>
        <sz val="10.5"/>
        <color rgb="FF000000"/>
        <rFont val="Calibri"/>
        <family val="2"/>
      </rPr>
      <t xml:space="preserve">2005</t>
    </r>
    <r>
      <rPr>
        <sz val="10.5"/>
        <color rgb="FF000000"/>
        <rFont val="Noto Sans"/>
        <family val="2"/>
      </rPr>
      <t xml:space="preserve">年</t>
    </r>
    <r>
      <rPr>
        <sz val="10.5"/>
        <color rgb="FF000000"/>
        <rFont val="Calibri"/>
        <family val="2"/>
      </rPr>
      <t xml:space="preserve">2</t>
    </r>
    <r>
      <rPr>
        <sz val="10.5"/>
        <color rgb="FF000000"/>
        <rFont val="Noto Sans"/>
        <family val="2"/>
      </rPr>
      <t xml:space="preserve">月</t>
    </r>
    <r>
      <rPr>
        <sz val="10.5"/>
        <color rgb="FF000000"/>
        <rFont val="Calibri"/>
        <family val="2"/>
      </rPr>
      <t xml:space="preserve">23</t>
    </r>
    <r>
      <rPr>
        <sz val="10.5"/>
        <color rgb="FF000000"/>
        <rFont val="Noto Sans"/>
        <family val="2"/>
      </rPr>
      <t xml:space="preserve">日晚</t>
    </r>
    <r>
      <rPr>
        <sz val="10.5"/>
        <color rgb="FF000000"/>
        <rFont val="Calibri"/>
        <family val="2"/>
      </rPr>
      <t xml:space="preserve">11</t>
    </r>
    <r>
      <rPr>
        <sz val="10.5"/>
        <color rgb="FF000000"/>
        <rFont val="Noto Sans"/>
        <family val="2"/>
      </rPr>
      <t xml:space="preserve">点左右</t>
    </r>
  </si>
  <si>
    <t xml:space="preserve">任艳琴</t>
  </si>
  <si>
    <t xml:space="preserve">六街</t>
  </si>
  <si>
    <t xml:space="preserve">刑警队</t>
  </si>
  <si>
    <t xml:space="preserve">武安市刑警队恶警把任艳琴、苏成梅、刘先恒绑架到刑警队，现在人在哪里还不知道。恶警从任艳琴家搜出传真机（一体机），还有资料。</t>
  </si>
  <si>
    <t xml:space="preserve">市派出所伙同市公安局一科</t>
  </si>
  <si>
    <t xml:space="preserve">任玉英</t>
  </si>
  <si>
    <r>
      <rPr>
        <sz val="12"/>
        <color rgb="FF000000"/>
        <rFont val="宋体"/>
        <family val="0"/>
        <charset val="134"/>
      </rPr>
      <t xml:space="preserve">2005</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si>
  <si>
    <r>
      <rPr>
        <shadow val="true"/>
        <sz val="10.5"/>
        <color rgb="FF000000"/>
        <rFont val="Noto Sans"/>
        <family val="2"/>
      </rPr>
      <t xml:space="preserve">被武安市公安局非法劳教</t>
    </r>
    <r>
      <rPr>
        <shadow val="true"/>
        <sz val="10.5"/>
        <color rgb="FF000000"/>
        <rFont val="宋体"/>
        <family val="0"/>
        <charset val="134"/>
      </rPr>
      <t xml:space="preserve">2</t>
    </r>
    <r>
      <rPr>
        <shadow val="true"/>
        <sz val="10.5"/>
        <color rgb="FF000000"/>
        <rFont val="Noto Sans"/>
        <family val="2"/>
      </rPr>
      <t xml:space="preserve">年</t>
    </r>
    <r>
      <rPr>
        <shadow val="true"/>
        <sz val="10.5"/>
        <color rgb="FF000000"/>
        <rFont val="宋体"/>
        <family val="0"/>
        <charset val="134"/>
      </rPr>
      <t xml:space="preserve">6</t>
    </r>
    <r>
      <rPr>
        <shadow val="true"/>
        <sz val="10.5"/>
        <color rgb="FF000000"/>
        <rFont val="Noto Sans"/>
        <family val="2"/>
      </rPr>
      <t xml:space="preserve">个月。</t>
    </r>
  </si>
  <si>
    <t xml:space="preserve">三个大法弟子</t>
  </si>
  <si>
    <t xml:space="preserve">活水乡常王庄</t>
  </si>
  <si>
    <t xml:space="preserve">十几个恶人在七月二十号去活水乡常王庄三个大法弟子家非法抄家</t>
  </si>
  <si>
    <t xml:space="preserve">武安市国保大队和活水派出所十几个恶人</t>
  </si>
  <si>
    <r>
      <rPr>
        <sz val="10.5"/>
        <rFont val="Calibri"/>
        <family val="2"/>
      </rPr>
      <t xml:space="preserve">2015</t>
    </r>
    <r>
      <rPr>
        <sz val="10.5"/>
        <rFont val="Noto Sans"/>
        <family val="2"/>
      </rPr>
      <t xml:space="preserve">年</t>
    </r>
    <r>
      <rPr>
        <sz val="10.5"/>
        <rFont val="Calibri"/>
        <family val="2"/>
      </rPr>
      <t xml:space="preserve">12</t>
    </r>
    <r>
      <rPr>
        <sz val="10.5"/>
        <rFont val="Noto Sans"/>
        <family val="2"/>
      </rPr>
      <t xml:space="preserve">月</t>
    </r>
    <r>
      <rPr>
        <sz val="10.5"/>
        <rFont val="Calibri"/>
        <family val="2"/>
      </rPr>
      <t xml:space="preserve">15</t>
    </r>
    <r>
      <rPr>
        <sz val="10.5"/>
        <rFont val="Noto Sans"/>
        <family val="2"/>
      </rPr>
      <t xml:space="preserve">日上午</t>
    </r>
  </si>
  <si>
    <t xml:space="preserve">三位石庄村学员</t>
  </si>
  <si>
    <r>
      <rPr>
        <sz val="6"/>
        <rFont val="Noto Sans"/>
        <family val="2"/>
      </rPr>
      <t xml:space="preserve">当日贺进镇政府综治办根据上面给的名单先让</t>
    </r>
    <r>
      <rPr>
        <sz val="6"/>
        <rFont val="Calibri"/>
        <family val="2"/>
      </rPr>
      <t xml:space="preserve">8</t>
    </r>
    <r>
      <rPr>
        <sz val="6"/>
        <rFont val="Noto Sans"/>
        <family val="2"/>
      </rPr>
      <t xml:space="preserve">名法轮功学员到镇镇政府签字，该日到镇政府的只有</t>
    </r>
    <r>
      <rPr>
        <sz val="6"/>
        <rFont val="Calibri"/>
        <family val="2"/>
      </rPr>
      <t xml:space="preserve">4</t>
    </r>
    <r>
      <rPr>
        <sz val="6"/>
        <rFont val="Noto Sans"/>
        <family val="2"/>
      </rPr>
      <t xml:space="preserve">名，一王姓法轮功学员，和三位石庄村法轮功学员。</t>
    </r>
  </si>
  <si>
    <t xml:space="preserve">贺进镇综治办伙同贺进派出所</t>
  </si>
  <si>
    <r>
      <rPr>
        <sz val="10.5"/>
        <rFont val="Calibri"/>
        <family val="2"/>
      </rPr>
      <t xml:space="preserve">2017</t>
    </r>
    <r>
      <rPr>
        <sz val="10.5"/>
        <rFont val="Noto Sans"/>
        <family val="2"/>
      </rPr>
      <t xml:space="preserve">年</t>
    </r>
    <r>
      <rPr>
        <sz val="10.5"/>
        <rFont val="Calibri"/>
        <family val="2"/>
      </rPr>
      <t xml:space="preserve">8</t>
    </r>
    <r>
      <rPr>
        <sz val="10.5"/>
        <rFont val="Noto Sans"/>
        <family val="2"/>
      </rPr>
      <t xml:space="preserve">月</t>
    </r>
    <r>
      <rPr>
        <sz val="10.5"/>
        <rFont val="Calibri"/>
        <family val="2"/>
      </rPr>
      <t xml:space="preserve">24</t>
    </r>
    <r>
      <rPr>
        <sz val="10.5"/>
        <rFont val="Noto Sans"/>
        <family val="2"/>
      </rPr>
      <t xml:space="preserve">日上午</t>
    </r>
    <r>
      <rPr>
        <sz val="10.5"/>
        <rFont val="Calibri"/>
        <family val="2"/>
      </rPr>
      <t xml:space="preserve">11</t>
    </r>
    <r>
      <rPr>
        <sz val="10.5"/>
        <rFont val="Noto Sans"/>
        <family val="2"/>
      </rPr>
      <t xml:space="preserve">点</t>
    </r>
  </si>
  <si>
    <t xml:space="preserve">申会玲</t>
  </si>
  <si>
    <t xml:space="preserve">矿山镇会兰村</t>
  </si>
  <si>
    <r>
      <rPr>
        <sz val="8"/>
        <rFont val="Noto Sans"/>
        <family val="2"/>
      </rPr>
      <t xml:space="preserve">保主任张会军带领矿山镇派出所人员</t>
    </r>
    <r>
      <rPr>
        <sz val="8"/>
        <rFont val="Calibri"/>
        <family val="2"/>
      </rPr>
      <t xml:space="preserve">2</t>
    </r>
    <r>
      <rPr>
        <sz val="8"/>
        <rFont val="Noto Sans"/>
        <family val="2"/>
      </rPr>
      <t xml:space="preserve">人，到法轮功学员申会玲家中，进门后，对着申会玲连续照相，并非法搜查，抢走大法书籍，周刊等个人物品。</t>
    </r>
  </si>
  <si>
    <t xml:space="preserve">镇会兰村治保主任张会军、矿山镇派出所</t>
  </si>
  <si>
    <r>
      <rPr>
        <sz val="10.5"/>
        <rFont val="Calibri"/>
        <family val="2"/>
      </rPr>
      <t xml:space="preserve">2017 </t>
    </r>
    <r>
      <rPr>
        <sz val="10.5"/>
        <rFont val="Noto Sans"/>
        <family val="2"/>
      </rPr>
      <t xml:space="preserve">年</t>
    </r>
    <r>
      <rPr>
        <sz val="10.5"/>
        <rFont val="Calibri"/>
        <family val="2"/>
      </rPr>
      <t xml:space="preserve">8</t>
    </r>
    <r>
      <rPr>
        <sz val="10.5"/>
        <rFont val="Noto Sans"/>
        <family val="2"/>
      </rPr>
      <t xml:space="preserve">月</t>
    </r>
    <r>
      <rPr>
        <sz val="10.5"/>
        <rFont val="Calibri"/>
        <family val="2"/>
      </rPr>
      <t xml:space="preserve">25</t>
    </r>
    <r>
      <rPr>
        <sz val="10.5"/>
        <rFont val="Noto Sans"/>
        <family val="2"/>
      </rPr>
      <t xml:space="preserve">日下午</t>
    </r>
  </si>
  <si>
    <t xml:space="preserve">申永祥</t>
  </si>
  <si>
    <t xml:space="preserve">武安市矿山镇</t>
  </si>
  <si>
    <t xml:space="preserve">照相，临走时抢走申永祥收藏的大法书和大法师父像。</t>
  </si>
  <si>
    <t xml:space="preserve">矿山村治保主任申红亮</t>
  </si>
  <si>
    <t xml:space="preserve">师起珍</t>
  </si>
  <si>
    <r>
      <rPr>
        <shadow val="true"/>
        <sz val="6"/>
        <color rgb="FF000000"/>
        <rFont val="Noto Sans"/>
        <family val="2"/>
      </rPr>
      <t xml:space="preserve">因去讲真相在崇义被武安市公安局一科、崇义派出所牛局长、张立华等恶警强行戴上手铐绑架。在武安市看守所被非法关押五十多天，取保候审罚款</t>
    </r>
    <r>
      <rPr>
        <shadow val="true"/>
        <sz val="6"/>
        <color rgb="FF000000"/>
        <rFont val="宋体"/>
        <family val="0"/>
        <charset val="134"/>
      </rPr>
      <t xml:space="preserve">3000</t>
    </r>
    <r>
      <rPr>
        <shadow val="true"/>
        <sz val="6"/>
        <color rgb="FF000000"/>
        <rFont val="Noto Sans"/>
        <family val="2"/>
      </rPr>
      <t xml:space="preserve">元，无收据。</t>
    </r>
  </si>
  <si>
    <r>
      <rPr>
        <sz val="10.5"/>
        <color rgb="FF000000"/>
        <rFont val="Calibri"/>
        <family val="2"/>
      </rPr>
      <t xml:space="preserve">2008</t>
    </r>
    <r>
      <rPr>
        <sz val="10.5"/>
        <color rgb="FF000000"/>
        <rFont val="Noto Sans"/>
        <family val="2"/>
      </rPr>
      <t xml:space="preserve">年四月二十三日</t>
    </r>
  </si>
  <si>
    <t xml:space="preserve">石瑞鹏</t>
  </si>
  <si>
    <t xml:space="preserve">武安市东寺庄</t>
  </si>
  <si>
    <r>
      <rPr>
        <sz val="10.5"/>
        <color rgb="FFFF0000"/>
        <rFont val="Noto Sans"/>
        <family val="2"/>
      </rPr>
      <t xml:space="preserve">石瑞鹏，是石家庄科技学院的一名在校生</t>
    </r>
    <r>
      <rPr>
        <sz val="10.5"/>
        <color rgb="FF000000"/>
        <rFont val="Noto Sans"/>
        <family val="2"/>
      </rPr>
      <t xml:space="preserve">，于四月二十三日被石家庄公安局“</t>
    </r>
    <r>
      <rPr>
        <sz val="10.5"/>
        <color rgb="FF000000"/>
        <rFont val="Calibri"/>
        <family val="2"/>
      </rPr>
      <t xml:space="preserve">610</t>
    </r>
    <r>
      <rPr>
        <sz val="10.5"/>
        <color rgb="FF000000"/>
        <rFont val="宋体"/>
        <family val="0"/>
        <charset val="134"/>
      </rPr>
      <t xml:space="preserve">”</t>
    </r>
    <r>
      <rPr>
        <sz val="10.5"/>
        <color rgb="FF000000"/>
        <rFont val="Noto Sans"/>
        <family val="2"/>
      </rPr>
      <t xml:space="preserve">政法委伙同当地派出所绑架至旅馆。</t>
    </r>
  </si>
  <si>
    <r>
      <rPr>
        <sz val="10.5"/>
        <color rgb="FF000000"/>
        <rFont val="Noto Sans"/>
        <family val="2"/>
      </rPr>
      <t xml:space="preserve">石家庄公安局“</t>
    </r>
    <r>
      <rPr>
        <sz val="10.5"/>
        <color rgb="FF000000"/>
        <rFont val="Calibri"/>
        <family val="2"/>
      </rPr>
      <t xml:space="preserve">610</t>
    </r>
    <r>
      <rPr>
        <sz val="10.5"/>
        <color rgb="FF000000"/>
        <rFont val="宋体"/>
        <family val="0"/>
        <charset val="134"/>
      </rPr>
      <t xml:space="preserve">”</t>
    </r>
    <r>
      <rPr>
        <sz val="10.5"/>
        <color rgb="FF000000"/>
        <rFont val="Noto Sans"/>
        <family val="2"/>
      </rPr>
      <t xml:space="preserve">政法委伙同当地派出所</t>
    </r>
  </si>
  <si>
    <t xml:space="preserve">石云兰</t>
  </si>
  <si>
    <t xml:space="preserve">绑架毒打致残</t>
  </si>
  <si>
    <r>
      <rPr>
        <shadow val="true"/>
        <sz val="10.5"/>
        <color rgb="FF000000"/>
        <rFont val="宋体"/>
        <family val="0"/>
        <charset val="134"/>
      </rPr>
      <t xml:space="preserve">2000</t>
    </r>
    <r>
      <rPr>
        <shadow val="true"/>
        <sz val="10.5"/>
        <color rgb="FF000000"/>
        <rFont val="Noto Sans"/>
        <family val="2"/>
      </rPr>
      <t xml:space="preserve">年正月</t>
    </r>
    <r>
      <rPr>
        <shadow val="true"/>
        <sz val="10.5"/>
        <color rgb="FF000000"/>
        <rFont val="宋体"/>
        <family val="0"/>
        <charset val="134"/>
      </rPr>
      <t xml:space="preserve">26</t>
    </r>
    <r>
      <rPr>
        <shadow val="true"/>
        <sz val="10.5"/>
        <color rgb="FF000000"/>
        <rFont val="Noto Sans"/>
        <family val="2"/>
      </rPr>
      <t xml:space="preserve">日</t>
    </r>
  </si>
  <si>
    <t xml:space="preserve">史菊如</t>
  </si>
  <si>
    <t xml:space="preserve">武安安乐逾城</t>
  </si>
  <si>
    <r>
      <rPr>
        <sz val="6"/>
        <color rgb="FF000000"/>
        <rFont val="Noto Sans"/>
        <family val="2"/>
      </rPr>
      <t xml:space="preserve">绑架抢书</t>
    </r>
    <r>
      <rPr>
        <sz val="6"/>
        <color rgb="FF000000"/>
        <rFont val="宋体"/>
        <family val="0"/>
        <charset val="134"/>
      </rPr>
      <t xml:space="preserve">/</t>
    </r>
    <r>
      <rPr>
        <sz val="6"/>
        <color rgb="FF000000"/>
        <rFont val="Noto Sans"/>
        <family val="2"/>
      </rPr>
      <t xml:space="preserve">超期羁押</t>
    </r>
    <r>
      <rPr>
        <sz val="6"/>
        <color rgb="FF000000"/>
        <rFont val="宋体"/>
        <family val="0"/>
        <charset val="134"/>
      </rPr>
      <t xml:space="preserve">/</t>
    </r>
    <r>
      <rPr>
        <sz val="6"/>
        <color rgb="FF000000"/>
        <rFont val="Noto Sans"/>
        <family val="2"/>
      </rPr>
      <t xml:space="preserve">取保候审罚款</t>
    </r>
    <r>
      <rPr>
        <sz val="6"/>
        <color rgb="FF000000"/>
        <rFont val="宋体"/>
        <family val="0"/>
        <charset val="134"/>
      </rPr>
      <t xml:space="preserve">/</t>
    </r>
    <r>
      <rPr>
        <sz val="6"/>
        <color rgb="FF000000"/>
        <rFont val="Noto Sans"/>
        <family val="2"/>
      </rPr>
      <t xml:space="preserve">勒索</t>
    </r>
  </si>
  <si>
    <r>
      <rPr>
        <sz val="12"/>
        <rFont val="宋体"/>
        <family val="0"/>
        <charset val="134"/>
      </rPr>
      <t xml:space="preserve">2</t>
    </r>
    <r>
      <rPr>
        <sz val="10"/>
        <rFont val="Noto Sans"/>
        <family val="2"/>
      </rPr>
      <t xml:space="preserve">个多月</t>
    </r>
  </si>
  <si>
    <r>
      <rPr>
        <shadow val="true"/>
        <sz val="6"/>
        <color rgb="FF000000"/>
        <rFont val="Noto Sans"/>
        <family val="2"/>
      </rPr>
      <t xml:space="preserve">在北京被公安局一科</t>
    </r>
    <r>
      <rPr>
        <shadow val="true"/>
        <sz val="6"/>
        <color rgb="FF000000"/>
        <rFont val="宋体"/>
        <family val="0"/>
        <charset val="134"/>
      </rPr>
      <t xml:space="preserve">610</t>
    </r>
    <r>
      <rPr>
        <shadow val="true"/>
        <sz val="6"/>
        <color rgb="FF000000"/>
        <rFont val="Noto Sans"/>
        <family val="2"/>
      </rPr>
      <t xml:space="preserve">、村大队张彦所等恶警绑架，并抢走了大法书。将史菊如押回当地后，非法关押在武安看守所</t>
    </r>
    <r>
      <rPr>
        <shadow val="true"/>
        <sz val="6"/>
        <color rgb="FF000000"/>
        <rFont val="宋体"/>
        <family val="0"/>
        <charset val="134"/>
      </rPr>
      <t xml:space="preserve">2</t>
    </r>
    <r>
      <rPr>
        <shadow val="true"/>
        <sz val="6"/>
        <color rgb="FF000000"/>
        <rFont val="Noto Sans"/>
        <family val="2"/>
      </rPr>
      <t xml:space="preserve">个多月，又遭超期羁押。取保候审被罚款</t>
    </r>
    <r>
      <rPr>
        <shadow val="true"/>
        <sz val="6"/>
        <color rgb="FF000000"/>
        <rFont val="宋体"/>
        <family val="0"/>
        <charset val="134"/>
      </rPr>
      <t xml:space="preserve">5000</t>
    </r>
    <r>
      <rPr>
        <shadow val="true"/>
        <sz val="6"/>
        <color rgb="FF000000"/>
        <rFont val="Noto Sans"/>
        <family val="2"/>
      </rPr>
      <t xml:space="preserve">元，家属因扣车被勒索</t>
    </r>
    <r>
      <rPr>
        <shadow val="true"/>
        <sz val="6"/>
        <color rgb="FF000000"/>
        <rFont val="宋体"/>
        <family val="0"/>
        <charset val="134"/>
      </rPr>
      <t xml:space="preserve">1500</t>
    </r>
    <r>
      <rPr>
        <shadow val="true"/>
        <sz val="6"/>
        <color rgb="FF000000"/>
        <rFont val="Noto Sans"/>
        <family val="2"/>
      </rPr>
      <t xml:space="preserve">元，</t>
    </r>
    <r>
      <rPr>
        <shadow val="true"/>
        <sz val="6"/>
        <color rgb="FF000000"/>
        <rFont val="宋体"/>
        <family val="0"/>
        <charset val="134"/>
      </rPr>
      <t xml:space="preserve">1</t>
    </r>
    <r>
      <rPr>
        <shadow val="true"/>
        <sz val="6"/>
        <color rgb="FF000000"/>
        <rFont val="Noto Sans"/>
        <family val="2"/>
      </rPr>
      <t xml:space="preserve">年后要回。</t>
    </r>
  </si>
  <si>
    <r>
      <rPr>
        <sz val="10.5"/>
        <color rgb="FF000000"/>
        <rFont val="Noto Sans"/>
        <family val="2"/>
      </rPr>
      <t xml:space="preserve">武安安乐派出所伙同武安“</t>
    </r>
    <r>
      <rPr>
        <sz val="10.5"/>
        <color rgb="FF000000"/>
        <rFont val="Calibri"/>
        <family val="2"/>
      </rPr>
      <t xml:space="preserve">610</t>
    </r>
    <r>
      <rPr>
        <sz val="10.5"/>
        <color rgb="FF000000"/>
        <rFont val="宋体"/>
        <family val="0"/>
        <charset val="134"/>
      </rPr>
      <t xml:space="preserve">”</t>
    </r>
  </si>
  <si>
    <r>
      <rPr>
        <sz val="12"/>
        <color rgb="FF000000"/>
        <rFont val="宋体"/>
        <family val="0"/>
        <charset val="134"/>
      </rPr>
      <t xml:space="preserve">2010</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号左右</t>
    </r>
  </si>
  <si>
    <r>
      <rPr>
        <sz val="10.5"/>
        <color rgb="FF000000"/>
        <rFont val="Noto Sans"/>
        <family val="2"/>
      </rPr>
      <t xml:space="preserve">学员史菊如</t>
    </r>
    <r>
      <rPr>
        <sz val="10.5"/>
        <color rgb="FF000000"/>
        <rFont val="Calibri"/>
        <family val="2"/>
      </rPr>
      <t xml:space="preserve">6</t>
    </r>
    <r>
      <rPr>
        <sz val="10.5"/>
        <color rgb="FF000000"/>
        <rFont val="Noto Sans"/>
        <family val="2"/>
      </rPr>
      <t xml:space="preserve">月</t>
    </r>
    <r>
      <rPr>
        <sz val="10.5"/>
        <color rgb="FF000000"/>
        <rFont val="Calibri"/>
        <family val="2"/>
      </rPr>
      <t xml:space="preserve">9</t>
    </r>
    <r>
      <rPr>
        <sz val="10.5"/>
        <color rgb="FF000000"/>
        <rFont val="Noto Sans"/>
        <family val="2"/>
      </rPr>
      <t xml:space="preserve">号左右被武安安乐派出所伙同武安“</t>
    </r>
    <r>
      <rPr>
        <sz val="10.5"/>
        <color rgb="FF000000"/>
        <rFont val="Calibri"/>
        <family val="2"/>
      </rPr>
      <t xml:space="preserve">610</t>
    </r>
    <r>
      <rPr>
        <sz val="10.5"/>
        <color rgb="FF000000"/>
        <rFont val="宋体"/>
        <family val="0"/>
        <charset val="134"/>
      </rPr>
      <t xml:space="preserve">”</t>
    </r>
    <r>
      <rPr>
        <sz val="10.5"/>
        <color rgb="FF000000"/>
        <rFont val="Noto Sans"/>
        <family val="2"/>
      </rPr>
      <t xml:space="preserve">绑架至洗脑班。</t>
    </r>
  </si>
  <si>
    <t xml:space="preserve">苏成梅</t>
  </si>
  <si>
    <r>
      <rPr>
        <sz val="10.5"/>
        <color rgb="FF000000"/>
        <rFont val="Calibri"/>
        <family val="2"/>
      </rPr>
      <t xml:space="preserve">2007</t>
    </r>
    <r>
      <rPr>
        <sz val="10.5"/>
        <color rgb="FF000000"/>
        <rFont val="Noto Sans"/>
        <family val="2"/>
      </rPr>
      <t xml:space="preserve">年</t>
    </r>
    <r>
      <rPr>
        <sz val="10.5"/>
        <color rgb="FF000000"/>
        <rFont val="Calibri"/>
        <family val="2"/>
      </rPr>
      <t xml:space="preserve">8</t>
    </r>
    <r>
      <rPr>
        <sz val="10.5"/>
        <color rgb="FF000000"/>
        <rFont val="Noto Sans"/>
        <family val="2"/>
      </rPr>
      <t xml:space="preserve">月</t>
    </r>
    <r>
      <rPr>
        <sz val="10.5"/>
        <color rgb="FF000000"/>
        <rFont val="Calibri"/>
        <family val="2"/>
      </rPr>
      <t xml:space="preserve">9</t>
    </r>
    <r>
      <rPr>
        <sz val="10.5"/>
        <color rgb="FF000000"/>
        <rFont val="Noto Sans"/>
        <family val="2"/>
      </rPr>
      <t xml:space="preserve">日晚上</t>
    </r>
  </si>
  <si>
    <t xml:space="preserve">孙焕云</t>
  </si>
  <si>
    <t xml:space="preserve">武安市城关</t>
  </si>
  <si>
    <r>
      <rPr>
        <sz val="10.5"/>
        <color rgb="FF000000"/>
        <rFont val="Noto Sans"/>
        <family val="2"/>
      </rPr>
      <t xml:space="preserve">孙焕云、张彦芬在</t>
    </r>
    <r>
      <rPr>
        <sz val="10.5"/>
        <color rgb="FF000000"/>
        <rFont val="Calibri"/>
        <family val="2"/>
      </rPr>
      <t xml:space="preserve">2007</t>
    </r>
    <r>
      <rPr>
        <sz val="10.5"/>
        <color rgb="FF000000"/>
        <rFont val="Noto Sans"/>
        <family val="2"/>
      </rPr>
      <t xml:space="preserve">年</t>
    </r>
    <r>
      <rPr>
        <sz val="10.5"/>
        <color rgb="FF000000"/>
        <rFont val="Calibri"/>
        <family val="2"/>
      </rPr>
      <t xml:space="preserve">8</t>
    </r>
    <r>
      <rPr>
        <sz val="10.5"/>
        <color rgb="FF000000"/>
        <rFont val="Noto Sans"/>
        <family val="2"/>
      </rPr>
      <t xml:space="preserve">月</t>
    </r>
    <r>
      <rPr>
        <sz val="10.5"/>
        <color rgb="FF000000"/>
        <rFont val="Calibri"/>
        <family val="2"/>
      </rPr>
      <t xml:space="preserve">9</t>
    </r>
    <r>
      <rPr>
        <sz val="10.5"/>
        <color rgb="FF000000"/>
        <rFont val="Noto Sans"/>
        <family val="2"/>
      </rPr>
      <t xml:space="preserve">日晚上被邪恶绑架到城关派出所，</t>
    </r>
    <r>
      <rPr>
        <sz val="10.5"/>
        <color rgb="FF000000"/>
        <rFont val="Calibri"/>
        <family val="2"/>
      </rPr>
      <t xml:space="preserve">8</t>
    </r>
    <r>
      <rPr>
        <sz val="10.5"/>
        <color rgb="FF000000"/>
        <rFont val="Noto Sans"/>
        <family val="2"/>
      </rPr>
      <t xml:space="preserve">月</t>
    </r>
    <r>
      <rPr>
        <sz val="10.5"/>
        <color rgb="FF000000"/>
        <rFont val="Calibri"/>
        <family val="2"/>
      </rPr>
      <t xml:space="preserve">10</t>
    </r>
    <r>
      <rPr>
        <sz val="10.5"/>
        <color rgb="FF000000"/>
        <rFont val="Noto Sans"/>
        <family val="2"/>
      </rPr>
      <t xml:space="preserve">号上午送到武安看守所。</t>
    </r>
  </si>
  <si>
    <r>
      <rPr>
        <sz val="12"/>
        <color rgb="FF000000"/>
        <rFont val="宋体"/>
        <family val="0"/>
        <charset val="134"/>
      </rPr>
      <t xml:space="preserve">2007</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si>
  <si>
    <t xml:space="preserve">孙美爱</t>
  </si>
  <si>
    <t xml:space="preserve">绑架骚扰</t>
  </si>
  <si>
    <t xml:space="preserve">武安市看守所、派出所</t>
  </si>
  <si>
    <r>
      <rPr>
        <shadow val="true"/>
        <sz val="6"/>
        <color rgb="FF000000"/>
        <rFont val="Noto Sans"/>
        <family val="2"/>
      </rPr>
      <t xml:space="preserve">被武安市委、午汲派出所、武安市公安局一科</t>
    </r>
    <r>
      <rPr>
        <shadow val="true"/>
        <sz val="6"/>
        <color rgb="FF000000"/>
        <rFont val="宋体"/>
        <family val="0"/>
        <charset val="134"/>
      </rPr>
      <t xml:space="preserve">610</t>
    </r>
    <r>
      <rPr>
        <shadow val="true"/>
        <sz val="6"/>
        <color rgb="FF000000"/>
        <rFont val="Noto Sans"/>
        <family val="2"/>
      </rPr>
      <t xml:space="preserve">恶警杜同银，张立华在家绑架。绑架后被非法关押在武安市看守所迫害三个月。放回之后，敏感日曾多次被绑架至派出所。</t>
    </r>
  </si>
  <si>
    <t xml:space="preserve">田冬云</t>
  </si>
  <si>
    <t xml:space="preserve">绑架取保候审罚款超期关押</t>
  </si>
  <si>
    <r>
      <rPr>
        <shadow val="true"/>
        <sz val="8"/>
        <color rgb="FF000000"/>
        <rFont val="宋体"/>
        <family val="0"/>
        <charset val="134"/>
      </rPr>
      <t xml:space="preserve">1999</t>
    </r>
    <r>
      <rPr>
        <shadow val="true"/>
        <sz val="8"/>
        <color rgb="FF000000"/>
        <rFont val="Noto Sans"/>
        <family val="2"/>
      </rPr>
      <t xml:space="preserve">年</t>
    </r>
    <r>
      <rPr>
        <shadow val="true"/>
        <sz val="8"/>
        <color rgb="FF000000"/>
        <rFont val="宋体"/>
        <family val="0"/>
        <charset val="134"/>
      </rPr>
      <t xml:space="preserve">10</t>
    </r>
    <r>
      <rPr>
        <shadow val="true"/>
        <sz val="8"/>
        <color rgb="FF000000"/>
        <rFont val="Noto Sans"/>
        <family val="2"/>
      </rPr>
      <t xml:space="preserve">月在家被大同镇派出所、公安局一科</t>
    </r>
    <r>
      <rPr>
        <shadow val="true"/>
        <sz val="8"/>
        <color rgb="FF000000"/>
        <rFont val="宋体"/>
        <family val="0"/>
        <charset val="134"/>
      </rPr>
      <t xml:space="preserve">610</t>
    </r>
    <r>
      <rPr>
        <shadow val="true"/>
        <sz val="8"/>
        <color rgb="FF000000"/>
        <rFont val="Noto Sans"/>
        <family val="2"/>
      </rPr>
      <t xml:space="preserve">秦小刚、郭战红骗到北山看守所非法关押</t>
    </r>
    <r>
      <rPr>
        <shadow val="true"/>
        <sz val="8"/>
        <color rgb="FF000000"/>
        <rFont val="宋体"/>
        <family val="0"/>
        <charset val="134"/>
      </rPr>
      <t xml:space="preserve">40</t>
    </r>
    <r>
      <rPr>
        <shadow val="true"/>
        <sz val="8"/>
        <color rgb="FF000000"/>
        <rFont val="Noto Sans"/>
        <family val="2"/>
      </rPr>
      <t xml:space="preserve">天，并被超期羁押。取保候审罚款</t>
    </r>
    <r>
      <rPr>
        <shadow val="true"/>
        <sz val="8"/>
        <color rgb="FF000000"/>
        <rFont val="宋体"/>
        <family val="0"/>
        <charset val="134"/>
      </rPr>
      <t xml:space="preserve">5000</t>
    </r>
    <r>
      <rPr>
        <shadow val="true"/>
        <sz val="8"/>
        <color rgb="FF000000"/>
        <rFont val="Noto Sans"/>
        <family val="2"/>
      </rPr>
      <t xml:space="preserve">元，有收据。</t>
    </r>
  </si>
  <si>
    <r>
      <rPr>
        <shadow val="true"/>
        <sz val="6"/>
        <color rgb="FF000000"/>
        <rFont val="Noto Sans"/>
        <family val="2"/>
      </rPr>
      <t xml:space="preserve">大同镇派出所、公安局一科</t>
    </r>
    <r>
      <rPr>
        <shadow val="true"/>
        <sz val="6"/>
        <color rgb="FF000000"/>
        <rFont val="宋体"/>
        <family val="0"/>
        <charset val="134"/>
      </rPr>
      <t xml:space="preserve">610</t>
    </r>
  </si>
  <si>
    <r>
      <rPr>
        <shadow val="true"/>
        <sz val="10.5"/>
        <color rgb="FF000000"/>
        <rFont val="宋体"/>
        <family val="0"/>
        <charset val="134"/>
      </rPr>
      <t xml:space="preserve">2000</t>
    </r>
    <r>
      <rPr>
        <shadow val="true"/>
        <sz val="10.5"/>
        <color rgb="FF000000"/>
        <rFont val="Noto Sans"/>
        <family val="2"/>
      </rPr>
      <t xml:space="preserve">年，田冬云被北山看守所绑架一次</t>
    </r>
  </si>
  <si>
    <t xml:space="preserve">公安局一科</t>
  </si>
  <si>
    <r>
      <rPr>
        <shadow val="true"/>
        <sz val="10.5"/>
        <color rgb="FF000000"/>
        <rFont val="宋体"/>
        <family val="0"/>
        <charset val="134"/>
      </rPr>
      <t xml:space="preserve">2001</t>
    </r>
    <r>
      <rPr>
        <shadow val="true"/>
        <sz val="10.5"/>
        <color rgb="FF000000"/>
        <rFont val="Noto Sans"/>
        <family val="2"/>
      </rPr>
      <t xml:space="preserve">年又被公安局一科</t>
    </r>
    <r>
      <rPr>
        <shadow val="true"/>
        <sz val="10.5"/>
        <color rgb="FF000000"/>
        <rFont val="宋体"/>
        <family val="0"/>
        <charset val="134"/>
      </rPr>
      <t xml:space="preserve">610</t>
    </r>
    <r>
      <rPr>
        <shadow val="true"/>
        <sz val="10.5"/>
        <color rgb="FF000000"/>
        <rFont val="Noto Sans"/>
        <family val="2"/>
      </rPr>
      <t xml:space="preserve">绑架一次。</t>
    </r>
  </si>
  <si>
    <r>
      <rPr>
        <shadow val="true"/>
        <sz val="6"/>
        <color rgb="FF000000"/>
        <rFont val="Noto Sans"/>
        <family val="2"/>
      </rPr>
      <t xml:space="preserve">公安局一科</t>
    </r>
    <r>
      <rPr>
        <shadow val="true"/>
        <sz val="6"/>
        <color rgb="FF000000"/>
        <rFont val="宋体"/>
        <family val="0"/>
        <charset val="134"/>
      </rPr>
      <t xml:space="preserve">610</t>
    </r>
  </si>
  <si>
    <t xml:space="preserve">田海明</t>
  </si>
  <si>
    <t xml:space="preserve">镇派出所</t>
  </si>
  <si>
    <r>
      <rPr>
        <shadow val="true"/>
        <sz val="10.5"/>
        <color rgb="FF000000"/>
        <rFont val="宋体"/>
        <family val="0"/>
        <charset val="134"/>
      </rPr>
      <t xml:space="preserve">1999</t>
    </r>
    <r>
      <rPr>
        <shadow val="true"/>
        <sz val="10.5"/>
        <color rgb="FF000000"/>
        <rFont val="Noto Sans"/>
        <family val="2"/>
      </rPr>
      <t xml:space="preserve">年</t>
    </r>
    <r>
      <rPr>
        <shadow val="true"/>
        <sz val="10.5"/>
        <color rgb="FF000000"/>
        <rFont val="宋体"/>
        <family val="0"/>
        <charset val="134"/>
      </rPr>
      <t xml:space="preserve">7 </t>
    </r>
    <r>
      <rPr>
        <shadow val="true"/>
        <sz val="10.5"/>
        <color rgb="FF000000"/>
        <rFont val="Noto Sans"/>
        <family val="2"/>
      </rPr>
      <t xml:space="preserve">月，田海明在家被镇派出所绑架。非法抢走大法书</t>
    </r>
    <r>
      <rPr>
        <shadow val="true"/>
        <sz val="10.5"/>
        <color rgb="FF000000"/>
        <rFont val="宋体"/>
        <family val="0"/>
        <charset val="134"/>
      </rPr>
      <t xml:space="preserve">2</t>
    </r>
    <r>
      <rPr>
        <shadow val="true"/>
        <sz val="10.5"/>
        <color rgb="FF000000"/>
        <rFont val="Noto Sans"/>
        <family val="2"/>
      </rPr>
      <t xml:space="preserve">套，法像一张。</t>
    </r>
  </si>
  <si>
    <r>
      <rPr>
        <shadow val="true"/>
        <sz val="10.5"/>
        <color rgb="FF000000"/>
        <rFont val="宋体"/>
        <family val="0"/>
        <charset val="134"/>
      </rPr>
      <t xml:space="preserve">2000</t>
    </r>
    <r>
      <rPr>
        <shadow val="true"/>
        <sz val="10.5"/>
        <color rgb="FF000000"/>
        <rFont val="Noto Sans"/>
        <family val="2"/>
      </rPr>
      <t xml:space="preserve">年田海明又被南山看守所绑架。</t>
    </r>
  </si>
  <si>
    <r>
      <rPr>
        <sz val="10.5"/>
        <rFont val="Calibri"/>
        <family val="2"/>
      </rPr>
      <t xml:space="preserve">2001</t>
    </r>
    <r>
      <rPr>
        <sz val="10.5"/>
        <rFont val="Noto Sans"/>
        <family val="2"/>
      </rPr>
      <t xml:space="preserve">年</t>
    </r>
    <r>
      <rPr>
        <sz val="10.5"/>
        <rFont val="Calibri"/>
        <family val="2"/>
      </rPr>
      <t xml:space="preserve">7</t>
    </r>
  </si>
  <si>
    <t xml:space="preserve">绑架拘留超期羁押打耳光</t>
  </si>
  <si>
    <r>
      <rPr>
        <sz val="10.5"/>
        <rFont val="Noto Sans"/>
        <family val="2"/>
      </rPr>
      <t xml:space="preserve">东山拘留所、公安局一科</t>
    </r>
    <r>
      <rPr>
        <sz val="10.5"/>
        <rFont val="宋体"/>
        <family val="0"/>
        <charset val="134"/>
      </rPr>
      <t xml:space="preserve">610</t>
    </r>
  </si>
  <si>
    <r>
      <rPr>
        <shadow val="true"/>
        <sz val="8"/>
        <color rgb="FF000000"/>
        <rFont val="宋体"/>
        <family val="0"/>
        <charset val="134"/>
      </rPr>
      <t xml:space="preserve">2001</t>
    </r>
    <r>
      <rPr>
        <shadow val="true"/>
        <sz val="8"/>
        <color rgb="FF000000"/>
        <rFont val="Noto Sans"/>
        <family val="2"/>
      </rPr>
      <t xml:space="preserve">年田海明再次被年东山拘留所、公安局一科</t>
    </r>
    <r>
      <rPr>
        <shadow val="true"/>
        <sz val="8"/>
        <color rgb="FF000000"/>
        <rFont val="宋体"/>
        <family val="0"/>
        <charset val="134"/>
      </rPr>
      <t xml:space="preserve">610</t>
    </r>
    <r>
      <rPr>
        <shadow val="true"/>
        <sz val="8"/>
        <color rgb="FF000000"/>
        <rFont val="Noto Sans"/>
        <family val="2"/>
      </rPr>
      <t xml:space="preserve">张利华、杜铜银、王红杰、张彦所绑架，这些恶警对田海明打耳光、恐吓、超期羁押等迫害。</t>
    </r>
  </si>
  <si>
    <r>
      <rPr>
        <shadow val="true"/>
        <sz val="6"/>
        <color rgb="FF000000"/>
        <rFont val="Noto Sans"/>
        <family val="2"/>
      </rPr>
      <t xml:space="preserve">东山拘留所、公安局一科</t>
    </r>
    <r>
      <rPr>
        <shadow val="true"/>
        <sz val="6"/>
        <color rgb="FF000000"/>
        <rFont val="宋体"/>
        <family val="0"/>
        <charset val="134"/>
      </rPr>
      <t xml:space="preserve">610</t>
    </r>
  </si>
  <si>
    <r>
      <rPr>
        <sz val="10.5"/>
        <rFont val="Calibri"/>
        <family val="2"/>
      </rPr>
      <t xml:space="preserve">2007</t>
    </r>
    <r>
      <rPr>
        <sz val="10.5"/>
        <rFont val="Noto Sans"/>
        <family val="2"/>
      </rPr>
      <t xml:space="preserve">年</t>
    </r>
    <r>
      <rPr>
        <sz val="10.5"/>
        <rFont val="Calibri"/>
        <family val="2"/>
      </rPr>
      <t xml:space="preserve">5</t>
    </r>
    <r>
      <rPr>
        <sz val="10.5"/>
        <rFont val="Noto Sans"/>
        <family val="2"/>
      </rPr>
      <t xml:space="preserve">月上旬</t>
    </r>
  </si>
  <si>
    <r>
      <rPr>
        <shadow val="true"/>
        <sz val="11"/>
        <color rgb="FF000000"/>
        <rFont val="Noto Sans"/>
        <family val="2"/>
      </rPr>
      <t xml:space="preserve">外地</t>
    </r>
    <r>
      <rPr>
        <shadow val="true"/>
        <sz val="11"/>
        <color rgb="FF000000"/>
        <rFont val="宋体"/>
        <family val="0"/>
        <charset val="134"/>
      </rPr>
      <t xml:space="preserve">A</t>
    </r>
  </si>
  <si>
    <t xml:space="preserve">新城镇</t>
  </si>
  <si>
    <t xml:space="preserve">绑架起诉判刑</t>
  </si>
  <si>
    <t xml:space="preserve">在武安市讲真相</t>
  </si>
  <si>
    <r>
      <rPr>
        <shadow val="true"/>
        <sz val="11"/>
        <color rgb="FF000000"/>
        <rFont val="Noto Sans"/>
        <family val="2"/>
      </rPr>
      <t xml:space="preserve">河北省沙河市新城镇大法弟子申振生、姚书芳等四人（一男三女）在 武安市 讲真相遭绑架，被武安市公安局和法院移交起诉</t>
    </r>
    <r>
      <rPr>
        <shadow val="true"/>
        <sz val="11"/>
        <color rgb="FF000000"/>
        <rFont val="宋体"/>
        <family val="0"/>
        <charset val="134"/>
      </rPr>
      <t xml:space="preserve">4</t>
    </r>
    <r>
      <rPr>
        <shadow val="true"/>
        <sz val="11"/>
        <color rgb="FF000000"/>
        <rFont val="Noto Sans"/>
        <family val="2"/>
      </rPr>
      <t xml:space="preserve">人。</t>
    </r>
  </si>
  <si>
    <t xml:space="preserve">武安市公安局和法院</t>
  </si>
  <si>
    <r>
      <rPr>
        <shadow val="true"/>
        <sz val="11"/>
        <color rgb="FF000000"/>
        <rFont val="Noto Sans"/>
        <family val="2"/>
      </rPr>
      <t xml:space="preserve">外地</t>
    </r>
    <r>
      <rPr>
        <shadow val="true"/>
        <sz val="11"/>
        <color rgb="FF000000"/>
        <rFont val="宋体"/>
        <family val="0"/>
        <charset val="134"/>
      </rPr>
      <t xml:space="preserve">B</t>
    </r>
  </si>
  <si>
    <t xml:space="preserve">外地申振生</t>
  </si>
  <si>
    <t xml:space="preserve">外地姚书芳</t>
  </si>
  <si>
    <r>
      <rPr>
        <sz val="10.5"/>
        <rFont val="Calibri"/>
        <family val="2"/>
      </rPr>
      <t xml:space="preserve">2001</t>
    </r>
    <r>
      <rPr>
        <sz val="10.5"/>
        <rFont val="Noto Sans"/>
        <family val="2"/>
      </rPr>
      <t xml:space="preserve">年</t>
    </r>
    <r>
      <rPr>
        <sz val="10.5"/>
        <rFont val="Calibri"/>
        <family val="2"/>
      </rPr>
      <t xml:space="preserve">11</t>
    </r>
    <r>
      <rPr>
        <sz val="10.5"/>
        <rFont val="Noto Sans"/>
        <family val="2"/>
      </rPr>
      <t xml:space="preserve">月</t>
    </r>
  </si>
  <si>
    <t xml:space="preserve">汪改变</t>
  </si>
  <si>
    <t xml:space="preserve">绑架抄家保外就医花费</t>
  </si>
  <si>
    <t xml:space="preserve">武安北山监狱</t>
  </si>
  <si>
    <r>
      <rPr>
        <shadow val="true"/>
        <sz val="6"/>
        <color rgb="FF000000"/>
        <rFont val="宋体"/>
        <family val="0"/>
        <charset val="134"/>
      </rPr>
      <t xml:space="preserve">2001</t>
    </r>
    <r>
      <rPr>
        <shadow val="true"/>
        <sz val="6"/>
        <color rgb="FF000000"/>
        <rFont val="Noto Sans"/>
        <family val="2"/>
      </rPr>
      <t xml:space="preserve">年</t>
    </r>
    <r>
      <rPr>
        <shadow val="true"/>
        <sz val="6"/>
        <color rgb="FF000000"/>
        <rFont val="宋体"/>
        <family val="0"/>
        <charset val="134"/>
      </rPr>
      <t xml:space="preserve">11</t>
    </r>
    <r>
      <rPr>
        <shadow val="true"/>
        <sz val="6"/>
        <color rgb="FF000000"/>
        <rFont val="Noto Sans"/>
        <family val="2"/>
      </rPr>
      <t xml:space="preserve">月初至</t>
    </r>
    <r>
      <rPr>
        <shadow val="true"/>
        <sz val="6"/>
        <color rgb="FF000000"/>
        <rFont val="宋体"/>
        <family val="0"/>
        <charset val="134"/>
      </rPr>
      <t xml:space="preserve">2003</t>
    </r>
    <r>
      <rPr>
        <shadow val="true"/>
        <sz val="6"/>
        <color rgb="FF000000"/>
        <rFont val="Noto Sans"/>
        <family val="2"/>
      </rPr>
      <t xml:space="preserve">年</t>
    </r>
    <r>
      <rPr>
        <shadow val="true"/>
        <sz val="6"/>
        <color rgb="FF000000"/>
        <rFont val="宋体"/>
        <family val="0"/>
        <charset val="134"/>
      </rPr>
      <t xml:space="preserve">1</t>
    </r>
    <r>
      <rPr>
        <shadow val="true"/>
        <sz val="6"/>
        <color rgb="FF000000"/>
        <rFont val="Noto Sans"/>
        <family val="2"/>
      </rPr>
      <t xml:space="preserve">月是在武安北山监狱遭受迫害的。他的收音机和几本书都被抢走。在未通知子女的情况下又将送去汪改变去邯郸，后因身体原因被送回，身体状况极差，于</t>
    </r>
    <r>
      <rPr>
        <shadow val="true"/>
        <sz val="6"/>
        <color rgb="FF000000"/>
        <rFont val="宋体"/>
        <family val="0"/>
        <charset val="134"/>
      </rPr>
      <t xml:space="preserve">2003</t>
    </r>
    <r>
      <rPr>
        <shadow val="true"/>
        <sz val="6"/>
        <color rgb="FF000000"/>
        <rFont val="Noto Sans"/>
        <family val="2"/>
      </rPr>
      <t xml:space="preserve">年</t>
    </r>
    <r>
      <rPr>
        <shadow val="true"/>
        <sz val="6"/>
        <color rgb="FF000000"/>
        <rFont val="宋体"/>
        <family val="0"/>
        <charset val="134"/>
      </rPr>
      <t xml:space="preserve">4</t>
    </r>
    <r>
      <rPr>
        <shadow val="true"/>
        <sz val="6"/>
        <color rgb="FF000000"/>
        <rFont val="Noto Sans"/>
        <family val="2"/>
      </rPr>
      <t xml:space="preserve">月</t>
    </r>
    <r>
      <rPr>
        <shadow val="true"/>
        <sz val="6"/>
        <color rgb="FF000000"/>
        <rFont val="宋体"/>
        <family val="0"/>
        <charset val="134"/>
      </rPr>
      <t xml:space="preserve">17</t>
    </r>
    <r>
      <rPr>
        <shadow val="true"/>
        <sz val="6"/>
        <color rgb="FF000000"/>
        <rFont val="Noto Sans"/>
        <family val="2"/>
      </rPr>
      <t xml:space="preserve">日被迫害去世。两次保外就医共花费</t>
    </r>
    <r>
      <rPr>
        <shadow val="true"/>
        <sz val="6"/>
        <color rgb="FF000000"/>
        <rFont val="宋体"/>
        <family val="0"/>
        <charset val="134"/>
      </rPr>
      <t xml:space="preserve">8000</t>
    </r>
    <r>
      <rPr>
        <shadow val="true"/>
        <sz val="6"/>
        <color rgb="FF000000"/>
        <rFont val="Noto Sans"/>
        <family val="2"/>
      </rPr>
      <t xml:space="preserve">元。</t>
    </r>
  </si>
  <si>
    <r>
      <rPr>
        <sz val="10.5"/>
        <rFont val="Calibri"/>
        <family val="2"/>
      </rPr>
      <t xml:space="preserve">2003</t>
    </r>
    <r>
      <rPr>
        <sz val="10.5"/>
        <rFont val="Noto Sans"/>
        <family val="2"/>
      </rPr>
      <t xml:space="preserve">年</t>
    </r>
    <r>
      <rPr>
        <sz val="10.5"/>
        <rFont val="Calibri"/>
        <family val="2"/>
      </rPr>
      <t xml:space="preserve">1</t>
    </r>
    <r>
      <rPr>
        <sz val="10.5"/>
        <rFont val="Noto Sans"/>
        <family val="2"/>
      </rPr>
      <t xml:space="preserve">月</t>
    </r>
  </si>
  <si>
    <r>
      <rPr>
        <sz val="9"/>
        <color rgb="FFFF0000"/>
        <rFont val="Noto Sans"/>
        <family val="2"/>
      </rPr>
      <t xml:space="preserve">绑架</t>
    </r>
    <r>
      <rPr>
        <sz val="9"/>
        <color rgb="FFFF0000"/>
        <rFont val="宋体"/>
        <family val="0"/>
        <charset val="134"/>
      </rPr>
      <t xml:space="preserve">/</t>
    </r>
    <r>
      <rPr>
        <sz val="9"/>
        <color rgb="FFFF0000"/>
        <rFont val="Noto Sans"/>
        <family val="2"/>
      </rPr>
      <t xml:space="preserve">保外就医花费</t>
    </r>
  </si>
  <si>
    <r>
      <rPr>
        <sz val="10.5"/>
        <color rgb="FFFF0000"/>
        <rFont val="Calibri"/>
        <family val="2"/>
      </rPr>
      <t xml:space="preserve">2011</t>
    </r>
    <r>
      <rPr>
        <sz val="10.5"/>
        <color rgb="FFFF0000"/>
        <rFont val="Noto Sans"/>
        <family val="2"/>
      </rPr>
      <t xml:space="preserve">年</t>
    </r>
    <r>
      <rPr>
        <sz val="10.5"/>
        <color rgb="FFFF0000"/>
        <rFont val="Calibri"/>
        <family val="2"/>
      </rPr>
      <t xml:space="preserve">6</t>
    </r>
    <r>
      <rPr>
        <sz val="10.5"/>
        <color rgb="FFFF0000"/>
        <rFont val="Noto Sans"/>
        <family val="2"/>
      </rPr>
      <t xml:space="preserve">月</t>
    </r>
    <r>
      <rPr>
        <sz val="10.5"/>
        <color rgb="FFFF0000"/>
        <rFont val="Calibri"/>
        <family val="2"/>
      </rPr>
      <t xml:space="preserve">1</t>
    </r>
    <r>
      <rPr>
        <sz val="10.5"/>
        <color rgb="FFFF0000"/>
        <rFont val="Noto Sans"/>
        <family val="2"/>
      </rPr>
      <t xml:space="preserve">日早上</t>
    </r>
  </si>
  <si>
    <t xml:space="preserve">武安市迂城</t>
  </si>
  <si>
    <t xml:space="preserve">绑架抄家　</t>
  </si>
  <si>
    <r>
      <rPr>
        <sz val="10.5"/>
        <color rgb="FF000000"/>
        <rFont val="Noto Sans"/>
        <family val="2"/>
      </rPr>
      <t xml:space="preserve">安市看守所</t>
    </r>
    <r>
      <rPr>
        <sz val="10.5"/>
        <color rgb="FF000000"/>
        <rFont val="宋体"/>
        <family val="0"/>
        <charset val="134"/>
      </rPr>
      <t xml:space="preserve">,</t>
    </r>
    <r>
      <rPr>
        <sz val="10.5"/>
        <color rgb="FF000000"/>
        <rFont val="Noto Sans"/>
        <family val="2"/>
      </rPr>
      <t xml:space="preserve">邯郸第一看守所</t>
    </r>
  </si>
  <si>
    <r>
      <rPr>
        <sz val="6"/>
        <color rgb="FF000000"/>
        <rFont val="Noto Sans"/>
        <family val="2"/>
      </rPr>
      <t xml:space="preserve">王爱英、王红亮夫妻被武安市公安局绑架至武安市看守所关押迫害。王爱英在看守所一直绝食抗议非法迫害。恶警抢走</t>
    </r>
    <r>
      <rPr>
        <sz val="6"/>
        <color rgb="FF000000"/>
        <rFont val="Calibri"/>
        <family val="2"/>
      </rPr>
      <t xml:space="preserve">1</t>
    </r>
    <r>
      <rPr>
        <sz val="6"/>
        <color rgb="FF000000"/>
        <rFont val="Noto Sans"/>
        <family val="2"/>
      </rPr>
      <t xml:space="preserve">万多现金和电脑打印机等设备。王爱英王红亮夫妻自</t>
    </r>
    <r>
      <rPr>
        <sz val="6"/>
        <color rgb="FF000000"/>
        <rFont val="Calibri"/>
        <family val="2"/>
      </rPr>
      <t xml:space="preserve">1999</t>
    </r>
    <r>
      <rPr>
        <sz val="6"/>
        <color rgb="FF000000"/>
        <rFont val="Noto Sans"/>
        <family val="2"/>
      </rPr>
      <t xml:space="preserve">年以来多次遭非法关押迫害。</t>
    </r>
  </si>
  <si>
    <r>
      <rPr>
        <shadow val="true"/>
        <sz val="11"/>
        <color rgb="FFFF0000"/>
        <rFont val="宋体"/>
        <family val="0"/>
        <charset val="134"/>
      </rPr>
      <t xml:space="preserve">610</t>
    </r>
    <r>
      <rPr>
        <shadow val="true"/>
        <sz val="11"/>
        <color rgb="FFFF0000"/>
        <rFont val="Noto Sans"/>
        <family val="2"/>
      </rPr>
      <t xml:space="preserve">、国保大队、城关派出所</t>
    </r>
  </si>
  <si>
    <r>
      <rPr>
        <sz val="10.5"/>
        <rFont val="Calibri"/>
        <family val="2"/>
      </rPr>
      <t xml:space="preserve">2012</t>
    </r>
    <r>
      <rPr>
        <sz val="10.5"/>
        <rFont val="Noto Sans"/>
        <family val="2"/>
      </rPr>
      <t xml:space="preserve">年</t>
    </r>
    <r>
      <rPr>
        <sz val="10.5"/>
        <rFont val="Calibri"/>
        <family val="2"/>
      </rPr>
      <t xml:space="preserve">3</t>
    </r>
    <r>
      <rPr>
        <sz val="10.5"/>
        <rFont val="Noto Sans"/>
        <family val="2"/>
      </rPr>
      <t xml:space="preserve">月份</t>
    </r>
  </si>
  <si>
    <t xml:space="preserve">开庭判刑</t>
  </si>
  <si>
    <r>
      <rPr>
        <sz val="10"/>
        <rFont val="宋体"/>
        <family val="0"/>
        <charset val="134"/>
      </rPr>
      <t xml:space="preserve">3</t>
    </r>
    <r>
      <rPr>
        <sz val="10"/>
        <rFont val="Noto Sans"/>
        <family val="2"/>
      </rPr>
      <t xml:space="preserve">年</t>
    </r>
  </si>
  <si>
    <r>
      <rPr>
        <shadow val="true"/>
        <sz val="8"/>
        <color rgb="FF000000"/>
        <rFont val="Calibri"/>
        <family val="2"/>
      </rPr>
      <t xml:space="preserve">2012</t>
    </r>
    <r>
      <rPr>
        <shadow val="true"/>
        <sz val="8"/>
        <color rgb="FF000000"/>
        <rFont val="Noto Sans"/>
        <family val="2"/>
      </rPr>
      <t xml:space="preserve">年</t>
    </r>
    <r>
      <rPr>
        <shadow val="true"/>
        <sz val="8"/>
        <color rgb="FF000000"/>
        <rFont val="Calibri"/>
        <family val="2"/>
      </rPr>
      <t xml:space="preserve">1</t>
    </r>
    <r>
      <rPr>
        <shadow val="true"/>
        <sz val="8"/>
        <color rgb="FF000000"/>
        <rFont val="Noto Sans"/>
        <family val="2"/>
      </rPr>
      <t xml:space="preserve">月</t>
    </r>
    <r>
      <rPr>
        <shadow val="true"/>
        <sz val="8"/>
        <color rgb="FF000000"/>
        <rFont val="Calibri"/>
        <family val="2"/>
      </rPr>
      <t xml:space="preserve">10</t>
    </r>
    <r>
      <rPr>
        <shadow val="true"/>
        <sz val="8"/>
        <color rgb="FF000000"/>
        <rFont val="Noto Sans"/>
        <family val="2"/>
      </rPr>
      <t xml:space="preserve">日，法院开庭非法审判，家属请律师作了无罪辩护。目前，家属询问得知，王洪亮、王爱英分别被判了</t>
    </r>
    <r>
      <rPr>
        <shadow val="true"/>
        <sz val="8"/>
        <color rgb="FF000000"/>
        <rFont val="Calibri"/>
        <family val="2"/>
      </rPr>
      <t xml:space="preserve">3</t>
    </r>
    <r>
      <rPr>
        <shadow val="true"/>
        <sz val="8"/>
        <color rgb="FF000000"/>
        <rFont val="Noto Sans"/>
        <family val="2"/>
      </rPr>
      <t xml:space="preserve">年和</t>
    </r>
    <r>
      <rPr>
        <shadow val="true"/>
        <sz val="8"/>
        <color rgb="FF000000"/>
        <rFont val="Calibri"/>
        <family val="2"/>
      </rPr>
      <t xml:space="preserve">4</t>
    </r>
    <r>
      <rPr>
        <shadow val="true"/>
        <sz val="8"/>
        <color rgb="FF000000"/>
        <rFont val="Noto Sans"/>
        <family val="2"/>
      </rPr>
      <t xml:space="preserve">年，但当事人及家属、律师均未接到正式判决书。</t>
    </r>
  </si>
  <si>
    <r>
      <rPr>
        <sz val="10.5"/>
        <rFont val="Calibri"/>
        <family val="2"/>
      </rPr>
      <t xml:space="preserve">2001</t>
    </r>
    <r>
      <rPr>
        <sz val="10.5"/>
        <rFont val="Noto Sans"/>
        <family val="2"/>
      </rPr>
      <t xml:space="preserve">年 </t>
    </r>
    <r>
      <rPr>
        <sz val="10.5"/>
        <rFont val="Calibri"/>
        <family val="2"/>
      </rPr>
      <t xml:space="preserve">10</t>
    </r>
    <r>
      <rPr>
        <sz val="10.5"/>
        <rFont val="Noto Sans"/>
        <family val="2"/>
      </rPr>
      <t xml:space="preserve">月</t>
    </r>
  </si>
  <si>
    <t xml:space="preserve">王爱英　</t>
  </si>
  <si>
    <r>
      <rPr>
        <sz val="12"/>
        <rFont val="宋体"/>
        <family val="0"/>
        <charset val="134"/>
      </rPr>
      <t xml:space="preserve">3</t>
    </r>
    <r>
      <rPr>
        <sz val="10"/>
        <rFont val="Noto Sans"/>
        <family val="2"/>
      </rPr>
      <t xml:space="preserve">年拒收</t>
    </r>
  </si>
  <si>
    <t xml:space="preserve">王爱英，安阳市人，后回到母亲家武安市，几次遭武安市和安阳市国保大队绑架，二零零一年曾被武安市公安局非法劳教三年，后因身体原因被劳教所拒收。</t>
  </si>
  <si>
    <r>
      <rPr>
        <sz val="10.5"/>
        <rFont val="Calibri"/>
        <family val="2"/>
      </rPr>
      <t xml:space="preserve">2013</t>
    </r>
    <r>
      <rPr>
        <sz val="10.5"/>
        <rFont val="Noto Sans"/>
        <family val="2"/>
      </rPr>
      <t xml:space="preserve">年 </t>
    </r>
    <r>
      <rPr>
        <sz val="10.5"/>
        <rFont val="Calibri"/>
        <family val="2"/>
      </rPr>
      <t xml:space="preserve">3</t>
    </r>
    <r>
      <rPr>
        <sz val="10.5"/>
        <rFont val="Noto Sans"/>
        <family val="2"/>
      </rPr>
      <t xml:space="preserve">月</t>
    </r>
    <r>
      <rPr>
        <sz val="10.5"/>
        <rFont val="Calibri"/>
        <family val="2"/>
      </rPr>
      <t xml:space="preserve">18</t>
    </r>
    <r>
      <rPr>
        <sz val="10.5"/>
        <rFont val="Noto Sans"/>
        <family val="2"/>
      </rPr>
      <t xml:space="preserve">日</t>
    </r>
  </si>
  <si>
    <t xml:space="preserve">王爱英 </t>
  </si>
  <si>
    <t xml:space="preserve">被起诉开庭判刑上诉</t>
  </si>
  <si>
    <r>
      <rPr>
        <sz val="8"/>
        <rFont val="宋体"/>
        <family val="0"/>
        <charset val="134"/>
      </rPr>
      <t xml:space="preserve">2013</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8</t>
    </r>
    <r>
      <rPr>
        <sz val="8"/>
        <rFont val="Noto Sans"/>
        <family val="2"/>
      </rPr>
      <t xml:space="preserve">日武安市检察院重新起诉王爱英，</t>
    </r>
    <r>
      <rPr>
        <sz val="8"/>
        <rFont val="宋体"/>
        <family val="0"/>
        <charset val="134"/>
      </rPr>
      <t xml:space="preserve">2013</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t>
    </r>
    <r>
      <rPr>
        <sz val="8"/>
        <rFont val="Noto Sans"/>
        <family val="2"/>
      </rPr>
      <t xml:space="preserve">日武安法院非法开庭，</t>
    </r>
    <r>
      <rPr>
        <sz val="8"/>
        <rFont val="宋体"/>
        <family val="0"/>
        <charset val="134"/>
      </rPr>
      <t xml:space="preserve">18</t>
    </r>
    <r>
      <rPr>
        <sz val="8"/>
        <rFont val="Noto Sans"/>
        <family val="2"/>
      </rPr>
      <t xml:space="preserve">日被武安法院非法判刑</t>
    </r>
    <r>
      <rPr>
        <sz val="8"/>
        <rFont val="宋体"/>
        <family val="0"/>
        <charset val="134"/>
      </rPr>
      <t xml:space="preserve">3</t>
    </r>
    <r>
      <rPr>
        <sz val="8"/>
        <rFont val="Noto Sans"/>
        <family val="2"/>
      </rPr>
      <t xml:space="preserve">年，王爱英已上诉。王爱英至今被非法关押在邯郸第一看守所。</t>
    </r>
  </si>
  <si>
    <r>
      <rPr>
        <sz val="12"/>
        <rFont val="宋体"/>
        <family val="0"/>
        <charset val="134"/>
      </rPr>
      <t xml:space="preserve">201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6</t>
    </r>
    <r>
      <rPr>
        <sz val="12"/>
        <rFont val="Noto Sans"/>
        <family val="2"/>
      </rPr>
      <t xml:space="preserve">日下午</t>
    </r>
    <r>
      <rPr>
        <sz val="12"/>
        <rFont val="宋体"/>
        <family val="0"/>
        <charset val="134"/>
      </rPr>
      <t xml:space="preserve">4</t>
    </r>
    <r>
      <rPr>
        <sz val="12"/>
        <rFont val="Noto Sans"/>
        <family val="2"/>
      </rPr>
      <t xml:space="preserve">点</t>
    </r>
  </si>
  <si>
    <t xml:space="preserve">第三次开庭</t>
  </si>
  <si>
    <r>
      <rPr>
        <sz val="6"/>
        <rFont val="Noto Sans"/>
        <family val="2"/>
      </rPr>
      <t xml:space="preserve">王爱英于</t>
    </r>
    <r>
      <rPr>
        <sz val="6"/>
        <rFont val="宋体"/>
        <family val="0"/>
        <charset val="134"/>
      </rPr>
      <t xml:space="preserve">2011</t>
    </r>
    <r>
      <rPr>
        <sz val="6"/>
        <rFont val="Noto Sans"/>
        <family val="2"/>
      </rPr>
      <t xml:space="preserve">年</t>
    </r>
    <r>
      <rPr>
        <sz val="6"/>
        <rFont val="宋体"/>
        <family val="0"/>
        <charset val="134"/>
      </rPr>
      <t xml:space="preserve">6</t>
    </r>
    <r>
      <rPr>
        <sz val="6"/>
        <rFont val="Noto Sans"/>
        <family val="2"/>
      </rPr>
      <t xml:space="preserve">月</t>
    </r>
    <r>
      <rPr>
        <sz val="6"/>
        <rFont val="宋体"/>
        <family val="0"/>
        <charset val="134"/>
      </rPr>
      <t xml:space="preserve">1</t>
    </r>
    <r>
      <rPr>
        <sz val="6"/>
        <rFont val="Noto Sans"/>
        <family val="2"/>
      </rPr>
      <t xml:space="preserve">日被中共绑架，</t>
    </r>
    <r>
      <rPr>
        <sz val="6"/>
        <rFont val="宋体"/>
        <family val="0"/>
        <charset val="134"/>
      </rPr>
      <t xml:space="preserve">2013</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6</t>
    </r>
    <r>
      <rPr>
        <sz val="6"/>
        <rFont val="Noto Sans"/>
        <family val="2"/>
      </rPr>
      <t xml:space="preserve">日下午</t>
    </r>
    <r>
      <rPr>
        <sz val="6"/>
        <rFont val="宋体"/>
        <family val="0"/>
        <charset val="134"/>
      </rPr>
      <t xml:space="preserve">4</t>
    </r>
    <r>
      <rPr>
        <sz val="6"/>
        <rFont val="Noto Sans"/>
        <family val="2"/>
      </rPr>
      <t xml:space="preserve">点武安市法院对王爱英第三次非法开庭。律师为王爱英所作的无罪辩护获得旁听者的掌声，公诉人居然嚣张地威胁旁听者。</t>
    </r>
  </si>
  <si>
    <r>
      <rPr>
        <sz val="10.5"/>
        <rFont val="Calibri"/>
        <family val="2"/>
      </rPr>
      <t xml:space="preserve">2013</t>
    </r>
    <r>
      <rPr>
        <sz val="10.5"/>
        <rFont val="Noto Sans"/>
        <family val="2"/>
      </rPr>
      <t xml:space="preserve">年</t>
    </r>
    <r>
      <rPr>
        <sz val="10.5"/>
        <rFont val="Calibri"/>
        <family val="2"/>
      </rPr>
      <t xml:space="preserve">3</t>
    </r>
    <r>
      <rPr>
        <sz val="10.5"/>
        <rFont val="Noto Sans"/>
        <family val="2"/>
      </rPr>
      <t xml:space="preserve">月</t>
    </r>
    <r>
      <rPr>
        <sz val="10.5"/>
        <rFont val="Calibri"/>
        <family val="2"/>
      </rPr>
      <t xml:space="preserve">1</t>
    </r>
    <r>
      <rPr>
        <sz val="10.5"/>
        <rFont val="Noto Sans"/>
        <family val="2"/>
      </rPr>
      <t xml:space="preserve">日上午</t>
    </r>
    <r>
      <rPr>
        <sz val="10.5"/>
        <rFont val="Calibri"/>
        <family val="2"/>
      </rPr>
      <t xml:space="preserve">9</t>
    </r>
    <r>
      <rPr>
        <sz val="10.5"/>
        <rFont val="Noto Sans"/>
        <family val="2"/>
      </rPr>
      <t xml:space="preserve">点多</t>
    </r>
  </si>
  <si>
    <t xml:space="preserve">第二次开庭</t>
  </si>
  <si>
    <r>
      <rPr>
        <sz val="6"/>
        <rFont val="Noto Sans"/>
        <family val="2"/>
      </rPr>
      <t xml:space="preserve">武安市法院对法轮功学员王爱英第二次非法开庭。北京律师在法庭上做了义正词严的无罪辩护。整个开庭从上午</t>
    </r>
    <r>
      <rPr>
        <sz val="6"/>
        <rFont val="宋体"/>
        <family val="0"/>
        <charset val="134"/>
      </rPr>
      <t xml:space="preserve">9</t>
    </r>
    <r>
      <rPr>
        <sz val="6"/>
        <rFont val="Noto Sans"/>
        <family val="2"/>
      </rPr>
      <t xml:space="preserve">点</t>
    </r>
    <r>
      <rPr>
        <sz val="6"/>
        <rFont val="宋体"/>
        <family val="0"/>
        <charset val="134"/>
      </rPr>
      <t xml:space="preserve">30</t>
    </r>
    <r>
      <rPr>
        <sz val="6"/>
        <rFont val="Noto Sans"/>
        <family val="2"/>
      </rPr>
      <t xml:space="preserve">至</t>
    </r>
    <r>
      <rPr>
        <sz val="6"/>
        <rFont val="宋体"/>
        <family val="0"/>
        <charset val="134"/>
      </rPr>
      <t xml:space="preserve">10</t>
    </r>
    <r>
      <rPr>
        <sz val="6"/>
        <rFont val="Noto Sans"/>
        <family val="2"/>
      </rPr>
      <t xml:space="preserve">点</t>
    </r>
    <r>
      <rPr>
        <sz val="6"/>
        <rFont val="宋体"/>
        <family val="0"/>
        <charset val="134"/>
      </rPr>
      <t xml:space="preserve">30</t>
    </r>
    <r>
      <rPr>
        <sz val="6"/>
        <rFont val="Noto Sans"/>
        <family val="2"/>
      </rPr>
      <t xml:space="preserve">结束，家属旁听了整个过程，当庭未作任何宣判。二审由武安市刑二庭董光辉审理。</t>
    </r>
  </si>
  <si>
    <r>
      <rPr>
        <sz val="10.5"/>
        <rFont val="Calibri"/>
        <family val="2"/>
      </rPr>
      <t xml:space="preserve">2013</t>
    </r>
    <r>
      <rPr>
        <sz val="10.5"/>
        <rFont val="Noto Sans"/>
        <family val="2"/>
      </rPr>
      <t xml:space="preserve">年</t>
    </r>
    <r>
      <rPr>
        <sz val="10.5"/>
        <rFont val="Calibri"/>
        <family val="2"/>
      </rPr>
      <t xml:space="preserve">9</t>
    </r>
    <r>
      <rPr>
        <sz val="10.5"/>
        <rFont val="Noto Sans"/>
        <family val="2"/>
      </rPr>
      <t xml:space="preserve">月初</t>
    </r>
  </si>
  <si>
    <t xml:space="preserve">上诉案被退回</t>
  </si>
  <si>
    <r>
      <rPr>
        <sz val="6"/>
        <rFont val="宋体"/>
        <family val="0"/>
        <charset val="134"/>
      </rPr>
      <t xml:space="preserve">2013</t>
    </r>
    <r>
      <rPr>
        <sz val="6"/>
        <rFont val="Noto Sans"/>
        <family val="2"/>
      </rPr>
      <t xml:space="preserve">年</t>
    </r>
    <r>
      <rPr>
        <sz val="6"/>
        <rFont val="宋体"/>
        <family val="0"/>
        <charset val="134"/>
      </rPr>
      <t xml:space="preserve">3</t>
    </r>
    <r>
      <rPr>
        <sz val="6"/>
        <rFont val="Noto Sans"/>
        <family val="2"/>
      </rPr>
      <t xml:space="preserve">月</t>
    </r>
    <r>
      <rPr>
        <sz val="6"/>
        <rFont val="宋体"/>
        <family val="0"/>
        <charset val="134"/>
      </rPr>
      <t xml:space="preserve">18</t>
    </r>
    <r>
      <rPr>
        <sz val="6"/>
        <rFont val="Noto Sans"/>
        <family val="2"/>
      </rPr>
      <t xml:space="preserve">日，河北武安法院再次冤判法轮功学员王爱英三年刑期。王爱英家属再次委托北京律师上诉。</t>
    </r>
    <r>
      <rPr>
        <sz val="6"/>
        <rFont val="宋体"/>
        <family val="0"/>
        <charset val="134"/>
      </rPr>
      <t xml:space="preserve">9</t>
    </r>
    <r>
      <rPr>
        <sz val="6"/>
        <rFont val="Noto Sans"/>
        <family val="2"/>
      </rPr>
      <t xml:space="preserve">月初，上诉案被退回武安市法院重新审理。这已是同一案件第二次被邯郸市中级法院退回武安市法院。</t>
    </r>
  </si>
  <si>
    <r>
      <rPr>
        <sz val="10.5"/>
        <rFont val="Calibri"/>
        <family val="2"/>
      </rPr>
      <t xml:space="preserve">2014</t>
    </r>
    <r>
      <rPr>
        <sz val="10.5"/>
        <rFont val="Noto Sans"/>
        <family val="2"/>
      </rPr>
      <t xml:space="preserve">年</t>
    </r>
    <r>
      <rPr>
        <sz val="10.5"/>
        <rFont val="Calibri"/>
        <family val="2"/>
      </rPr>
      <t xml:space="preserve">5</t>
    </r>
    <r>
      <rPr>
        <sz val="10.5"/>
        <rFont val="Noto Sans"/>
        <family val="2"/>
      </rPr>
      <t xml:space="preserve">月</t>
    </r>
    <r>
      <rPr>
        <sz val="10.5"/>
        <rFont val="Calibri"/>
        <family val="2"/>
      </rPr>
      <t xml:space="preserve">31</t>
    </r>
    <r>
      <rPr>
        <sz val="10.5"/>
        <rFont val="Noto Sans"/>
        <family val="2"/>
      </rPr>
      <t xml:space="preserve">日</t>
    </r>
  </si>
  <si>
    <r>
      <rPr>
        <sz val="10.5"/>
        <rFont val="Calibri"/>
        <family val="2"/>
      </rPr>
      <t xml:space="preserve">2012</t>
    </r>
    <r>
      <rPr>
        <sz val="10.5"/>
        <rFont val="Noto Sans"/>
        <family val="2"/>
      </rPr>
      <t xml:space="preserve">年</t>
    </r>
    <r>
      <rPr>
        <sz val="10.5"/>
        <rFont val="Calibri"/>
        <family val="2"/>
      </rPr>
      <t xml:space="preserve">8</t>
    </r>
    <r>
      <rPr>
        <sz val="10.5"/>
        <rFont val="Noto Sans"/>
        <family val="2"/>
      </rPr>
      <t xml:space="preserve">月</t>
    </r>
  </si>
  <si>
    <t xml:space="preserve">王爱英和王红亮</t>
  </si>
  <si>
    <t xml:space="preserve">退回重审</t>
  </si>
  <si>
    <r>
      <rPr>
        <sz val="9"/>
        <rFont val="Noto Sans"/>
        <family val="2"/>
      </rPr>
      <t xml:space="preserve">随后王爱英和王红亮上诉至邯郸市中级法院，</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邯郸市中级法院以事实不清发回武安市法院重审。</t>
    </r>
  </si>
  <si>
    <r>
      <rPr>
        <sz val="10.5"/>
        <rFont val="Calibri"/>
        <family val="2"/>
      </rPr>
      <t xml:space="preserve">2012</t>
    </r>
    <r>
      <rPr>
        <sz val="10.5"/>
        <rFont val="Noto Sans"/>
        <family val="2"/>
      </rPr>
      <t xml:space="preserve">年</t>
    </r>
    <r>
      <rPr>
        <sz val="10.5"/>
        <rFont val="Calibri"/>
        <family val="2"/>
      </rPr>
      <t xml:space="preserve">9</t>
    </r>
    <r>
      <rPr>
        <sz val="10.5"/>
        <rFont val="Noto Sans"/>
        <family val="2"/>
      </rPr>
      <t xml:space="preserve">月</t>
    </r>
  </si>
  <si>
    <r>
      <rPr>
        <sz val="6"/>
        <rFont val="Noto Sans"/>
        <family val="2"/>
      </rPr>
      <t xml:space="preserve">二零一一年六月一日早晨被绑架，恶警同时抢走打印机多台，电脑一台，笔记电脑一台，刻录机一台，法轮功书籍等物品和现金</t>
    </r>
    <r>
      <rPr>
        <sz val="6"/>
        <rFont val="宋体"/>
        <family val="0"/>
        <charset val="134"/>
      </rPr>
      <t xml:space="preserve">14000</t>
    </r>
    <r>
      <rPr>
        <sz val="6"/>
        <rFont val="Noto Sans"/>
        <family val="2"/>
      </rPr>
      <t xml:space="preserve">元。王洪亮夫妇上诉到邯郸中级法院。九月，邯郸中级法院认定此案事实不清，退回武安重审</t>
    </r>
  </si>
  <si>
    <r>
      <rPr>
        <sz val="10.5"/>
        <rFont val="宋体"/>
        <family val="0"/>
        <charset val="134"/>
      </rPr>
      <t xml:space="preserve">2013</t>
    </r>
    <r>
      <rPr>
        <sz val="10.5"/>
        <rFont val="Noto Sans"/>
        <family val="2"/>
      </rPr>
      <t xml:space="preserve">年一月中旬</t>
    </r>
  </si>
  <si>
    <t xml:space="preserve">对两人撤诉</t>
  </si>
  <si>
    <t xml:space="preserve">武安市法院偷二零一二年一月十日偷偷开庭，两人上诉，九月份邯郸中院认定事实不清，退回武安法院重新审理。二零一三年一月中旬，武安市检察院对两人撤诉。</t>
  </si>
  <si>
    <r>
      <rPr>
        <shadow val="true"/>
        <sz val="11"/>
        <color rgb="FF000000"/>
        <rFont val="宋体"/>
        <family val="0"/>
        <charset val="134"/>
      </rPr>
      <t xml:space="preserve">2002</t>
    </r>
    <r>
      <rPr>
        <shadow val="true"/>
        <sz val="11"/>
        <color rgb="FF000000"/>
        <rFont val="Noto Sans"/>
        <family val="2"/>
      </rPr>
      <t xml:space="preserve">年</t>
    </r>
    <r>
      <rPr>
        <shadow val="true"/>
        <sz val="11"/>
        <color rgb="FF000000"/>
        <rFont val="宋体"/>
        <family val="0"/>
        <charset val="134"/>
      </rPr>
      <t xml:space="preserve">3</t>
    </r>
    <r>
      <rPr>
        <shadow val="true"/>
        <sz val="11"/>
        <color rgb="FF000000"/>
        <rFont val="Noto Sans"/>
        <family val="2"/>
      </rPr>
      <t xml:space="preserve">月份</t>
    </r>
  </si>
  <si>
    <t xml:space="preserve">王改便</t>
  </si>
  <si>
    <t xml:space="preserve">武安市大同镇同乐村</t>
  </si>
  <si>
    <r>
      <rPr>
        <shadow val="true"/>
        <sz val="11"/>
        <color rgb="FF000000"/>
        <rFont val="Noto Sans"/>
        <family val="2"/>
      </rPr>
      <t xml:space="preserve">劫持</t>
    </r>
    <r>
      <rPr>
        <shadow val="true"/>
        <sz val="11"/>
        <color rgb="FF000000"/>
        <rFont val="宋体"/>
        <family val="0"/>
        <charset val="134"/>
      </rPr>
      <t xml:space="preserve">/</t>
    </r>
    <r>
      <rPr>
        <shadow val="true"/>
        <sz val="11"/>
        <color rgb="FF000000"/>
        <rFont val="Noto Sans"/>
        <family val="2"/>
      </rPr>
      <t xml:space="preserve">劳教拒收 　</t>
    </r>
  </si>
  <si>
    <r>
      <rPr>
        <shadow val="true"/>
        <sz val="11"/>
        <color rgb="FF000000"/>
        <rFont val="Noto Sans"/>
        <family val="2"/>
      </rPr>
      <t xml:space="preserve">武安市看守所</t>
    </r>
    <r>
      <rPr>
        <shadow val="true"/>
        <sz val="11"/>
        <color rgb="FF000000"/>
        <rFont val="宋体"/>
        <family val="0"/>
        <charset val="134"/>
      </rPr>
      <t xml:space="preserve">/</t>
    </r>
    <r>
      <rPr>
        <shadow val="true"/>
        <sz val="11"/>
        <color rgb="FF000000"/>
        <rFont val="Noto Sans"/>
        <family val="2"/>
      </rPr>
      <t xml:space="preserve">劳教所</t>
    </r>
  </si>
  <si>
    <r>
      <rPr>
        <sz val="8"/>
        <rFont val="Noto Sans"/>
        <family val="2"/>
      </rPr>
      <t xml:space="preserve">因发放法轮功真相资料被武安市大同镇派出所劫持，送至武安市看守所，</t>
    </r>
    <r>
      <rPr>
        <sz val="8"/>
        <rFont val="Arial"/>
        <family val="2"/>
      </rPr>
      <t xml:space="preserve">2002</t>
    </r>
    <r>
      <rPr>
        <sz val="8"/>
        <rFont val="Noto Sans"/>
        <family val="2"/>
      </rPr>
      <t xml:space="preserve">年</t>
    </r>
    <r>
      <rPr>
        <sz val="8"/>
        <rFont val="Arial"/>
        <family val="2"/>
      </rPr>
      <t xml:space="preserve">6</t>
    </r>
    <r>
      <rPr>
        <sz val="8"/>
        <rFont val="Noto Sans"/>
        <family val="2"/>
      </rPr>
      <t xml:space="preserve">月又送劳教所。因查身体非常虚弱劳教所拒收，又被非法关押在看守所。</t>
    </r>
  </si>
  <si>
    <t xml:space="preserve">武安市大同镇派出所</t>
  </si>
  <si>
    <t xml:space="preserve">酷刑勒索</t>
  </si>
  <si>
    <r>
      <rPr>
        <shadow val="true"/>
        <sz val="8"/>
        <color rgb="FF000000"/>
        <rFont val="Noto Sans"/>
        <family val="2"/>
      </rPr>
      <t xml:space="preserve">这期间被折磨得双腿浮肿，进食困难，奄奄一息。看守所怕担责任，在这种情况下，又勒索家里</t>
    </r>
    <r>
      <rPr>
        <shadow val="true"/>
        <sz val="8"/>
        <color rgb="FF000000"/>
        <rFont val="宋体"/>
        <family val="0"/>
        <charset val="134"/>
      </rPr>
      <t xml:space="preserve">3000</t>
    </r>
    <r>
      <rPr>
        <shadow val="true"/>
        <sz val="8"/>
        <color rgb="FF000000"/>
        <rFont val="Noto Sans"/>
        <family val="2"/>
      </rPr>
      <t xml:space="preserve">元，才让家人把他接回家。回家后身体一直无法恢复，于</t>
    </r>
    <r>
      <rPr>
        <shadow val="true"/>
        <sz val="8"/>
        <color rgb="FF000000"/>
        <rFont val="宋体"/>
        <family val="0"/>
        <charset val="134"/>
      </rPr>
      <t xml:space="preserve">2003</t>
    </r>
    <r>
      <rPr>
        <shadow val="true"/>
        <sz val="8"/>
        <color rgb="FF000000"/>
        <rFont val="Noto Sans"/>
        <family val="2"/>
      </rPr>
      <t xml:space="preserve">年</t>
    </r>
    <r>
      <rPr>
        <shadow val="true"/>
        <sz val="8"/>
        <color rgb="FF000000"/>
        <rFont val="宋体"/>
        <family val="0"/>
        <charset val="134"/>
      </rPr>
      <t xml:space="preserve">4</t>
    </r>
    <r>
      <rPr>
        <shadow val="true"/>
        <sz val="8"/>
        <color rgb="FF000000"/>
        <rFont val="Noto Sans"/>
        <family val="2"/>
      </rPr>
      <t xml:space="preserve">月</t>
    </r>
    <r>
      <rPr>
        <shadow val="true"/>
        <sz val="8"/>
        <color rgb="FF000000"/>
        <rFont val="宋体"/>
        <family val="0"/>
        <charset val="134"/>
      </rPr>
      <t xml:space="preserve">18</t>
    </r>
    <r>
      <rPr>
        <shadow val="true"/>
        <sz val="8"/>
        <color rgb="FF000000"/>
        <rFont val="Noto Sans"/>
        <family val="2"/>
      </rPr>
      <t xml:space="preserve">日离开人世。</t>
    </r>
  </si>
  <si>
    <r>
      <rPr>
        <shadow val="true"/>
        <sz val="11"/>
        <color rgb="FF000000"/>
        <rFont val="宋体"/>
        <family val="0"/>
        <charset val="134"/>
      </rPr>
      <t xml:space="preserve">2003</t>
    </r>
    <r>
      <rPr>
        <shadow val="true"/>
        <sz val="11"/>
        <color rgb="FF000000"/>
        <rFont val="Noto Sans"/>
        <family val="2"/>
      </rPr>
      <t xml:space="preserve">年</t>
    </r>
    <r>
      <rPr>
        <shadow val="true"/>
        <sz val="11"/>
        <color rgb="FF000000"/>
        <rFont val="宋体"/>
        <family val="0"/>
        <charset val="134"/>
      </rPr>
      <t xml:space="preserve">4</t>
    </r>
    <r>
      <rPr>
        <shadow val="true"/>
        <sz val="11"/>
        <color rgb="FF000000"/>
        <rFont val="Noto Sans"/>
        <family val="2"/>
      </rPr>
      <t xml:space="preserve">月</t>
    </r>
    <r>
      <rPr>
        <shadow val="true"/>
        <sz val="11"/>
        <color rgb="FF000000"/>
        <rFont val="宋体"/>
        <family val="0"/>
        <charset val="134"/>
      </rPr>
      <t xml:space="preserve">18</t>
    </r>
    <r>
      <rPr>
        <shadow val="true"/>
        <sz val="11"/>
        <color rgb="FF000000"/>
        <rFont val="Noto Sans"/>
        <family val="2"/>
      </rPr>
      <t xml:space="preserve">日</t>
    </r>
  </si>
  <si>
    <r>
      <rPr>
        <shadow val="true"/>
        <sz val="10.5"/>
        <color rgb="FF000000"/>
        <rFont val="宋体"/>
        <family val="0"/>
        <charset val="134"/>
      </rPr>
      <t xml:space="preserve">1999</t>
    </r>
    <r>
      <rPr>
        <shadow val="true"/>
        <sz val="10.5"/>
        <color rgb="FF000000"/>
        <rFont val="Noto Sans"/>
        <family val="2"/>
      </rPr>
      <t xml:space="preserve">年至</t>
    </r>
    <r>
      <rPr>
        <shadow val="true"/>
        <sz val="10.5"/>
        <color rgb="FF000000"/>
        <rFont val="宋体"/>
        <family val="0"/>
        <charset val="134"/>
      </rPr>
      <t xml:space="preserve">2000</t>
    </r>
    <r>
      <rPr>
        <shadow val="true"/>
        <sz val="10.5"/>
        <color rgb="FF000000"/>
        <rFont val="Noto Sans"/>
        <family val="2"/>
      </rPr>
      <t xml:space="preserve">年正月二十六日</t>
    </r>
  </si>
  <si>
    <t xml:space="preserve">王红亮</t>
  </si>
  <si>
    <r>
      <rPr>
        <shadow val="true"/>
        <sz val="6"/>
        <color rgb="FF000000"/>
        <rFont val="宋体"/>
        <family val="0"/>
        <charset val="134"/>
      </rPr>
      <t xml:space="preserve">1999</t>
    </r>
    <r>
      <rPr>
        <shadow val="true"/>
        <sz val="6"/>
        <color rgb="FF000000"/>
        <rFont val="Noto Sans"/>
        <family val="2"/>
      </rPr>
      <t xml:space="preserve">年至</t>
    </r>
    <r>
      <rPr>
        <shadow val="true"/>
        <sz val="6"/>
        <color rgb="FF000000"/>
        <rFont val="宋体"/>
        <family val="0"/>
        <charset val="134"/>
      </rPr>
      <t xml:space="preserve">2000</t>
    </r>
    <r>
      <rPr>
        <shadow val="true"/>
        <sz val="6"/>
        <color rgb="FF000000"/>
        <rFont val="Noto Sans"/>
        <family val="2"/>
      </rPr>
      <t xml:space="preserve">年正月二十六日，王红亮曾被邑城镇政府邪党人员、派出所恶警绑架关押迫害。他的妻子王爱英在</t>
    </r>
    <r>
      <rPr>
        <shadow val="true"/>
        <sz val="6"/>
        <color rgb="FF000000"/>
        <rFont val="宋体"/>
        <family val="0"/>
        <charset val="134"/>
      </rPr>
      <t xml:space="preserve">2001</t>
    </r>
    <r>
      <rPr>
        <shadow val="true"/>
        <sz val="6"/>
        <color rgb="FF000000"/>
        <rFont val="Noto Sans"/>
        <family val="2"/>
      </rPr>
      <t xml:space="preserve">年</t>
    </r>
    <r>
      <rPr>
        <shadow val="true"/>
        <sz val="6"/>
        <color rgb="FF000000"/>
        <rFont val="宋体"/>
        <family val="0"/>
        <charset val="134"/>
      </rPr>
      <t xml:space="preserve">10</t>
    </r>
    <r>
      <rPr>
        <shadow val="true"/>
        <sz val="6"/>
        <color rgb="FF000000"/>
        <rFont val="Noto Sans"/>
        <family val="2"/>
      </rPr>
      <t xml:space="preserve">月因进京上访被武安市公安局非法劳教</t>
    </r>
    <r>
      <rPr>
        <shadow val="true"/>
        <sz val="6"/>
        <color rgb="FF000000"/>
        <rFont val="宋体"/>
        <family val="0"/>
        <charset val="134"/>
      </rPr>
      <t xml:space="preserve">3</t>
    </r>
    <r>
      <rPr>
        <shadow val="true"/>
        <sz val="6"/>
        <color rgb="FF000000"/>
        <rFont val="Noto Sans"/>
        <family val="2"/>
      </rPr>
      <t xml:space="preserve">年。（因身体原因未被送走）</t>
    </r>
  </si>
  <si>
    <r>
      <rPr>
        <sz val="10.5"/>
        <rFont val="Calibri"/>
        <family val="2"/>
      </rPr>
      <t xml:space="preserve">2001</t>
    </r>
    <r>
      <rPr>
        <sz val="10.5"/>
        <rFont val="Noto Sans"/>
        <family val="2"/>
      </rPr>
      <t xml:space="preserve">年 </t>
    </r>
  </si>
  <si>
    <t xml:space="preserve">绑架劳教　</t>
  </si>
  <si>
    <t xml:space="preserve">王红亮，武安市迂城人，和王爱英在二零零二年左右结婚。二零零一年曾被武安市送邯郸劳教所非法劳教二年。王爱英的丈夫王红亮，二零零一年张贴法轮功真相资料，遭北安乐派出所警察绑架，后被武安市公安局非法劳教一年。</t>
  </si>
  <si>
    <r>
      <rPr>
        <sz val="10.5"/>
        <rFont val="Calibri"/>
        <family val="2"/>
      </rPr>
      <t xml:space="preserve">2013</t>
    </r>
    <r>
      <rPr>
        <sz val="10.5"/>
        <rFont val="Noto Sans"/>
        <family val="2"/>
      </rPr>
      <t xml:space="preserve">年</t>
    </r>
    <r>
      <rPr>
        <sz val="10.5"/>
        <rFont val="Calibri"/>
        <family val="2"/>
      </rPr>
      <t xml:space="preserve">2</t>
    </r>
    <r>
      <rPr>
        <sz val="10.5"/>
        <rFont val="Noto Sans"/>
        <family val="2"/>
      </rPr>
      <t xml:space="preserve">月</t>
    </r>
    <r>
      <rPr>
        <sz val="10.5"/>
        <rFont val="Calibri"/>
        <family val="2"/>
      </rPr>
      <t xml:space="preserve">2</t>
    </r>
    <r>
      <rPr>
        <sz val="10.5"/>
        <rFont val="Noto Sans"/>
        <family val="2"/>
      </rPr>
      <t xml:space="preserve">日中午</t>
    </r>
  </si>
  <si>
    <t xml:space="preserve">取保候审</t>
  </si>
  <si>
    <r>
      <rPr>
        <sz val="9"/>
        <rFont val="Noto Sans"/>
        <family val="2"/>
      </rPr>
      <t xml:space="preserve">王洪亮被非法取保候审，二月二日中午，被武安市城关派出所、大同镇派出所、国保大队、武安市</t>
    </r>
    <r>
      <rPr>
        <sz val="9"/>
        <rFont val="Calibri"/>
        <family val="2"/>
      </rPr>
      <t xml:space="preserve">610</t>
    </r>
    <r>
      <rPr>
        <sz val="9"/>
        <rFont val="Noto Sans"/>
        <family val="2"/>
      </rPr>
      <t xml:space="preserve">警察送回老家迂城。</t>
    </r>
  </si>
  <si>
    <r>
      <rPr>
        <sz val="10.5"/>
        <rFont val="Calibri"/>
        <family val="2"/>
      </rPr>
      <t xml:space="preserve">2011</t>
    </r>
    <r>
      <rPr>
        <sz val="10.5"/>
        <rFont val="Noto Sans"/>
        <family val="2"/>
      </rPr>
      <t xml:space="preserve">年</t>
    </r>
    <r>
      <rPr>
        <sz val="10.5"/>
        <rFont val="Calibri"/>
        <family val="2"/>
      </rPr>
      <t xml:space="preserve">6</t>
    </r>
    <r>
      <rPr>
        <sz val="10.5"/>
        <rFont val="Noto Sans"/>
        <family val="2"/>
      </rPr>
      <t xml:space="preserve">月</t>
    </r>
    <r>
      <rPr>
        <sz val="10.5"/>
        <rFont val="Calibri"/>
        <family val="2"/>
      </rPr>
      <t xml:space="preserve">1</t>
    </r>
    <r>
      <rPr>
        <sz val="10.5"/>
        <rFont val="Noto Sans"/>
        <family val="2"/>
      </rPr>
      <t xml:space="preserve">日</t>
    </r>
  </si>
  <si>
    <t xml:space="preserve">王洪亮</t>
  </si>
  <si>
    <r>
      <rPr>
        <shadow val="true"/>
        <sz val="11"/>
        <color rgb="FF000000"/>
        <rFont val="Calibri"/>
        <family val="2"/>
      </rPr>
      <t xml:space="preserve">2011</t>
    </r>
    <r>
      <rPr>
        <shadow val="true"/>
        <sz val="11"/>
        <color rgb="FF000000"/>
        <rFont val="Noto Sans"/>
        <family val="2"/>
      </rPr>
      <t xml:space="preserve">年</t>
    </r>
    <r>
      <rPr>
        <shadow val="true"/>
        <sz val="11"/>
        <color rgb="FF000000"/>
        <rFont val="Calibri"/>
        <family val="2"/>
      </rPr>
      <t xml:space="preserve">6</t>
    </r>
    <r>
      <rPr>
        <shadow val="true"/>
        <sz val="11"/>
        <color rgb="FF000000"/>
        <rFont val="Noto Sans"/>
        <family val="2"/>
      </rPr>
      <t xml:space="preserve">月</t>
    </r>
    <r>
      <rPr>
        <shadow val="true"/>
        <sz val="11"/>
        <color rgb="FF000000"/>
        <rFont val="Calibri"/>
        <family val="2"/>
      </rPr>
      <t xml:space="preserve">1</t>
    </r>
    <r>
      <rPr>
        <shadow val="true"/>
        <sz val="11"/>
        <color rgb="FF000000"/>
        <rFont val="Noto Sans"/>
        <family val="2"/>
      </rPr>
      <t xml:space="preserve">日早晨</t>
    </r>
    <r>
      <rPr>
        <shadow val="true"/>
        <sz val="11"/>
        <color rgb="FF000000"/>
        <rFont val="Calibri"/>
        <family val="2"/>
      </rPr>
      <t xml:space="preserve">8</t>
    </r>
    <r>
      <rPr>
        <shadow val="true"/>
        <sz val="11"/>
        <color rgb="FF000000"/>
        <rFont val="Noto Sans"/>
        <family val="2"/>
      </rPr>
      <t xml:space="preserve">点左右被</t>
    </r>
    <r>
      <rPr>
        <shadow val="true"/>
        <sz val="11"/>
        <color rgb="FF000000"/>
        <rFont val="Calibri"/>
        <family val="2"/>
      </rPr>
      <t xml:space="preserve">610(</t>
    </r>
    <r>
      <rPr>
        <shadow val="true"/>
        <sz val="11"/>
        <color rgb="FF000000"/>
        <rFont val="Noto Sans"/>
        <family val="2"/>
      </rPr>
      <t xml:space="preserve">国保大队：张利华贺旭兵；城关派出所：张爱斌等）非法绑架</t>
    </r>
  </si>
  <si>
    <r>
      <rPr>
        <shadow val="true"/>
        <sz val="11"/>
        <color rgb="FF000000"/>
        <rFont val="宋体"/>
        <family val="0"/>
        <charset val="134"/>
      </rPr>
      <t xml:space="preserve">610</t>
    </r>
    <r>
      <rPr>
        <shadow val="true"/>
        <sz val="11"/>
        <color rgb="FF000000"/>
        <rFont val="Noto Sans"/>
        <family val="2"/>
      </rPr>
      <t xml:space="preserve">、国保大队、城关派出所</t>
    </r>
  </si>
  <si>
    <r>
      <rPr>
        <sz val="12"/>
        <rFont val="宋体"/>
        <family val="0"/>
        <charset val="134"/>
      </rPr>
      <t xml:space="preserve">3</t>
    </r>
    <r>
      <rPr>
        <sz val="10"/>
        <rFont val="Noto Sans"/>
        <family val="2"/>
      </rPr>
      <t xml:space="preserve">年</t>
    </r>
  </si>
  <si>
    <r>
      <rPr>
        <shadow val="true"/>
        <sz val="6"/>
        <color rgb="FF000000"/>
        <rFont val="Calibri"/>
        <family val="2"/>
      </rPr>
      <t xml:space="preserve">2012</t>
    </r>
    <r>
      <rPr>
        <shadow val="true"/>
        <sz val="6"/>
        <color rgb="FF000000"/>
        <rFont val="Noto Sans"/>
        <family val="2"/>
      </rPr>
      <t xml:space="preserve">年</t>
    </r>
    <r>
      <rPr>
        <shadow val="true"/>
        <sz val="6"/>
        <color rgb="FF000000"/>
        <rFont val="Calibri"/>
        <family val="2"/>
      </rPr>
      <t xml:space="preserve">3</t>
    </r>
    <r>
      <rPr>
        <shadow val="true"/>
        <sz val="6"/>
        <color rgb="FF000000"/>
        <rFont val="Noto Sans"/>
        <family val="2"/>
      </rPr>
      <t xml:space="preserve">月份被武安市法院非法判刑</t>
    </r>
    <r>
      <rPr>
        <shadow val="true"/>
        <sz val="6"/>
        <color rgb="FF000000"/>
        <rFont val="Calibri"/>
        <family val="2"/>
      </rPr>
      <t xml:space="preserve">3</t>
    </r>
    <r>
      <rPr>
        <shadow val="true"/>
        <sz val="6"/>
        <color rgb="FF000000"/>
        <rFont val="Noto Sans"/>
        <family val="2"/>
      </rPr>
      <t xml:space="preserve">年。河北省武安市法轮功学员王洪亮、王爱英于</t>
    </r>
    <r>
      <rPr>
        <shadow val="true"/>
        <sz val="6"/>
        <color rgb="FF000000"/>
        <rFont val="Calibri"/>
        <family val="2"/>
      </rPr>
      <t xml:space="preserve">2011</t>
    </r>
    <r>
      <rPr>
        <shadow val="true"/>
        <sz val="6"/>
        <color rgb="FF000000"/>
        <rFont val="Noto Sans"/>
        <family val="2"/>
      </rPr>
      <t xml:space="preserve">年</t>
    </r>
    <r>
      <rPr>
        <shadow val="true"/>
        <sz val="6"/>
        <color rgb="FF000000"/>
        <rFont val="Calibri"/>
        <family val="2"/>
      </rPr>
      <t xml:space="preserve">6</t>
    </r>
    <r>
      <rPr>
        <shadow val="true"/>
        <sz val="6"/>
        <color rgb="FF000000"/>
        <rFont val="Noto Sans"/>
        <family val="2"/>
      </rPr>
      <t xml:space="preserve">月</t>
    </r>
    <r>
      <rPr>
        <shadow val="true"/>
        <sz val="6"/>
        <color rgb="FF000000"/>
        <rFont val="Calibri"/>
        <family val="2"/>
      </rPr>
      <t xml:space="preserve">1</t>
    </r>
    <r>
      <rPr>
        <shadow val="true"/>
        <sz val="6"/>
        <color rgb="FF000000"/>
        <rFont val="Noto Sans"/>
        <family val="2"/>
      </rPr>
      <t xml:space="preserve">日早晨</t>
    </r>
    <r>
      <rPr>
        <shadow val="true"/>
        <sz val="6"/>
        <color rgb="FF000000"/>
        <rFont val="Calibri"/>
        <family val="2"/>
      </rPr>
      <t xml:space="preserve">8</t>
    </r>
    <r>
      <rPr>
        <shadow val="true"/>
        <sz val="6"/>
        <color rgb="FF000000"/>
        <rFont val="Noto Sans"/>
        <family val="2"/>
      </rPr>
      <t xml:space="preserve">点左右被</t>
    </r>
    <r>
      <rPr>
        <shadow val="true"/>
        <sz val="6"/>
        <color rgb="FF000000"/>
        <rFont val="Calibri"/>
        <family val="2"/>
      </rPr>
      <t xml:space="preserve">610(</t>
    </r>
    <r>
      <rPr>
        <shadow val="true"/>
        <sz val="6"/>
        <color rgb="FF000000"/>
        <rFont val="Noto Sans"/>
        <family val="2"/>
      </rPr>
      <t xml:space="preserve">国保大队张利华、贺旭兵、城关派出所张爱斌等）绑架，至今被非法关押。</t>
    </r>
  </si>
  <si>
    <t xml:space="preserve">王某</t>
  </si>
  <si>
    <r>
      <rPr>
        <sz val="10.5"/>
        <color rgb="FF000000"/>
        <rFont val="Calibri"/>
        <family val="2"/>
      </rPr>
      <t xml:space="preserve">2005</t>
    </r>
    <r>
      <rPr>
        <sz val="10.5"/>
        <color rgb="FF000000"/>
        <rFont val="Noto Sans"/>
        <family val="2"/>
      </rPr>
      <t xml:space="preserve">年</t>
    </r>
    <r>
      <rPr>
        <sz val="10.5"/>
        <color rgb="FF000000"/>
        <rFont val="Calibri"/>
        <family val="2"/>
      </rPr>
      <t xml:space="preserve">8</t>
    </r>
    <r>
      <rPr>
        <sz val="10.5"/>
        <color rgb="FF000000"/>
        <rFont val="Noto Sans"/>
        <family val="2"/>
      </rPr>
      <t xml:space="preserve">月</t>
    </r>
    <r>
      <rPr>
        <sz val="10.5"/>
        <color rgb="FF000000"/>
        <rFont val="Calibri"/>
        <family val="2"/>
      </rPr>
      <t xml:space="preserve">9</t>
    </r>
    <r>
      <rPr>
        <sz val="10.5"/>
        <color rgb="FF000000"/>
        <rFont val="Noto Sans"/>
        <family val="2"/>
      </rPr>
      <t xml:space="preserve">日</t>
    </r>
  </si>
  <si>
    <t xml:space="preserve">王树林</t>
  </si>
  <si>
    <r>
      <rPr>
        <sz val="12"/>
        <rFont val="宋体"/>
        <family val="0"/>
        <charset val="134"/>
      </rPr>
      <t xml:space="preserve">30</t>
    </r>
    <r>
      <rPr>
        <sz val="10"/>
        <rFont val="Noto Sans"/>
        <family val="2"/>
      </rPr>
      <t xml:space="preserve">天</t>
    </r>
  </si>
  <si>
    <r>
      <rPr>
        <shadow val="true"/>
        <sz val="6"/>
        <color rgb="FF000000"/>
        <rFont val="Noto Sans"/>
        <family val="2"/>
      </rPr>
      <t xml:space="preserve">恶警从王树林家抄走大法书，现金</t>
    </r>
    <r>
      <rPr>
        <shadow val="true"/>
        <sz val="6"/>
        <color rgb="FF000000"/>
        <rFont val="宋体"/>
        <family val="0"/>
        <charset val="134"/>
      </rPr>
      <t xml:space="preserve">1100</t>
    </r>
    <r>
      <rPr>
        <shadow val="true"/>
        <sz val="6"/>
        <color rgb="FF000000"/>
        <rFont val="Noto Sans"/>
        <family val="2"/>
      </rPr>
      <t xml:space="preserve">元。王树林被非法关押在武安看守所</t>
    </r>
    <r>
      <rPr>
        <shadow val="true"/>
        <sz val="6"/>
        <color rgb="FF000000"/>
        <rFont val="宋体"/>
        <family val="0"/>
        <charset val="134"/>
      </rPr>
      <t xml:space="preserve">30</t>
    </r>
    <r>
      <rPr>
        <shadow val="true"/>
        <sz val="6"/>
        <color rgb="FF000000"/>
        <rFont val="Noto Sans"/>
        <family val="2"/>
      </rPr>
      <t xml:space="preserve">天，遭受恐吓、毒打，身体、精神受到很大伤害，并被超期羁押。直接经济损失</t>
    </r>
    <r>
      <rPr>
        <shadow val="true"/>
        <sz val="6"/>
        <color rgb="FF000000"/>
        <rFont val="宋体"/>
        <family val="0"/>
        <charset val="134"/>
      </rPr>
      <t xml:space="preserve">3000</t>
    </r>
    <r>
      <rPr>
        <shadow val="true"/>
        <sz val="6"/>
        <color rgb="FF000000"/>
        <rFont val="Noto Sans"/>
        <family val="2"/>
      </rPr>
      <t xml:space="preserve">元，全家无一日安宁，妻子受恐吓，子女受歧视。</t>
    </r>
  </si>
  <si>
    <r>
      <rPr>
        <shadow val="true"/>
        <sz val="10.5"/>
        <color rgb="FF000000"/>
        <rFont val="Noto Sans"/>
        <family val="2"/>
      </rPr>
      <t xml:space="preserve">公安局一科</t>
    </r>
    <r>
      <rPr>
        <shadow val="true"/>
        <sz val="10.5"/>
        <color rgb="FF000000"/>
        <rFont val="宋体"/>
        <family val="0"/>
        <charset val="134"/>
      </rPr>
      <t xml:space="preserve">610</t>
    </r>
    <r>
      <rPr>
        <shadow val="true"/>
        <sz val="10.5"/>
        <color rgb="FF000000"/>
        <rFont val="Noto Sans"/>
        <family val="2"/>
      </rPr>
      <t xml:space="preserve">张利华等</t>
    </r>
  </si>
  <si>
    <r>
      <rPr>
        <sz val="10.5"/>
        <color rgb="FF000000"/>
        <rFont val="Calibri"/>
        <family val="2"/>
      </rPr>
      <t xml:space="preserve">2008</t>
    </r>
    <r>
      <rPr>
        <sz val="10.5"/>
        <color rgb="FF000000"/>
        <rFont val="Noto Sans"/>
        <family val="2"/>
      </rPr>
      <t xml:space="preserve">年</t>
    </r>
    <r>
      <rPr>
        <sz val="10.5"/>
        <color rgb="FF000000"/>
        <rFont val="Calibri"/>
        <family val="2"/>
      </rPr>
      <t xml:space="preserve">1</t>
    </r>
    <r>
      <rPr>
        <sz val="10.5"/>
        <color rgb="FF000000"/>
        <rFont val="Noto Sans"/>
        <family val="2"/>
      </rPr>
      <t xml:space="preserve">月</t>
    </r>
    <r>
      <rPr>
        <sz val="10.5"/>
        <color rgb="FF000000"/>
        <rFont val="Calibri"/>
        <family val="2"/>
      </rPr>
      <t xml:space="preserve">15</t>
    </r>
    <r>
      <rPr>
        <sz val="10.5"/>
        <color rgb="FF000000"/>
        <rFont val="Noto Sans"/>
        <family val="2"/>
      </rPr>
      <t xml:space="preserve">日</t>
    </r>
  </si>
  <si>
    <t xml:space="preserve">王秀红</t>
  </si>
  <si>
    <t xml:space="preserve">炼功被人举报</t>
  </si>
  <si>
    <r>
      <rPr>
        <shadow val="true"/>
        <sz val="6"/>
        <color rgb="FF000000"/>
        <rFont val="Noto Sans"/>
        <family val="2"/>
      </rPr>
      <t xml:space="preserve">武安市公安局国保大队恶警王小莉，郑荣等</t>
    </r>
    <r>
      <rPr>
        <shadow val="true"/>
        <sz val="6"/>
        <color rgb="FF000000"/>
        <rFont val="宋体"/>
        <family val="0"/>
        <charset val="134"/>
      </rPr>
      <t xml:space="preserve">6</t>
    </r>
    <r>
      <rPr>
        <shadow val="true"/>
        <sz val="6"/>
        <color rgb="FF000000"/>
        <rFont val="Noto Sans"/>
        <family val="2"/>
      </rPr>
      <t xml:space="preserve">人绑架，抢走大法资料若干。在武安市看守所非法关押</t>
    </r>
    <r>
      <rPr>
        <shadow val="true"/>
        <sz val="6"/>
        <color rgb="FF000000"/>
        <rFont val="宋体"/>
        <family val="0"/>
        <charset val="134"/>
      </rPr>
      <t xml:space="preserve">50</t>
    </r>
    <r>
      <rPr>
        <shadow val="true"/>
        <sz val="6"/>
        <color rgb="FF000000"/>
        <rFont val="Noto Sans"/>
        <family val="2"/>
      </rPr>
      <t xml:space="preserve">天，被被劫持到石家庄女子劳教所关押</t>
    </r>
    <r>
      <rPr>
        <shadow val="true"/>
        <sz val="6"/>
        <color rgb="FF000000"/>
        <rFont val="宋体"/>
        <family val="0"/>
        <charset val="134"/>
      </rPr>
      <t xml:space="preserve">2</t>
    </r>
    <r>
      <rPr>
        <shadow val="true"/>
        <sz val="6"/>
        <color rgb="FF000000"/>
        <rFont val="Noto Sans"/>
        <family val="2"/>
      </rPr>
      <t xml:space="preserve">年，并遭受诱供，坐老虎凳等酷刑迫害。取保候审时共罚款</t>
    </r>
    <r>
      <rPr>
        <shadow val="true"/>
        <sz val="6"/>
        <color rgb="FF000000"/>
        <rFont val="宋体"/>
        <family val="0"/>
        <charset val="134"/>
      </rPr>
      <t xml:space="preserve">2</t>
    </r>
    <r>
      <rPr>
        <shadow val="true"/>
        <sz val="6"/>
        <color rgb="FF000000"/>
        <rFont val="Noto Sans"/>
        <family val="2"/>
      </rPr>
      <t xml:space="preserve">到</t>
    </r>
    <r>
      <rPr>
        <shadow val="true"/>
        <sz val="6"/>
        <color rgb="FF000000"/>
        <rFont val="宋体"/>
        <family val="0"/>
        <charset val="134"/>
      </rPr>
      <t xml:space="preserve">4</t>
    </r>
    <r>
      <rPr>
        <shadow val="true"/>
        <sz val="6"/>
        <color rgb="FF000000"/>
        <rFont val="Noto Sans"/>
        <family val="2"/>
      </rPr>
      <t xml:space="preserve">万元，无收据。</t>
    </r>
  </si>
  <si>
    <t xml:space="preserve">武安市公安局国保大队、武安市看守所</t>
  </si>
  <si>
    <r>
      <rPr>
        <sz val="8"/>
        <rFont val="宋体"/>
        <family val="0"/>
        <charset val="134"/>
      </rPr>
      <t xml:space="preserve">1</t>
    </r>
    <r>
      <rPr>
        <sz val="8"/>
        <rFont val="Noto Sans"/>
        <family val="2"/>
      </rPr>
      <t xml:space="preserve">年零九个月</t>
    </r>
  </si>
  <si>
    <r>
      <rPr>
        <shadow val="true"/>
        <sz val="10.5"/>
        <color rgb="FF000000"/>
        <rFont val="宋体"/>
        <family val="0"/>
        <charset val="134"/>
      </rPr>
      <t xml:space="preserve">1999</t>
    </r>
    <r>
      <rPr>
        <shadow val="true"/>
        <sz val="10.5"/>
        <color rgb="FF000000"/>
        <rFont val="Noto Sans"/>
        <family val="2"/>
      </rPr>
      <t xml:space="preserve">年</t>
    </r>
    <r>
      <rPr>
        <shadow val="true"/>
        <sz val="10.5"/>
        <color rgb="FF000000"/>
        <rFont val="宋体"/>
        <family val="0"/>
        <charset val="134"/>
      </rPr>
      <t xml:space="preserve">7</t>
    </r>
    <r>
      <rPr>
        <shadow val="true"/>
        <sz val="10.5"/>
        <color rgb="FF000000"/>
        <rFont val="Noto Sans"/>
        <family val="2"/>
      </rPr>
      <t xml:space="preserve">月 至 </t>
    </r>
    <r>
      <rPr>
        <shadow val="true"/>
        <sz val="10.5"/>
        <color rgb="FF000000"/>
        <rFont val="宋体"/>
        <family val="0"/>
        <charset val="134"/>
      </rPr>
      <t xml:space="preserve">2000</t>
    </r>
    <r>
      <rPr>
        <shadow val="true"/>
        <sz val="10.5"/>
        <color rgb="FF000000"/>
        <rFont val="Noto Sans"/>
        <family val="2"/>
      </rPr>
      <t xml:space="preserve">年</t>
    </r>
  </si>
  <si>
    <t xml:space="preserve">王彦斌</t>
  </si>
  <si>
    <t xml:space="preserve">绑架探家超期羁押</t>
  </si>
  <si>
    <t xml:space="preserve">邑城看守所、东山看守所</t>
  </si>
  <si>
    <r>
      <rPr>
        <shadow val="true"/>
        <sz val="6"/>
        <color rgb="FF000000"/>
        <rFont val="宋体"/>
        <family val="0"/>
        <charset val="134"/>
      </rPr>
      <t xml:space="preserve">1999</t>
    </r>
    <r>
      <rPr>
        <shadow val="true"/>
        <sz val="6"/>
        <color rgb="FF000000"/>
        <rFont val="Noto Sans"/>
        <family val="2"/>
      </rPr>
      <t xml:space="preserve">年</t>
    </r>
    <r>
      <rPr>
        <shadow val="true"/>
        <sz val="6"/>
        <color rgb="FF000000"/>
        <rFont val="宋体"/>
        <family val="0"/>
        <charset val="134"/>
      </rPr>
      <t xml:space="preserve">7</t>
    </r>
    <r>
      <rPr>
        <shadow val="true"/>
        <sz val="6"/>
        <color rgb="FF000000"/>
        <rFont val="Noto Sans"/>
        <family val="2"/>
      </rPr>
      <t xml:space="preserve">月 至 </t>
    </r>
    <r>
      <rPr>
        <shadow val="true"/>
        <sz val="6"/>
        <color rgb="FF000000"/>
        <rFont val="宋体"/>
        <family val="0"/>
        <charset val="134"/>
      </rPr>
      <t xml:space="preserve">2000</t>
    </r>
    <r>
      <rPr>
        <shadow val="true"/>
        <sz val="6"/>
        <color rgb="FF000000"/>
        <rFont val="Noto Sans"/>
        <family val="2"/>
      </rPr>
      <t xml:space="preserve">年在家中遭受邑城看守所、镇政府、公安局一科</t>
    </r>
    <r>
      <rPr>
        <shadow val="true"/>
        <sz val="6"/>
        <color rgb="FF000000"/>
        <rFont val="宋体"/>
        <family val="0"/>
        <charset val="134"/>
      </rPr>
      <t xml:space="preserve">610</t>
    </r>
    <r>
      <rPr>
        <shadow val="true"/>
        <sz val="6"/>
        <color rgb="FF000000"/>
        <rFont val="Noto Sans"/>
        <family val="2"/>
      </rPr>
      <t xml:space="preserve">张利华、等恶警绑架。抢走大法书、法像，炼功服等。在东山看守所遭恐吓逼供，并被超期羁押。</t>
    </r>
  </si>
  <si>
    <r>
      <rPr>
        <shadow val="true"/>
        <sz val="10.5"/>
        <color rgb="FF000000"/>
        <rFont val="Noto Sans"/>
        <family val="2"/>
      </rPr>
      <t xml:space="preserve">邑城看守所、镇政府、公安局一科</t>
    </r>
    <r>
      <rPr>
        <shadow val="true"/>
        <sz val="10.5"/>
        <color rgb="FF000000"/>
        <rFont val="宋体"/>
        <family val="0"/>
        <charset val="134"/>
      </rPr>
      <t xml:space="preserve">610</t>
    </r>
  </si>
  <si>
    <r>
      <rPr>
        <sz val="10.5"/>
        <rFont val="Calibri"/>
        <family val="2"/>
      </rPr>
      <t xml:space="preserve">2000</t>
    </r>
    <r>
      <rPr>
        <sz val="10.5"/>
        <rFont val="Noto Sans"/>
        <family val="2"/>
      </rPr>
      <t xml:space="preserve">年</t>
    </r>
    <r>
      <rPr>
        <sz val="10.5"/>
        <rFont val="Calibri"/>
        <family val="2"/>
      </rPr>
      <t xml:space="preserve">10</t>
    </r>
    <r>
      <rPr>
        <sz val="10.5"/>
        <rFont val="Noto Sans"/>
        <family val="2"/>
      </rPr>
      <t xml:space="preserve">月</t>
    </r>
    <r>
      <rPr>
        <sz val="10.5"/>
        <rFont val="Calibri"/>
        <family val="2"/>
      </rPr>
      <t xml:space="preserve">1</t>
    </r>
    <r>
      <rPr>
        <sz val="10.5"/>
        <rFont val="Noto Sans"/>
        <family val="2"/>
      </rPr>
      <t xml:space="preserve">日　</t>
    </r>
  </si>
  <si>
    <t xml:space="preserve">王银何</t>
  </si>
  <si>
    <t xml:space="preserve">绑架关押搜身取保候审罚款</t>
  </si>
  <si>
    <r>
      <rPr>
        <sz val="12"/>
        <rFont val="宋体"/>
        <family val="0"/>
        <charset val="134"/>
      </rPr>
      <t xml:space="preserve">7</t>
    </r>
    <r>
      <rPr>
        <sz val="10"/>
        <rFont val="Noto Sans"/>
        <family val="2"/>
      </rPr>
      <t xml:space="preserve">天</t>
    </r>
  </si>
  <si>
    <r>
      <rPr>
        <shadow val="true"/>
        <sz val="8"/>
        <color rgb="FF000000"/>
        <rFont val="Noto Sans"/>
        <family val="2"/>
      </rPr>
      <t xml:space="preserve">因为去北京上访被北京派出所、公安局一科</t>
    </r>
    <r>
      <rPr>
        <shadow val="true"/>
        <sz val="8"/>
        <color rgb="FF000000"/>
        <rFont val="宋体"/>
        <family val="0"/>
        <charset val="134"/>
      </rPr>
      <t xml:space="preserve">610</t>
    </r>
    <r>
      <rPr>
        <shadow val="true"/>
        <sz val="8"/>
        <color rgb="FF000000"/>
        <rFont val="Noto Sans"/>
        <family val="2"/>
      </rPr>
      <t xml:space="preserve">白万鑫、杜铜银、张利华三个恶警绑架。非法关押在武安看守所</t>
    </r>
    <r>
      <rPr>
        <shadow val="true"/>
        <sz val="8"/>
        <color rgb="FF000000"/>
        <rFont val="宋体"/>
        <family val="0"/>
        <charset val="134"/>
      </rPr>
      <t xml:space="preserve">7</t>
    </r>
    <r>
      <rPr>
        <shadow val="true"/>
        <sz val="8"/>
        <color rgb="FF000000"/>
        <rFont val="Noto Sans"/>
        <family val="2"/>
      </rPr>
      <t xml:space="preserve">天，身上</t>
    </r>
    <r>
      <rPr>
        <shadow val="true"/>
        <sz val="8"/>
        <color rgb="FF000000"/>
        <rFont val="宋体"/>
        <family val="0"/>
        <charset val="134"/>
      </rPr>
      <t xml:space="preserve">400</t>
    </r>
    <r>
      <rPr>
        <shadow val="true"/>
        <sz val="8"/>
        <color rgb="FF000000"/>
        <rFont val="Noto Sans"/>
        <family val="2"/>
      </rPr>
      <t xml:space="preserve">元被派出所搜走，取保候审被罚款</t>
    </r>
    <r>
      <rPr>
        <shadow val="true"/>
        <sz val="8"/>
        <color rgb="FF000000"/>
        <rFont val="宋体"/>
        <family val="0"/>
        <charset val="134"/>
      </rPr>
      <t xml:space="preserve">5000</t>
    </r>
    <r>
      <rPr>
        <shadow val="true"/>
        <sz val="8"/>
        <color rgb="FF000000"/>
        <rFont val="Noto Sans"/>
        <family val="2"/>
      </rPr>
      <t xml:space="preserve">元。</t>
    </r>
  </si>
  <si>
    <r>
      <rPr>
        <shadow val="true"/>
        <sz val="6"/>
        <color rgb="FF000000"/>
        <rFont val="Noto Sans"/>
        <family val="2"/>
      </rPr>
      <t xml:space="preserve">北京派出所、公安局一科</t>
    </r>
    <r>
      <rPr>
        <shadow val="true"/>
        <sz val="6"/>
        <color rgb="FF000000"/>
        <rFont val="宋体"/>
        <family val="0"/>
        <charset val="134"/>
      </rPr>
      <t xml:space="preserve">610</t>
    </r>
  </si>
  <si>
    <r>
      <rPr>
        <sz val="10.5"/>
        <rFont val="Calibri"/>
        <family val="2"/>
      </rPr>
      <t xml:space="preserve">2001</t>
    </r>
    <r>
      <rPr>
        <sz val="10.5"/>
        <rFont val="Noto Sans"/>
        <family val="2"/>
      </rPr>
      <t xml:space="preserve">年　</t>
    </r>
  </si>
  <si>
    <t xml:space="preserve">王玉明</t>
  </si>
  <si>
    <t xml:space="preserve">书写真相</t>
  </si>
  <si>
    <r>
      <rPr>
        <shadow val="true"/>
        <sz val="11"/>
        <color rgb="FF000000"/>
        <rFont val="Noto Sans"/>
        <family val="2"/>
      </rPr>
      <t xml:space="preserve">王洪亮的父亲 ，</t>
    </r>
    <r>
      <rPr>
        <shadow val="true"/>
        <sz val="11"/>
        <color rgb="FF000000"/>
        <rFont val="宋体"/>
        <family val="0"/>
        <charset val="134"/>
      </rPr>
      <t xml:space="preserve">2001</t>
    </r>
    <r>
      <rPr>
        <shadow val="true"/>
        <sz val="11"/>
        <color rgb="FF000000"/>
        <rFont val="Noto Sans"/>
        <family val="2"/>
      </rPr>
      <t xml:space="preserve">年因书写法轮功真相资料遭北安乐派出所绑架后被被武安市法院非法判刑</t>
    </r>
    <r>
      <rPr>
        <shadow val="true"/>
        <sz val="11"/>
        <color rgb="FF000000"/>
        <rFont val="宋体"/>
        <family val="0"/>
        <charset val="134"/>
      </rPr>
      <t xml:space="preserve">4</t>
    </r>
    <r>
      <rPr>
        <shadow val="true"/>
        <sz val="11"/>
        <color rgb="FF000000"/>
        <rFont val="Noto Sans"/>
        <family val="2"/>
      </rPr>
      <t xml:space="preserve">年 。</t>
    </r>
  </si>
  <si>
    <t xml:space="preserve">北安乐派出所、武安市法院</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7</t>
    </r>
    <r>
      <rPr>
        <sz val="10.5"/>
        <color rgb="FF000000"/>
        <rFont val="Noto Sans"/>
        <family val="2"/>
      </rPr>
      <t xml:space="preserve">月</t>
    </r>
    <r>
      <rPr>
        <sz val="10.5"/>
        <color rgb="FF000000"/>
        <rFont val="Calibri"/>
        <family val="2"/>
      </rPr>
      <t xml:space="preserve">13</t>
    </r>
    <r>
      <rPr>
        <sz val="10.5"/>
        <color rgb="FF000000"/>
        <rFont val="Noto Sans"/>
        <family val="2"/>
      </rPr>
      <t xml:space="preserve">日上午九点左右</t>
    </r>
  </si>
  <si>
    <t xml:space="preserve">吴会生</t>
  </si>
  <si>
    <t xml:space="preserve">武安市西关街</t>
  </si>
  <si>
    <t xml:space="preserve">劝三退讲真相</t>
  </si>
  <si>
    <r>
      <rPr>
        <sz val="10.5"/>
        <color rgb="FF000000"/>
        <rFont val="Noto Sans"/>
        <family val="2"/>
      </rPr>
      <t xml:space="preserve">恶警突然非法闯入其家中，进行非法抄家，抄走一些真相资料与真相光盘等，恶人扬言吴会生被抓是因为劝三退讲真相</t>
    </r>
    <r>
      <rPr>
        <sz val="10.5"/>
        <color rgb="FF000000"/>
        <rFont val="宋体"/>
        <family val="0"/>
        <charset val="134"/>
      </rPr>
      <t xml:space="preserve">.</t>
    </r>
  </si>
  <si>
    <t xml:space="preserve">武贵生</t>
  </si>
  <si>
    <t xml:space="preserve">旭兰</t>
  </si>
  <si>
    <t xml:space="preserve">学英</t>
  </si>
  <si>
    <r>
      <rPr>
        <shadow val="true"/>
        <sz val="8"/>
        <color rgb="FF000000"/>
        <rFont val="Noto Sans"/>
        <family val="2"/>
      </rPr>
      <t xml:space="preserve">因修炼法轮功在家被武安</t>
    </r>
    <r>
      <rPr>
        <shadow val="true"/>
        <sz val="8"/>
        <color rgb="FF000000"/>
        <rFont val="宋体"/>
        <family val="0"/>
        <charset val="134"/>
      </rPr>
      <t xml:space="preserve">610</t>
    </r>
    <r>
      <rPr>
        <shadow val="true"/>
        <sz val="8"/>
        <color rgb="FF000000"/>
        <rFont val="Noto Sans"/>
        <family val="2"/>
      </rPr>
      <t xml:space="preserve">、土山派出所白所长绑架，非法关押</t>
    </r>
    <r>
      <rPr>
        <shadow val="true"/>
        <sz val="8"/>
        <color rgb="FF000000"/>
        <rFont val="宋体"/>
        <family val="0"/>
        <charset val="134"/>
      </rPr>
      <t xml:space="preserve">10</t>
    </r>
    <r>
      <rPr>
        <shadow val="true"/>
        <sz val="8"/>
        <color rgb="FF000000"/>
        <rFont val="Noto Sans"/>
        <family val="2"/>
      </rPr>
      <t xml:space="preserve">多天，恶警从她家抢走</t>
    </r>
    <r>
      <rPr>
        <shadow val="true"/>
        <sz val="8"/>
        <color rgb="FF000000"/>
        <rFont val="宋体"/>
        <family val="0"/>
        <charset val="134"/>
      </rPr>
      <t xml:space="preserve">2500</t>
    </r>
    <r>
      <rPr>
        <shadow val="true"/>
        <sz val="8"/>
        <color rgb="FF000000"/>
        <rFont val="Noto Sans"/>
        <family val="2"/>
      </rPr>
      <t xml:space="preserve">元，罚款</t>
    </r>
    <r>
      <rPr>
        <shadow val="true"/>
        <sz val="8"/>
        <color rgb="FF000000"/>
        <rFont val="宋体"/>
        <family val="0"/>
        <charset val="134"/>
      </rPr>
      <t xml:space="preserve">2500</t>
    </r>
    <r>
      <rPr>
        <shadow val="true"/>
        <sz val="8"/>
        <color rgb="FF000000"/>
        <rFont val="Noto Sans"/>
        <family val="2"/>
      </rPr>
      <t xml:space="preserve">元，这些都没有无收据。</t>
    </r>
  </si>
  <si>
    <r>
      <rPr>
        <shadow val="true"/>
        <sz val="8"/>
        <color rgb="FF000000"/>
        <rFont val="Noto Sans"/>
        <family val="2"/>
      </rPr>
      <t xml:space="preserve">武安</t>
    </r>
    <r>
      <rPr>
        <shadow val="true"/>
        <sz val="8"/>
        <color rgb="FF000000"/>
        <rFont val="宋体"/>
        <family val="0"/>
        <charset val="134"/>
      </rPr>
      <t xml:space="preserve">610</t>
    </r>
    <r>
      <rPr>
        <shadow val="true"/>
        <sz val="8"/>
        <color rgb="FF000000"/>
        <rFont val="Noto Sans"/>
        <family val="2"/>
      </rPr>
      <t xml:space="preserve">、土山派出所白所长</t>
    </r>
  </si>
  <si>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0</t>
    </r>
    <r>
      <rPr>
        <sz val="12"/>
        <color rgb="FF000000"/>
        <rFont val="Noto Sans"/>
        <family val="2"/>
      </rPr>
      <t xml:space="preserve">日以后</t>
    </r>
  </si>
  <si>
    <t xml:space="preserve">搜查</t>
  </si>
  <si>
    <r>
      <rPr>
        <sz val="10.5"/>
        <color rgb="FF000000"/>
        <rFont val="Calibri"/>
        <family val="2"/>
      </rPr>
      <t xml:space="preserve">7</t>
    </r>
    <r>
      <rPr>
        <sz val="10.5"/>
        <color rgb="FF000000"/>
        <rFont val="Noto Sans"/>
        <family val="2"/>
      </rPr>
      <t xml:space="preserve">月</t>
    </r>
    <r>
      <rPr>
        <sz val="10.5"/>
        <color rgb="FF000000"/>
        <rFont val="Calibri"/>
        <family val="2"/>
      </rPr>
      <t xml:space="preserve">20</t>
    </r>
    <r>
      <rPr>
        <sz val="10.5"/>
        <color rgb="FF000000"/>
        <rFont val="Noto Sans"/>
        <family val="2"/>
      </rPr>
      <t xml:space="preserve">日以后，公安局一科的恶警又到农村和派出所片警到学员家搜查。</t>
    </r>
  </si>
  <si>
    <t xml:space="preserve">公安局一科、派出所</t>
  </si>
  <si>
    <t xml:space="preserve">午汲镇西广村</t>
  </si>
  <si>
    <r>
      <rPr>
        <sz val="10.5"/>
        <color rgb="FF000000"/>
        <rFont val="Calibri"/>
        <family val="2"/>
      </rPr>
      <t xml:space="preserve">7</t>
    </r>
    <r>
      <rPr>
        <sz val="10.5"/>
        <color rgb="FF000000"/>
        <rFont val="Noto Sans"/>
        <family val="2"/>
      </rPr>
      <t xml:space="preserve">月</t>
    </r>
    <r>
      <rPr>
        <sz val="10.5"/>
        <color rgb="FF000000"/>
        <rFont val="Calibri"/>
        <family val="2"/>
      </rPr>
      <t xml:space="preserve">20</t>
    </r>
    <r>
      <rPr>
        <sz val="10.5"/>
        <color rgb="FF000000"/>
        <rFont val="Noto Sans"/>
        <family val="2"/>
      </rPr>
      <t xml:space="preserve">以后，午汲镇派出所到西广村学员家搜查，逼着学员签字。</t>
    </r>
  </si>
  <si>
    <r>
      <rPr>
        <sz val="10.5"/>
        <rFont val="Calibri"/>
        <family val="2"/>
      </rPr>
      <t xml:space="preserve">2016</t>
    </r>
    <r>
      <rPr>
        <sz val="10.5"/>
        <rFont val="Noto Sans"/>
        <family val="2"/>
      </rPr>
      <t xml:space="preserve">年</t>
    </r>
    <r>
      <rPr>
        <sz val="10.5"/>
        <rFont val="Calibri"/>
        <family val="2"/>
      </rPr>
      <t xml:space="preserve">5</t>
    </r>
    <r>
      <rPr>
        <sz val="10.5"/>
        <rFont val="Noto Sans"/>
        <family val="2"/>
      </rPr>
      <t xml:space="preserve">月</t>
    </r>
    <r>
      <rPr>
        <sz val="10.5"/>
        <rFont val="Calibri"/>
        <family val="2"/>
      </rPr>
      <t xml:space="preserve">17</t>
    </r>
    <r>
      <rPr>
        <sz val="10.5"/>
        <rFont val="Noto Sans"/>
        <family val="2"/>
      </rPr>
      <t xml:space="preserve">日下午</t>
    </r>
  </si>
  <si>
    <t xml:space="preserve">武安市贺进镇东街村支书张入山再次打电话给本次诉江的法轮功学员，要求该学员写所谓的“保证书”，威胁不写将如何如何。</t>
  </si>
  <si>
    <t xml:space="preserve">贺进镇东街村支书张入山</t>
  </si>
  <si>
    <r>
      <rPr>
        <sz val="10.5"/>
        <rFont val="Calibri"/>
        <family val="2"/>
      </rPr>
      <t xml:space="preserve">2015</t>
    </r>
    <r>
      <rPr>
        <sz val="10.5"/>
        <rFont val="Noto Sans"/>
        <family val="2"/>
      </rPr>
      <t xml:space="preserve">年 </t>
    </r>
    <r>
      <rPr>
        <sz val="10.5"/>
        <rFont val="Calibri"/>
        <family val="2"/>
      </rPr>
      <t xml:space="preserve">4</t>
    </r>
    <r>
      <rPr>
        <sz val="10.5"/>
        <rFont val="Noto Sans"/>
        <family val="2"/>
      </rPr>
      <t xml:space="preserve">月</t>
    </r>
    <r>
      <rPr>
        <sz val="10.5"/>
        <rFont val="Calibri"/>
        <family val="2"/>
      </rPr>
      <t xml:space="preserve">13</t>
    </r>
    <r>
      <rPr>
        <sz val="10.5"/>
        <rFont val="Noto Sans"/>
        <family val="2"/>
      </rPr>
      <t xml:space="preserve">日</t>
    </r>
  </si>
  <si>
    <t xml:space="preserve">在武安市一小区内讲法轮大法真相时遭人诬告，被绑架到武安市午汲镇派出所内。由于没有任何证据和证人表明两位法轮功学员有违法行为，当晚十二点，两人回到家中。</t>
  </si>
  <si>
    <r>
      <rPr>
        <sz val="10.5"/>
        <rFont val="Calibri"/>
        <family val="2"/>
      </rPr>
      <t xml:space="preserve">2015</t>
    </r>
    <r>
      <rPr>
        <sz val="10.5"/>
        <rFont val="Noto Sans"/>
        <family val="2"/>
      </rPr>
      <t xml:space="preserve">年 </t>
    </r>
    <r>
      <rPr>
        <sz val="10.5"/>
        <rFont val="Calibri"/>
        <family val="2"/>
      </rPr>
      <t xml:space="preserve">4</t>
    </r>
    <r>
      <rPr>
        <sz val="10.5"/>
        <rFont val="Noto Sans"/>
        <family val="2"/>
      </rPr>
      <t xml:space="preserve">月</t>
    </r>
    <r>
      <rPr>
        <sz val="10.5"/>
        <rFont val="Calibri"/>
        <family val="2"/>
      </rPr>
      <t xml:space="preserve">14</t>
    </r>
    <r>
      <rPr>
        <sz val="10.5"/>
        <rFont val="Noto Sans"/>
        <family val="2"/>
      </rPr>
      <t xml:space="preserve">日</t>
    </r>
  </si>
  <si>
    <t xml:space="preserve">骚扰敲诈</t>
  </si>
  <si>
    <t xml:space="preserve">第二天，午汲镇派出所长马率海在获知两位法轮功学员家庭较富裕后，指使下属到他们家中威胁必须要拘留，在敲诈了其中一人一万元后，又得寸进尺继续索要钱财骚扰。</t>
  </si>
  <si>
    <t xml:space="preserve">闫建岗</t>
  </si>
  <si>
    <t xml:space="preserve">闫苏恒</t>
  </si>
  <si>
    <r>
      <rPr>
        <shadow val="true"/>
        <sz val="11"/>
        <color rgb="FF000000"/>
        <rFont val="Noto Sans"/>
        <family val="2"/>
      </rPr>
      <t xml:space="preserve">到北京证实大法，回家后遭到乡派出所和村上</t>
    </r>
    <r>
      <rPr>
        <shadow val="true"/>
        <sz val="11"/>
        <color rgb="FF000000"/>
        <rFont val="宋体"/>
        <family val="0"/>
        <charset val="134"/>
      </rPr>
      <t xml:space="preserve">610</t>
    </r>
    <r>
      <rPr>
        <shadow val="true"/>
        <sz val="11"/>
        <color rgb="FF000000"/>
        <rFont val="Noto Sans"/>
        <family val="2"/>
      </rPr>
      <t xml:space="preserve">多次骚扰和迫害</t>
    </r>
  </si>
  <si>
    <r>
      <rPr>
        <shadow val="true"/>
        <sz val="11"/>
        <color rgb="FF000000"/>
        <rFont val="Noto Sans"/>
        <family val="2"/>
      </rPr>
      <t xml:space="preserve">乡派出所和村上</t>
    </r>
    <r>
      <rPr>
        <shadow val="true"/>
        <sz val="11"/>
        <color rgb="FF000000"/>
        <rFont val="宋体"/>
        <family val="0"/>
        <charset val="134"/>
      </rPr>
      <t xml:space="preserve">610</t>
    </r>
  </si>
  <si>
    <t xml:space="preserve">阎正梅</t>
  </si>
  <si>
    <t xml:space="preserve">武安市团城铁矿</t>
  </si>
  <si>
    <r>
      <rPr>
        <sz val="10.5"/>
        <rFont val="Calibri"/>
        <family val="2"/>
      </rPr>
      <t xml:space="preserve">2007</t>
    </r>
    <r>
      <rPr>
        <sz val="10.5"/>
        <rFont val="Noto Sans"/>
        <family val="2"/>
      </rPr>
      <t xml:space="preserve">年</t>
    </r>
    <r>
      <rPr>
        <sz val="10.5"/>
        <rFont val="Calibri"/>
        <family val="2"/>
      </rPr>
      <t xml:space="preserve">5</t>
    </r>
    <r>
      <rPr>
        <sz val="10.5"/>
        <rFont val="Noto Sans"/>
        <family val="2"/>
      </rPr>
      <t xml:space="preserve">月</t>
    </r>
  </si>
  <si>
    <t xml:space="preserve">奄江云</t>
  </si>
  <si>
    <t xml:space="preserve">绑架抄家劳教不让睡觉</t>
  </si>
  <si>
    <t xml:space="preserve">武安看守所、石家庄劳教所</t>
  </si>
  <si>
    <r>
      <rPr>
        <shadow val="true"/>
        <sz val="8"/>
        <color rgb="FF000000"/>
        <rFont val="Noto Sans"/>
        <family val="2"/>
      </rPr>
      <t xml:space="preserve">被武安公安局一科</t>
    </r>
    <r>
      <rPr>
        <shadow val="true"/>
        <sz val="8"/>
        <color rgb="FF000000"/>
        <rFont val="宋体"/>
        <family val="0"/>
        <charset val="134"/>
      </rPr>
      <t xml:space="preserve">610</t>
    </r>
    <r>
      <rPr>
        <shadow val="true"/>
        <sz val="8"/>
        <color rgb="FF000000"/>
        <rFont val="Noto Sans"/>
        <family val="2"/>
      </rPr>
      <t xml:space="preserve">郭战红等恶警绑架。大同镇派出所抢去现金</t>
    </r>
    <r>
      <rPr>
        <shadow val="true"/>
        <sz val="8"/>
        <color rgb="FF000000"/>
        <rFont val="宋体"/>
        <family val="0"/>
        <charset val="134"/>
      </rPr>
      <t xml:space="preserve">2000</t>
    </r>
    <r>
      <rPr>
        <shadow val="true"/>
        <sz val="8"/>
        <color rgb="FF000000"/>
        <rFont val="Noto Sans"/>
        <family val="2"/>
      </rPr>
      <t xml:space="preserve">元。他们将奄江云非法关押在武安看守所，不让睡觉、超时做苦力、后又转至石家庄劳教所。</t>
    </r>
  </si>
  <si>
    <t xml:space="preserve">杨的</t>
  </si>
  <si>
    <t xml:space="preserve">馆陶乡小店村</t>
  </si>
  <si>
    <r>
      <rPr>
        <sz val="10.5"/>
        <rFont val="Calibri"/>
        <family val="2"/>
      </rPr>
      <t xml:space="preserve">1999</t>
    </r>
    <r>
      <rPr>
        <sz val="10.5"/>
        <rFont val="Noto Sans"/>
        <family val="2"/>
      </rPr>
      <t xml:space="preserve">年</t>
    </r>
    <r>
      <rPr>
        <sz val="10.5"/>
        <rFont val="Calibri"/>
        <family val="2"/>
      </rPr>
      <t xml:space="preserve">10</t>
    </r>
    <r>
      <rPr>
        <sz val="10.5"/>
        <rFont val="Noto Sans"/>
        <family val="2"/>
      </rPr>
      <t xml:space="preserve">月</t>
    </r>
    <r>
      <rPr>
        <sz val="10.5"/>
        <rFont val="Calibri"/>
        <family val="2"/>
      </rPr>
      <t xml:space="preserve">6</t>
    </r>
    <r>
      <rPr>
        <sz val="10.5"/>
        <rFont val="Noto Sans"/>
        <family val="2"/>
      </rPr>
      <t xml:space="preserve">日</t>
    </r>
  </si>
  <si>
    <t xml:space="preserve">杨建军</t>
  </si>
  <si>
    <t xml:space="preserve">绑架抄家拘留洗脑班取保候审</t>
  </si>
  <si>
    <t xml:space="preserve">拘留所、看守所、洗脑班</t>
  </si>
  <si>
    <r>
      <rPr>
        <shadow val="true"/>
        <sz val="6"/>
        <color rgb="FF000000"/>
        <rFont val="Noto Sans"/>
        <family val="2"/>
      </rPr>
      <t xml:space="preserve">在家被武安公安局</t>
    </r>
    <r>
      <rPr>
        <shadow val="true"/>
        <sz val="6"/>
        <color rgb="FF000000"/>
        <rFont val="宋体"/>
        <family val="0"/>
        <charset val="134"/>
      </rPr>
      <t xml:space="preserve">1</t>
    </r>
    <r>
      <rPr>
        <shadow val="true"/>
        <sz val="6"/>
        <color rgb="FF000000"/>
        <rFont val="Noto Sans"/>
        <family val="2"/>
      </rPr>
      <t xml:space="preserve">科</t>
    </r>
    <r>
      <rPr>
        <shadow val="true"/>
        <sz val="6"/>
        <color rgb="FF000000"/>
        <rFont val="宋体"/>
        <family val="0"/>
        <charset val="134"/>
      </rPr>
      <t xml:space="preserve">610</t>
    </r>
    <r>
      <rPr>
        <shadow val="true"/>
        <sz val="6"/>
        <color rgb="FF000000"/>
        <rFont val="Noto Sans"/>
        <family val="2"/>
      </rPr>
      <t xml:space="preserve">、城关镇南关街恶警贾金海等</t>
    </r>
    <r>
      <rPr>
        <shadow val="true"/>
        <sz val="6"/>
        <color rgb="FF000000"/>
        <rFont val="宋体"/>
        <family val="0"/>
        <charset val="134"/>
      </rPr>
      <t xml:space="preserve">10</t>
    </r>
    <r>
      <rPr>
        <shadow val="true"/>
        <sz val="6"/>
        <color rgb="FF000000"/>
        <rFont val="Noto Sans"/>
        <family val="2"/>
      </rPr>
      <t xml:space="preserve">人绑架。他们抢走大法书、法像、炼功服</t>
    </r>
    <r>
      <rPr>
        <shadow val="true"/>
        <sz val="6"/>
        <color rgb="FF000000"/>
        <rFont val="宋体"/>
        <family val="0"/>
        <charset val="134"/>
      </rPr>
      <t xml:space="preserve">5</t>
    </r>
    <r>
      <rPr>
        <shadow val="true"/>
        <sz val="6"/>
        <color rgb="FF000000"/>
        <rFont val="Noto Sans"/>
        <family val="2"/>
      </rPr>
      <t xml:space="preserve">套，并将杨建军非法关押进拘留所</t>
    </r>
    <r>
      <rPr>
        <shadow val="true"/>
        <sz val="6"/>
        <color rgb="FF000000"/>
        <rFont val="宋体"/>
        <family val="0"/>
        <charset val="134"/>
      </rPr>
      <t xml:space="preserve">15</t>
    </r>
    <r>
      <rPr>
        <shadow val="true"/>
        <sz val="6"/>
        <color rgb="FF000000"/>
        <rFont val="Noto Sans"/>
        <family val="2"/>
      </rPr>
      <t xml:space="preserve">天、看守所</t>
    </r>
    <r>
      <rPr>
        <shadow val="true"/>
        <sz val="6"/>
        <color rgb="FF000000"/>
        <rFont val="宋体"/>
        <family val="0"/>
        <charset val="134"/>
      </rPr>
      <t xml:space="preserve">3</t>
    </r>
    <r>
      <rPr>
        <shadow val="true"/>
        <sz val="6"/>
        <color rgb="FF000000"/>
        <rFont val="Noto Sans"/>
        <family val="2"/>
      </rPr>
      <t xml:space="preserve">个月、洗脑班多次。而且他们实行恐吓、欺骗、带手铐等手段迫害杨建军，取保候审被罚款</t>
    </r>
    <r>
      <rPr>
        <shadow val="true"/>
        <sz val="6"/>
        <color rgb="FF000000"/>
        <rFont val="宋体"/>
        <family val="0"/>
        <charset val="134"/>
      </rPr>
      <t xml:space="preserve">3800</t>
    </r>
    <r>
      <rPr>
        <shadow val="true"/>
        <sz val="6"/>
        <color rgb="FF000000"/>
        <rFont val="Noto Sans"/>
        <family val="2"/>
      </rPr>
      <t xml:space="preserve">元。</t>
    </r>
  </si>
  <si>
    <r>
      <rPr>
        <shadow val="true"/>
        <sz val="8"/>
        <color rgb="FF000000"/>
        <rFont val="Noto Sans"/>
        <family val="2"/>
      </rPr>
      <t xml:space="preserve">武安公安局</t>
    </r>
    <r>
      <rPr>
        <shadow val="true"/>
        <sz val="8"/>
        <color rgb="FF000000"/>
        <rFont val="宋体"/>
        <family val="0"/>
        <charset val="134"/>
      </rPr>
      <t xml:space="preserve">1</t>
    </r>
    <r>
      <rPr>
        <shadow val="true"/>
        <sz val="8"/>
        <color rgb="FF000000"/>
        <rFont val="Noto Sans"/>
        <family val="2"/>
      </rPr>
      <t xml:space="preserve">科</t>
    </r>
    <r>
      <rPr>
        <shadow val="true"/>
        <sz val="8"/>
        <color rgb="FF000000"/>
        <rFont val="宋体"/>
        <family val="0"/>
        <charset val="134"/>
      </rPr>
      <t xml:space="preserve">610</t>
    </r>
    <r>
      <rPr>
        <shadow val="true"/>
        <sz val="8"/>
        <color rgb="FF000000"/>
        <rFont val="Noto Sans"/>
        <family val="2"/>
      </rPr>
      <t xml:space="preserve">、城关镇南关街恶警</t>
    </r>
  </si>
  <si>
    <t xml:space="preserve">骚扰流离失所、失去工作</t>
  </si>
  <si>
    <r>
      <rPr>
        <shadow val="true"/>
        <sz val="6"/>
        <color rgb="FF000000"/>
        <rFont val="宋体"/>
        <family val="0"/>
        <charset val="134"/>
      </rPr>
      <t xml:space="preserve">2003</t>
    </r>
    <r>
      <rPr>
        <shadow val="true"/>
        <sz val="6"/>
        <color rgb="FF000000"/>
        <rFont val="Noto Sans"/>
        <family val="2"/>
      </rPr>
      <t xml:space="preserve">年，杨建军被迫流离失所、失去工作。但恶警、</t>
    </r>
    <r>
      <rPr>
        <shadow val="true"/>
        <sz val="6"/>
        <color rgb="FF000000"/>
        <rFont val="宋体"/>
        <family val="0"/>
        <charset val="134"/>
      </rPr>
      <t xml:space="preserve">610</t>
    </r>
    <r>
      <rPr>
        <shadow val="true"/>
        <sz val="6"/>
        <color rgb="FF000000"/>
        <rFont val="Noto Sans"/>
        <family val="2"/>
      </rPr>
      <t xml:space="preserve">仍不死心，逼迫三个孩子寻找杨建军和妻子，因无钱两个女儿无法继续上大学，最小的儿子连初中都无法毕业。</t>
    </r>
  </si>
  <si>
    <r>
      <rPr>
        <sz val="10.5"/>
        <rFont val="Calibri"/>
        <family val="2"/>
      </rPr>
      <t xml:space="preserve">2015</t>
    </r>
    <r>
      <rPr>
        <sz val="10.5"/>
        <rFont val="Noto Sans"/>
        <family val="2"/>
      </rPr>
      <t xml:space="preserve">年</t>
    </r>
    <r>
      <rPr>
        <sz val="10.5"/>
        <rFont val="Calibri"/>
        <family val="2"/>
      </rPr>
      <t xml:space="preserve">12</t>
    </r>
    <r>
      <rPr>
        <sz val="10.5"/>
        <rFont val="Noto Sans"/>
        <family val="2"/>
      </rPr>
      <t xml:space="preserve">月</t>
    </r>
    <r>
      <rPr>
        <sz val="10.5"/>
        <rFont val="Calibri"/>
        <family val="2"/>
      </rPr>
      <t xml:space="preserve">17</t>
    </r>
    <r>
      <rPr>
        <sz val="10.5"/>
        <rFont val="Noto Sans"/>
        <family val="2"/>
      </rPr>
      <t xml:space="preserve">日上午</t>
    </r>
  </si>
  <si>
    <t xml:space="preserve">杨姓等学员</t>
  </si>
  <si>
    <t xml:space="preserve">贺进镇东街</t>
  </si>
  <si>
    <t xml:space="preserve">贺进镇东街支书张入山安排下，该村村委郭建良、杨树兵等人到诉江的法轮功学员家骚扰、逼迫杨姓等法轮功学员签字，写保证书。</t>
  </si>
  <si>
    <t xml:space="preserve">贺进镇东街支书张入山、村委郭建良、杨树兵等</t>
  </si>
  <si>
    <r>
      <rPr>
        <sz val="10.5"/>
        <rFont val="Calibri"/>
        <family val="2"/>
      </rPr>
      <t xml:space="preserve">2018</t>
    </r>
    <r>
      <rPr>
        <sz val="10.5"/>
        <rFont val="Noto Sans"/>
        <family val="2"/>
      </rPr>
      <t xml:space="preserve">年</t>
    </r>
    <r>
      <rPr>
        <sz val="10.5"/>
        <rFont val="Calibri"/>
        <family val="2"/>
      </rPr>
      <t xml:space="preserve">8</t>
    </r>
    <r>
      <rPr>
        <sz val="10.5"/>
        <rFont val="Noto Sans"/>
        <family val="2"/>
      </rPr>
      <t xml:space="preserve">月</t>
    </r>
    <r>
      <rPr>
        <sz val="10.5"/>
        <rFont val="Calibri"/>
        <family val="2"/>
      </rPr>
      <t xml:space="preserve">23</t>
    </r>
    <r>
      <rPr>
        <sz val="10.5"/>
        <rFont val="Noto Sans"/>
        <family val="2"/>
      </rPr>
      <t xml:space="preserve">日下午</t>
    </r>
  </si>
  <si>
    <t xml:space="preserve">杨子有</t>
  </si>
  <si>
    <t xml:space="preserve">武安市午汲镇</t>
  </si>
  <si>
    <t xml:space="preserve">上门骚扰照相</t>
  </si>
  <si>
    <r>
      <rPr>
        <sz val="10.5"/>
        <color rgb="FFFF0000"/>
        <rFont val="Calibri"/>
        <family val="2"/>
      </rPr>
      <t xml:space="preserve">2000</t>
    </r>
    <r>
      <rPr>
        <sz val="10.5"/>
        <color rgb="FFFF0000"/>
        <rFont val="Noto Sans"/>
        <family val="2"/>
      </rPr>
      <t xml:space="preserve">年</t>
    </r>
    <r>
      <rPr>
        <sz val="10.5"/>
        <color rgb="FFFF0000"/>
        <rFont val="Calibri"/>
        <family val="2"/>
      </rPr>
      <t xml:space="preserve">10</t>
    </r>
    <r>
      <rPr>
        <sz val="10.5"/>
        <color rgb="FFFF0000"/>
        <rFont val="Noto Sans"/>
        <family val="2"/>
      </rPr>
      <t xml:space="preserve">月 </t>
    </r>
  </si>
  <si>
    <t xml:space="preserve">姚密凤</t>
  </si>
  <si>
    <r>
      <rPr>
        <sz val="10.5"/>
        <color rgb="FF000000"/>
        <rFont val="Noto Sans"/>
        <family val="2"/>
      </rPr>
      <t xml:space="preserve">绑架</t>
    </r>
    <r>
      <rPr>
        <sz val="10.5"/>
        <color rgb="FF000000"/>
        <rFont val="宋体"/>
        <family val="0"/>
        <charset val="134"/>
      </rPr>
      <t xml:space="preserve">/</t>
    </r>
    <r>
      <rPr>
        <sz val="10.5"/>
        <color rgb="FF000000"/>
        <rFont val="Noto Sans"/>
        <family val="2"/>
      </rPr>
      <t xml:space="preserve">罚款</t>
    </r>
  </si>
  <si>
    <r>
      <rPr>
        <sz val="6"/>
        <color rgb="FF000000"/>
        <rFont val="Noto Sans"/>
        <family val="2"/>
      </rPr>
      <t xml:space="preserve">进京上访，被北京恶警盘查扣押，由武安市康二城矿书记和康二城派出所所长领回，直接送到武安市看守所关押。派出所罚款</t>
    </r>
    <r>
      <rPr>
        <sz val="6"/>
        <color rgb="FF000000"/>
        <rFont val="Calibri"/>
        <family val="2"/>
      </rPr>
      <t xml:space="preserve">2000</t>
    </r>
    <r>
      <rPr>
        <sz val="6"/>
        <color rgb="FF000000"/>
        <rFont val="Noto Sans"/>
        <family val="2"/>
      </rPr>
      <t xml:space="preserve">元，武安市公安局一科强迫交押金</t>
    </r>
    <r>
      <rPr>
        <sz val="6"/>
        <color rgb="FF000000"/>
        <rFont val="Calibri"/>
        <family val="2"/>
      </rPr>
      <t xml:space="preserve">5000</t>
    </r>
    <r>
      <rPr>
        <sz val="6"/>
        <color rgb="FF000000"/>
        <rFont val="Noto Sans"/>
        <family val="2"/>
      </rPr>
      <t xml:space="preserve">元，关押一个月才放回。</t>
    </r>
  </si>
  <si>
    <t xml:space="preserve">武安市恶警</t>
  </si>
  <si>
    <r>
      <rPr>
        <sz val="10.5"/>
        <color rgb="FFFF0000"/>
        <rFont val="Calibri"/>
        <family val="2"/>
      </rPr>
      <t xml:space="preserve">2000</t>
    </r>
    <r>
      <rPr>
        <sz val="10.5"/>
        <color rgb="FFFF0000"/>
        <rFont val="Noto Sans"/>
        <family val="2"/>
      </rPr>
      <t xml:space="preserve">年</t>
    </r>
    <r>
      <rPr>
        <sz val="10.5"/>
        <color rgb="FFFF0000"/>
        <rFont val="Calibri"/>
        <family val="2"/>
      </rPr>
      <t xml:space="preserve">12</t>
    </r>
    <r>
      <rPr>
        <sz val="10.5"/>
        <color rgb="FFFF0000"/>
        <rFont val="Noto Sans"/>
        <family val="2"/>
      </rPr>
      <t xml:space="preserve">月 </t>
    </r>
  </si>
  <si>
    <t xml:space="preserve">贴真象标语</t>
  </si>
  <si>
    <t xml:space="preserve">三个多月</t>
  </si>
  <si>
    <r>
      <rPr>
        <sz val="8"/>
        <color rgb="FF000000"/>
        <rFont val="Noto Sans"/>
        <family val="2"/>
      </rPr>
      <t xml:space="preserve">上街张贴真象标语，又被康二城派出所绑架，又关押到看守所，关了三个多月，强迫家属交现金</t>
    </r>
    <r>
      <rPr>
        <sz val="8"/>
        <color rgb="FF000000"/>
        <rFont val="Calibri"/>
        <family val="2"/>
      </rPr>
      <t xml:space="preserve">3000</t>
    </r>
    <r>
      <rPr>
        <sz val="8"/>
        <color rgb="FF000000"/>
        <rFont val="Noto Sans"/>
        <family val="2"/>
      </rPr>
      <t xml:space="preserve">元才放回。</t>
    </r>
  </si>
  <si>
    <r>
      <rPr>
        <sz val="10.5"/>
        <color rgb="FFFF0000"/>
        <rFont val="Calibri"/>
        <family val="2"/>
      </rPr>
      <t xml:space="preserve">2001</t>
    </r>
    <r>
      <rPr>
        <sz val="10.5"/>
        <color rgb="FFFF0000"/>
        <rFont val="Noto Sans"/>
        <family val="2"/>
      </rPr>
      <t xml:space="preserve">年</t>
    </r>
    <r>
      <rPr>
        <sz val="10.5"/>
        <color rgb="FFFF0000"/>
        <rFont val="Calibri"/>
        <family val="2"/>
      </rPr>
      <t xml:space="preserve">7</t>
    </r>
    <r>
      <rPr>
        <sz val="10.5"/>
        <color rgb="FFFF0000"/>
        <rFont val="Noto Sans"/>
        <family val="2"/>
      </rPr>
      <t xml:space="preserve">月 </t>
    </r>
  </si>
  <si>
    <t xml:space="preserve">绑架到洗脑班</t>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个多月</t>
    </r>
  </si>
  <si>
    <r>
      <rPr>
        <sz val="10.5"/>
        <color rgb="FFFF0000"/>
        <rFont val="Calibri"/>
        <family val="2"/>
      </rPr>
      <t xml:space="preserve">2002</t>
    </r>
    <r>
      <rPr>
        <sz val="10.5"/>
        <color rgb="FFFF0000"/>
        <rFont val="Noto Sans"/>
        <family val="2"/>
      </rPr>
      <t xml:space="preserve">年</t>
    </r>
    <r>
      <rPr>
        <sz val="10.5"/>
        <color rgb="FFFF0000"/>
        <rFont val="Calibri"/>
        <family val="2"/>
      </rPr>
      <t xml:space="preserve">3</t>
    </r>
    <r>
      <rPr>
        <sz val="10.5"/>
        <color rgb="FFFF0000"/>
        <rFont val="Noto Sans"/>
        <family val="2"/>
      </rPr>
      <t xml:space="preserve">月</t>
    </r>
    <r>
      <rPr>
        <sz val="10.5"/>
        <color rgb="FFFF0000"/>
        <rFont val="Calibri"/>
        <family val="2"/>
      </rPr>
      <t xml:space="preserve">30</t>
    </r>
    <r>
      <rPr>
        <sz val="10.5"/>
        <color rgb="FFFF0000"/>
        <rFont val="Noto Sans"/>
        <family val="2"/>
      </rPr>
      <t xml:space="preserve">日晚</t>
    </r>
    <r>
      <rPr>
        <sz val="10.5"/>
        <color rgb="FFFF0000"/>
        <rFont val="Calibri"/>
        <family val="2"/>
      </rPr>
      <t xml:space="preserve">1</t>
    </r>
    <r>
      <rPr>
        <sz val="10.5"/>
        <color rgb="FFFF0000"/>
        <rFont val="Noto Sans"/>
        <family val="2"/>
      </rPr>
      <t xml:space="preserve">点 </t>
    </r>
  </si>
  <si>
    <t xml:space="preserve">要密凤</t>
  </si>
  <si>
    <t xml:space="preserve">抄家、骚扰、流离失所</t>
  </si>
  <si>
    <r>
      <rPr>
        <sz val="6"/>
        <color rgb="FF000000"/>
        <rFont val="Calibri"/>
        <family val="2"/>
      </rPr>
      <t xml:space="preserve">2002</t>
    </r>
    <r>
      <rPr>
        <sz val="6"/>
        <color rgb="FF000000"/>
        <rFont val="Noto Sans"/>
        <family val="2"/>
      </rPr>
      <t xml:space="preserve">年</t>
    </r>
    <r>
      <rPr>
        <sz val="6"/>
        <color rgb="FF000000"/>
        <rFont val="Calibri"/>
        <family val="2"/>
      </rPr>
      <t xml:space="preserve">3</t>
    </r>
    <r>
      <rPr>
        <sz val="6"/>
        <color rgb="FF000000"/>
        <rFont val="Noto Sans"/>
        <family val="2"/>
      </rPr>
      <t xml:space="preserve">月，要密凤的丈夫到公安局一科去要过去的押金</t>
    </r>
    <r>
      <rPr>
        <sz val="6"/>
        <color rgb="FF000000"/>
        <rFont val="Calibri"/>
        <family val="2"/>
      </rPr>
      <t xml:space="preserve">3000</t>
    </r>
    <r>
      <rPr>
        <sz val="6"/>
        <color rgb="FF000000"/>
        <rFont val="Noto Sans"/>
        <family val="2"/>
      </rPr>
      <t xml:space="preserve">元（第一次的</t>
    </r>
    <r>
      <rPr>
        <sz val="6"/>
        <color rgb="FF000000"/>
        <rFont val="Calibri"/>
        <family val="2"/>
      </rPr>
      <t xml:space="preserve">5000</t>
    </r>
    <r>
      <rPr>
        <sz val="6"/>
        <color rgb="FF000000"/>
        <rFont val="Noto Sans"/>
        <family val="2"/>
      </rPr>
      <t xml:space="preserve">元没有收据）。公安一科不但不给，还在</t>
    </r>
    <r>
      <rPr>
        <sz val="6"/>
        <color rgb="FF000000"/>
        <rFont val="Calibri"/>
        <family val="2"/>
      </rPr>
      <t xml:space="preserve">3</t>
    </r>
    <r>
      <rPr>
        <sz val="6"/>
        <color rgb="FF000000"/>
        <rFont val="Noto Sans"/>
        <family val="2"/>
      </rPr>
      <t xml:space="preserve">月</t>
    </r>
    <r>
      <rPr>
        <sz val="6"/>
        <color rgb="FF000000"/>
        <rFont val="Calibri"/>
        <family val="2"/>
      </rPr>
      <t xml:space="preserve">30</t>
    </r>
    <r>
      <rPr>
        <sz val="6"/>
        <color rgb="FF000000"/>
        <rFont val="Noto Sans"/>
        <family val="2"/>
      </rPr>
      <t xml:space="preserve">日晚</t>
    </r>
    <r>
      <rPr>
        <sz val="6"/>
        <color rgb="FF000000"/>
        <rFont val="Calibri"/>
        <family val="2"/>
      </rPr>
      <t xml:space="preserve">1</t>
    </r>
    <r>
      <rPr>
        <sz val="6"/>
        <color rgb="FF000000"/>
        <rFont val="Noto Sans"/>
        <family val="2"/>
      </rPr>
      <t xml:space="preserve">点多钟再一次闯到家里抄家、骚扰。要密凤正念走脱，从此流离失所一年多。</t>
    </r>
  </si>
  <si>
    <r>
      <rPr>
        <sz val="10.5"/>
        <color rgb="FFFF0000"/>
        <rFont val="Calibri"/>
        <family val="2"/>
      </rPr>
      <t xml:space="preserve">2003</t>
    </r>
    <r>
      <rPr>
        <sz val="10.5"/>
        <color rgb="FFFF0000"/>
        <rFont val="Noto Sans"/>
        <family val="2"/>
      </rPr>
      <t xml:space="preserve">年</t>
    </r>
    <r>
      <rPr>
        <sz val="10.5"/>
        <color rgb="FFFF0000"/>
        <rFont val="Calibri"/>
        <family val="2"/>
      </rPr>
      <t xml:space="preserve">6</t>
    </r>
    <r>
      <rPr>
        <sz val="10.5"/>
        <color rgb="FFFF0000"/>
        <rFont val="Noto Sans"/>
        <family val="2"/>
      </rPr>
      <t xml:space="preserve">月　</t>
    </r>
  </si>
  <si>
    <t xml:space="preserve">家人信以为真，把她找了回来。可没多久就被康二城派出所恶警绑架。在这之前，要密凤曾多次遭绑架，派出所每次都要勒索钱财才放人，放了再抓，再勒索，把大法弟子当成了摇钱树。</t>
  </si>
  <si>
    <t xml:space="preserve">拘留劳教</t>
  </si>
  <si>
    <r>
      <rPr>
        <sz val="10"/>
        <color rgb="FFFF0000"/>
        <rFont val="宋体"/>
        <family val="0"/>
        <charset val="134"/>
      </rPr>
      <t xml:space="preserve">2</t>
    </r>
    <r>
      <rPr>
        <sz val="10"/>
        <color rgb="FFFF0000"/>
        <rFont val="Noto Sans"/>
        <family val="2"/>
      </rPr>
      <t xml:space="preserve">年</t>
    </r>
  </si>
  <si>
    <t xml:space="preserve">可回来后不久，要密凤骑摩托车到丈夫单位开工资，被串通好的陶一矿保卫科扣押。伙同康二城派出所将要密凤送到了拘留所，要密凤绝食抗议，又被送看守所。看守所拒收，恶徒仍不甘心，没过几天，派出所又把她送石家庄劳教所迫害，被判劳教两年。</t>
  </si>
  <si>
    <r>
      <rPr>
        <sz val="12"/>
        <color rgb="FF000000"/>
        <rFont val="Calibri"/>
        <family val="2"/>
      </rPr>
      <t xml:space="preserve">2003</t>
    </r>
    <r>
      <rPr>
        <sz val="12"/>
        <color rgb="FF000000"/>
        <rFont val="Noto Sans"/>
        <family val="2"/>
      </rPr>
      <t xml:space="preserve">年份</t>
    </r>
  </si>
  <si>
    <r>
      <rPr>
        <sz val="8"/>
        <color rgb="FF000000"/>
        <rFont val="Noto Sans"/>
        <family val="2"/>
      </rPr>
      <t xml:space="preserve">把武安县的一名大法弟子吊起来，抬一桶冷水往嘴里灌，当时是冬天，这位大法弟子全身都结成冰了，邪恶又用两寸粗的木棍打，打得皮开肉绽，</t>
    </r>
    <r>
      <rPr>
        <sz val="8"/>
        <color rgb="FF000000"/>
        <rFont val="Calibri"/>
        <family val="2"/>
      </rPr>
      <t xml:space="preserve">20</t>
    </r>
    <r>
      <rPr>
        <sz val="8"/>
        <color rgb="FF000000"/>
        <rFont val="Noto Sans"/>
        <family val="2"/>
      </rPr>
      <t xml:space="preserve">天都不能下床走，好几个月坐一会儿就立不起来。到现在身体还未恢复。</t>
    </r>
  </si>
  <si>
    <r>
      <rPr>
        <sz val="10.5"/>
        <rFont val="Calibri"/>
        <family val="2"/>
      </rPr>
      <t xml:space="preserve">2004</t>
    </r>
    <r>
      <rPr>
        <sz val="10.5"/>
        <rFont val="Noto Sans"/>
        <family val="2"/>
      </rPr>
      <t xml:space="preserve">年</t>
    </r>
    <r>
      <rPr>
        <sz val="10.5"/>
        <rFont val="Calibri"/>
        <family val="2"/>
      </rPr>
      <t xml:space="preserve">5</t>
    </r>
    <r>
      <rPr>
        <sz val="10.5"/>
        <rFont val="Noto Sans"/>
        <family val="2"/>
      </rPr>
      <t xml:space="preserve">月</t>
    </r>
    <r>
      <rPr>
        <sz val="10.5"/>
        <rFont val="Calibri"/>
        <family val="2"/>
      </rPr>
      <t xml:space="preserve">9</t>
    </r>
    <r>
      <rPr>
        <sz val="10.5"/>
        <rFont val="Noto Sans"/>
        <family val="2"/>
      </rPr>
      <t xml:space="preserve">日</t>
    </r>
  </si>
  <si>
    <r>
      <rPr>
        <sz val="8"/>
        <color rgb="FF000000"/>
        <rFont val="Noto Sans"/>
        <family val="2"/>
      </rPr>
      <t xml:space="preserve">把这位学员送到中医院准备灌食。当时这位学员已绝食</t>
    </r>
    <r>
      <rPr>
        <sz val="8"/>
        <color rgb="FF000000"/>
        <rFont val="Calibri"/>
        <family val="2"/>
      </rPr>
      <t xml:space="preserve">5</t>
    </r>
    <r>
      <rPr>
        <sz val="8"/>
        <color rgb="FF000000"/>
        <rFont val="Noto Sans"/>
        <family val="2"/>
      </rPr>
      <t xml:space="preserve">、</t>
    </r>
    <r>
      <rPr>
        <sz val="8"/>
        <color rgb="FF000000"/>
        <rFont val="Calibri"/>
        <family val="2"/>
      </rPr>
      <t xml:space="preserve">6</t>
    </r>
    <r>
      <rPr>
        <sz val="8"/>
        <color rgb="FF000000"/>
        <rFont val="Noto Sans"/>
        <family val="2"/>
      </rPr>
      <t xml:space="preserve">天，身体非常虚弱，心跳也不正常，又浑身抽搐，医生说如果灌食会带来生命危险。</t>
    </r>
  </si>
  <si>
    <r>
      <rPr>
        <sz val="10.5"/>
        <color rgb="FF000000"/>
        <rFont val="Noto Sans"/>
        <family val="2"/>
      </rPr>
      <t xml:space="preserve">武安</t>
    </r>
    <r>
      <rPr>
        <sz val="10.5"/>
        <color rgb="FF000000"/>
        <rFont val="Calibri"/>
        <family val="2"/>
      </rPr>
      <t xml:space="preserve">610</t>
    </r>
    <r>
      <rPr>
        <sz val="10.5"/>
        <color rgb="FF000000"/>
        <rFont val="Noto Sans"/>
        <family val="2"/>
      </rPr>
      <t xml:space="preserve">及公安一科</t>
    </r>
    <r>
      <rPr>
        <sz val="10.5"/>
        <color rgb="FF000000"/>
        <rFont val="Calibri"/>
        <family val="2"/>
      </rPr>
      <t xml:space="preserve">,</t>
    </r>
    <r>
      <rPr>
        <sz val="10.5"/>
        <color rgb="FF000000"/>
        <rFont val="Noto Sans"/>
        <family val="2"/>
      </rPr>
      <t xml:space="preserve">某镇派出所</t>
    </r>
  </si>
  <si>
    <t xml:space="preserve">一王姓学员</t>
  </si>
  <si>
    <t xml:space="preserve">一位学员</t>
  </si>
  <si>
    <t xml:space="preserve">袁胜利</t>
  </si>
  <si>
    <r>
      <rPr>
        <sz val="10.5"/>
        <color rgb="FF000000"/>
        <rFont val="Arial"/>
        <family val="2"/>
      </rPr>
      <t xml:space="preserve">50</t>
    </r>
    <r>
      <rPr>
        <sz val="10.5"/>
        <color rgb="FF000000"/>
        <rFont val="Noto Sans"/>
        <family val="2"/>
      </rPr>
      <t xml:space="preserve">多岁</t>
    </r>
  </si>
  <si>
    <r>
      <rPr>
        <sz val="10.5"/>
        <color rgb="FF000000"/>
        <rFont val="Calibri"/>
        <family val="2"/>
      </rPr>
      <t xml:space="preserve">2010</t>
    </r>
    <r>
      <rPr>
        <sz val="10.5"/>
        <color rgb="FF000000"/>
        <rFont val="Noto Sans"/>
        <family val="2"/>
      </rPr>
      <t xml:space="preserve">年</t>
    </r>
    <r>
      <rPr>
        <sz val="10.5"/>
        <color rgb="FF000000"/>
        <rFont val="Calibri"/>
        <family val="2"/>
      </rPr>
      <t xml:space="preserve">6</t>
    </r>
    <r>
      <rPr>
        <sz val="10.5"/>
        <color rgb="FF000000"/>
        <rFont val="Noto Sans"/>
        <family val="2"/>
      </rPr>
      <t xml:space="preserve">月初</t>
    </r>
  </si>
  <si>
    <r>
      <rPr>
        <sz val="8"/>
        <color rgb="FF000000"/>
        <rFont val="Noto Sans"/>
        <family val="2"/>
      </rPr>
      <t xml:space="preserve">恶人恐吓威逼白发苍苍的老太太骂法轮大法师父，否则就不能去接小孙子；绑架</t>
    </r>
    <r>
      <rPr>
        <sz val="8"/>
        <color rgb="FF000000"/>
        <rFont val="Calibri"/>
        <family val="2"/>
      </rPr>
      <t xml:space="preserve">50</t>
    </r>
    <r>
      <rPr>
        <sz val="8"/>
        <color rgb="FF000000"/>
        <rFont val="Noto Sans"/>
        <family val="2"/>
      </rPr>
      <t xml:space="preserve">多岁的老人袁胜利，使其瘫痪多年、生活无法自理的老母亲无人照理，使他无法尽一个为人之子的孝道。</t>
    </r>
  </si>
  <si>
    <r>
      <rPr>
        <sz val="10.5"/>
        <rFont val="Calibri"/>
        <family val="2"/>
      </rPr>
      <t xml:space="preserve">2018</t>
    </r>
    <r>
      <rPr>
        <sz val="10.5"/>
        <rFont val="Noto Sans"/>
        <family val="2"/>
      </rPr>
      <t xml:space="preserve">年</t>
    </r>
    <r>
      <rPr>
        <sz val="10.5"/>
        <rFont val="Calibri"/>
        <family val="2"/>
      </rPr>
      <t xml:space="preserve">4</t>
    </r>
    <r>
      <rPr>
        <sz val="10.5"/>
        <rFont val="Noto Sans"/>
        <family val="2"/>
      </rPr>
      <t xml:space="preserve">月</t>
    </r>
    <r>
      <rPr>
        <sz val="10.5"/>
        <rFont val="Calibri"/>
        <family val="2"/>
      </rPr>
      <t xml:space="preserve">11</t>
    </r>
    <r>
      <rPr>
        <sz val="10.5"/>
        <rFont val="Noto Sans"/>
        <family val="2"/>
      </rPr>
      <t xml:space="preserve">日</t>
    </r>
  </si>
  <si>
    <t xml:space="preserve">翟杰辉夫妇</t>
  </si>
  <si>
    <t xml:space="preserve">天津</t>
  </si>
  <si>
    <r>
      <rPr>
        <sz val="10.5"/>
        <rFont val="Noto Sans"/>
        <family val="2"/>
      </rPr>
      <t xml:space="preserve">绑架</t>
    </r>
    <r>
      <rPr>
        <sz val="10.5"/>
        <rFont val="宋体"/>
        <family val="0"/>
        <charset val="134"/>
      </rPr>
      <t xml:space="preserve">30</t>
    </r>
    <r>
      <rPr>
        <sz val="10.5"/>
        <rFont val="Noto Sans"/>
        <family val="2"/>
      </rPr>
      <t xml:space="preserve">天</t>
    </r>
  </si>
  <si>
    <t xml:space="preserve">张对云</t>
  </si>
  <si>
    <r>
      <rPr>
        <shadow val="true"/>
        <sz val="10.5"/>
        <color rgb="FF000000"/>
        <rFont val="宋体"/>
        <family val="0"/>
        <charset val="134"/>
      </rPr>
      <t xml:space="preserve">2000</t>
    </r>
    <r>
      <rPr>
        <shadow val="true"/>
        <sz val="10.5"/>
        <color rgb="FF000000"/>
        <rFont val="Noto Sans"/>
        <family val="2"/>
      </rPr>
      <t xml:space="preserve">年</t>
    </r>
    <r>
      <rPr>
        <shadow val="true"/>
        <sz val="10.5"/>
        <color rgb="FF000000"/>
        <rFont val="宋体"/>
        <family val="0"/>
        <charset val="134"/>
      </rPr>
      <t xml:space="preserve">3</t>
    </r>
    <r>
      <rPr>
        <shadow val="true"/>
        <sz val="10.5"/>
        <color rgb="FF000000"/>
        <rFont val="Noto Sans"/>
        <family val="2"/>
      </rPr>
      <t xml:space="preserve">月</t>
    </r>
    <r>
      <rPr>
        <shadow val="true"/>
        <sz val="10.5"/>
        <color rgb="FF000000"/>
        <rFont val="宋体"/>
        <family val="0"/>
        <charset val="134"/>
      </rPr>
      <t xml:space="preserve">7</t>
    </r>
    <r>
      <rPr>
        <shadow val="true"/>
        <sz val="10.5"/>
        <color rgb="FF000000"/>
        <rFont val="Noto Sans"/>
        <family val="2"/>
      </rPr>
      <t xml:space="preserve">日被武安公安局一科恶警张立华、杜同银绑架到东山看守所非法关押</t>
    </r>
    <r>
      <rPr>
        <shadow val="true"/>
        <sz val="10.5"/>
        <color rgb="FF000000"/>
        <rFont val="宋体"/>
        <family val="0"/>
        <charset val="134"/>
      </rPr>
      <t xml:space="preserve">20</t>
    </r>
    <r>
      <rPr>
        <shadow val="true"/>
        <sz val="10.5"/>
        <color rgb="FF000000"/>
        <rFont val="Noto Sans"/>
        <family val="2"/>
      </rPr>
      <t xml:space="preserve">天，被诱供。</t>
    </r>
  </si>
  <si>
    <t xml:space="preserve">张改叶</t>
  </si>
  <si>
    <t xml:space="preserve">武安市营井村</t>
  </si>
  <si>
    <t xml:space="preserve">张金顺</t>
  </si>
  <si>
    <t xml:space="preserve">绑架抢钱洗脑班取保候审罚款</t>
  </si>
  <si>
    <t xml:space="preserve">武安市看守所、洗脑班</t>
  </si>
  <si>
    <r>
      <rPr>
        <shadow val="true"/>
        <sz val="6"/>
        <color rgb="FF000000"/>
        <rFont val="Noto Sans"/>
        <family val="2"/>
      </rPr>
      <t xml:space="preserve">在市区煤矿工作。</t>
    </r>
    <r>
      <rPr>
        <shadow val="true"/>
        <sz val="6"/>
        <color rgb="FF000000"/>
        <rFont val="宋体"/>
        <family val="0"/>
        <charset val="134"/>
      </rPr>
      <t xml:space="preserve">99</t>
    </r>
    <r>
      <rPr>
        <shadow val="true"/>
        <sz val="6"/>
        <color rgb="FF000000"/>
        <rFont val="Noto Sans"/>
        <family val="2"/>
      </rPr>
      <t xml:space="preserve">年</t>
    </r>
    <r>
      <rPr>
        <shadow val="true"/>
        <sz val="6"/>
        <color rgb="FF000000"/>
        <rFont val="宋体"/>
        <family val="0"/>
        <charset val="134"/>
      </rPr>
      <t xml:space="preserve">7</t>
    </r>
    <r>
      <rPr>
        <shadow val="true"/>
        <sz val="6"/>
        <color rgb="FF000000"/>
        <rFont val="Noto Sans"/>
        <family val="2"/>
      </rPr>
      <t xml:space="preserve">月</t>
    </r>
    <r>
      <rPr>
        <shadow val="true"/>
        <sz val="6"/>
        <color rgb="FF000000"/>
        <rFont val="宋体"/>
        <family val="0"/>
        <charset val="134"/>
      </rPr>
      <t xml:space="preserve">20</t>
    </r>
    <r>
      <rPr>
        <shadow val="true"/>
        <sz val="6"/>
        <color rgb="FF000000"/>
        <rFont val="Noto Sans"/>
        <family val="2"/>
      </rPr>
      <t xml:space="preserve">日之后，因去北京上访，被武安市公安局一科</t>
    </r>
    <r>
      <rPr>
        <shadow val="true"/>
        <sz val="6"/>
        <color rgb="FF000000"/>
        <rFont val="宋体"/>
        <family val="0"/>
        <charset val="134"/>
      </rPr>
      <t xml:space="preserve">610</t>
    </r>
    <r>
      <rPr>
        <shadow val="true"/>
        <sz val="6"/>
        <color rgb="FF000000"/>
        <rFont val="Noto Sans"/>
        <family val="2"/>
      </rPr>
      <t xml:space="preserve">杜同银等恶警，抢走身上</t>
    </r>
    <r>
      <rPr>
        <shadow val="true"/>
        <sz val="6"/>
        <color rgb="FF000000"/>
        <rFont val="宋体"/>
        <family val="0"/>
        <charset val="134"/>
      </rPr>
      <t xml:space="preserve">400</t>
    </r>
    <r>
      <rPr>
        <shadow val="true"/>
        <sz val="6"/>
        <color rgb="FF000000"/>
        <rFont val="Noto Sans"/>
        <family val="2"/>
      </rPr>
      <t xml:space="preserve">多元钱后，又被非法绑架至武安市看守所非法关押</t>
    </r>
    <r>
      <rPr>
        <shadow val="true"/>
        <sz val="6"/>
        <color rgb="FF000000"/>
        <rFont val="宋体"/>
        <family val="0"/>
        <charset val="134"/>
      </rPr>
      <t xml:space="preserve">75</t>
    </r>
    <r>
      <rPr>
        <shadow val="true"/>
        <sz val="6"/>
        <color rgb="FF000000"/>
        <rFont val="Noto Sans"/>
        <family val="2"/>
      </rPr>
      <t xml:space="preserve">天，洗脑班</t>
    </r>
    <r>
      <rPr>
        <shadow val="true"/>
        <sz val="6"/>
        <color rgb="FF000000"/>
        <rFont val="宋体"/>
        <family val="0"/>
        <charset val="134"/>
      </rPr>
      <t xml:space="preserve">66</t>
    </r>
    <r>
      <rPr>
        <shadow val="true"/>
        <sz val="6"/>
        <color rgb="FF000000"/>
        <rFont val="Noto Sans"/>
        <family val="2"/>
      </rPr>
      <t xml:space="preserve">天。取保候审罚款</t>
    </r>
    <r>
      <rPr>
        <shadow val="true"/>
        <sz val="6"/>
        <color rgb="FF000000"/>
        <rFont val="宋体"/>
        <family val="0"/>
        <charset val="134"/>
      </rPr>
      <t xml:space="preserve">3000</t>
    </r>
    <r>
      <rPr>
        <shadow val="true"/>
        <sz val="6"/>
        <color rgb="FF000000"/>
        <rFont val="Noto Sans"/>
        <family val="2"/>
      </rPr>
      <t xml:space="preserve">元。</t>
    </r>
  </si>
  <si>
    <r>
      <rPr>
        <sz val="10.5"/>
        <color rgb="FFFF0000"/>
        <rFont val="Calibri"/>
        <family val="2"/>
      </rPr>
      <t xml:space="preserve">2000</t>
    </r>
    <r>
      <rPr>
        <sz val="10.5"/>
        <color rgb="FFFF0000"/>
        <rFont val="Noto Sans"/>
        <family val="2"/>
      </rPr>
      <t xml:space="preserve">年</t>
    </r>
    <r>
      <rPr>
        <sz val="10.5"/>
        <color rgb="FFFF0000"/>
        <rFont val="Calibri"/>
        <family val="2"/>
      </rPr>
      <t xml:space="preserve">3</t>
    </r>
    <r>
      <rPr>
        <sz val="10.5"/>
        <color rgb="FFFF0000"/>
        <rFont val="Noto Sans"/>
        <family val="2"/>
      </rPr>
      <t xml:space="preserve">月</t>
    </r>
    <r>
      <rPr>
        <sz val="10.5"/>
        <color rgb="FFFF0000"/>
        <rFont val="Calibri"/>
        <family val="2"/>
      </rPr>
      <t xml:space="preserve">20</t>
    </r>
    <r>
      <rPr>
        <sz val="10.5"/>
        <color rgb="FFFF0000"/>
        <rFont val="Noto Sans"/>
        <family val="2"/>
      </rPr>
      <t xml:space="preserve">日 </t>
    </r>
  </si>
  <si>
    <t xml:space="preserve">张巧兰</t>
  </si>
  <si>
    <r>
      <rPr>
        <shadow val="true"/>
        <sz val="10.5"/>
        <color rgb="FF000000"/>
        <rFont val="宋体"/>
        <family val="0"/>
        <charset val="134"/>
      </rPr>
      <t xml:space="preserve">2000</t>
    </r>
    <r>
      <rPr>
        <shadow val="true"/>
        <sz val="10.5"/>
        <color rgb="FF000000"/>
        <rFont val="Noto Sans"/>
        <family val="2"/>
      </rPr>
      <t xml:space="preserve">年</t>
    </r>
    <r>
      <rPr>
        <shadow val="true"/>
        <sz val="10.5"/>
        <color rgb="FF000000"/>
        <rFont val="宋体"/>
        <family val="0"/>
        <charset val="134"/>
      </rPr>
      <t xml:space="preserve">3</t>
    </r>
    <r>
      <rPr>
        <shadow val="true"/>
        <sz val="10.5"/>
        <color rgb="FF000000"/>
        <rFont val="Noto Sans"/>
        <family val="2"/>
      </rPr>
      <t xml:space="preserve">月</t>
    </r>
    <r>
      <rPr>
        <shadow val="true"/>
        <sz val="10.5"/>
        <color rgb="FF000000"/>
        <rFont val="宋体"/>
        <family val="0"/>
        <charset val="134"/>
      </rPr>
      <t xml:space="preserve">20</t>
    </r>
    <r>
      <rPr>
        <shadow val="true"/>
        <sz val="10.5"/>
        <color rgb="FF000000"/>
        <rFont val="Noto Sans"/>
        <family val="2"/>
      </rPr>
      <t xml:space="preserve">日，被北京警察、武安市公安局一科</t>
    </r>
    <r>
      <rPr>
        <shadow val="true"/>
        <sz val="10.5"/>
        <color rgb="FF000000"/>
        <rFont val="宋体"/>
        <family val="0"/>
        <charset val="134"/>
      </rPr>
      <t xml:space="preserve">610</t>
    </r>
    <r>
      <rPr>
        <shadow val="true"/>
        <sz val="10.5"/>
        <color rgb="FF000000"/>
        <rFont val="Noto Sans"/>
        <family val="2"/>
      </rPr>
      <t xml:space="preserve">王红杰、张彦所等恶警在北京绑架。罚款</t>
    </r>
    <r>
      <rPr>
        <shadow val="true"/>
        <sz val="10.5"/>
        <color rgb="FF000000"/>
        <rFont val="宋体"/>
        <family val="0"/>
        <charset val="134"/>
      </rPr>
      <t xml:space="preserve">5000</t>
    </r>
    <r>
      <rPr>
        <shadow val="true"/>
        <sz val="10.5"/>
        <color rgb="FF000000"/>
        <rFont val="Noto Sans"/>
        <family val="2"/>
      </rPr>
      <t xml:space="preserve">元。</t>
    </r>
  </si>
  <si>
    <r>
      <rPr>
        <shadow val="true"/>
        <sz val="6"/>
        <color rgb="FF000000"/>
        <rFont val="Noto Sans"/>
        <family val="2"/>
      </rPr>
      <t xml:space="preserve">北京警察、武安市公安局一科</t>
    </r>
    <r>
      <rPr>
        <shadow val="true"/>
        <sz val="6"/>
        <color rgb="FF000000"/>
        <rFont val="宋体"/>
        <family val="0"/>
        <charset val="134"/>
      </rPr>
      <t xml:space="preserve">610</t>
    </r>
    <r>
      <rPr>
        <shadow val="true"/>
        <sz val="6"/>
        <color rgb="FF000000"/>
        <rFont val="Noto Sans"/>
        <family val="2"/>
      </rPr>
      <t xml:space="preserve">王红杰、张彦所</t>
    </r>
  </si>
  <si>
    <r>
      <rPr>
        <sz val="10.5"/>
        <rFont val="Calibri"/>
        <family val="2"/>
      </rPr>
      <t xml:space="preserve">2018</t>
    </r>
    <r>
      <rPr>
        <sz val="10.5"/>
        <rFont val="Noto Sans"/>
        <family val="2"/>
      </rPr>
      <t xml:space="preserve">年 </t>
    </r>
    <r>
      <rPr>
        <sz val="10.5"/>
        <rFont val="Calibri"/>
        <family val="2"/>
      </rPr>
      <t xml:space="preserve">1</t>
    </r>
    <r>
      <rPr>
        <sz val="10.5"/>
        <rFont val="Noto Sans"/>
        <family val="2"/>
      </rPr>
      <t xml:space="preserve">月</t>
    </r>
    <r>
      <rPr>
        <sz val="10.5"/>
        <rFont val="Calibri"/>
        <family val="2"/>
      </rPr>
      <t xml:space="preserve">5</t>
    </r>
    <r>
      <rPr>
        <sz val="10.5"/>
        <rFont val="Noto Sans"/>
        <family val="2"/>
      </rPr>
      <t xml:space="preserve">日下午</t>
    </r>
    <r>
      <rPr>
        <sz val="10.5"/>
        <rFont val="Calibri"/>
        <family val="2"/>
      </rPr>
      <t xml:space="preserve">3</t>
    </r>
    <r>
      <rPr>
        <sz val="10.5"/>
        <rFont val="Noto Sans"/>
        <family val="2"/>
      </rPr>
      <t xml:space="preserve">点多</t>
    </r>
  </si>
  <si>
    <t xml:space="preserve">张世超</t>
  </si>
  <si>
    <t xml:space="preserve">绑架抄家行政拘留　</t>
  </si>
  <si>
    <t xml:space="preserve">武安市行政拘留所</t>
  </si>
  <si>
    <r>
      <rPr>
        <sz val="6"/>
        <rFont val="Calibri"/>
        <family val="2"/>
      </rPr>
      <t xml:space="preserve">1</t>
    </r>
    <r>
      <rPr>
        <sz val="6"/>
        <rFont val="Noto Sans"/>
        <family val="2"/>
      </rPr>
      <t xml:space="preserve">月</t>
    </r>
    <r>
      <rPr>
        <sz val="6"/>
        <rFont val="Calibri"/>
        <family val="2"/>
      </rPr>
      <t xml:space="preserve">5</t>
    </r>
    <r>
      <rPr>
        <sz val="6"/>
        <rFont val="Noto Sans"/>
        <family val="2"/>
      </rPr>
      <t xml:space="preserve">日下午</t>
    </r>
    <r>
      <rPr>
        <sz val="6"/>
        <rFont val="Calibri"/>
        <family val="2"/>
      </rPr>
      <t xml:space="preserve">3</t>
    </r>
    <r>
      <rPr>
        <sz val="6"/>
        <rFont val="Noto Sans"/>
        <family val="2"/>
      </rPr>
      <t xml:space="preserve">点多在自己开的服装门市讲真相时遭人诬陷，武安市城关派出所警察随后将该法轮功学员绑 架，下午</t>
    </r>
    <r>
      <rPr>
        <sz val="6"/>
        <rFont val="Calibri"/>
        <family val="2"/>
      </rPr>
      <t xml:space="preserve">5</t>
    </r>
    <r>
      <rPr>
        <sz val="6"/>
        <rFont val="Noto Sans"/>
        <family val="2"/>
      </rPr>
      <t xml:space="preserve">点多到该法轮功学员家中非法搜家，抢走一台自用电脑和家用打印机。当晚被送到武安市行政拘留所非法拘留</t>
    </r>
    <r>
      <rPr>
        <sz val="6"/>
        <rFont val="Calibri"/>
        <family val="2"/>
      </rPr>
      <t xml:space="preserve">10</t>
    </r>
    <r>
      <rPr>
        <sz val="6"/>
        <rFont val="Noto Sans"/>
        <family val="2"/>
      </rPr>
      <t xml:space="preserve">天。</t>
    </r>
  </si>
  <si>
    <t xml:space="preserve">武安市土山乡派出所</t>
  </si>
  <si>
    <t xml:space="preserve">到期又行事拘留</t>
  </si>
  <si>
    <r>
      <rPr>
        <sz val="6"/>
        <rFont val="Noto Sans"/>
        <family val="2"/>
      </rPr>
      <t xml:space="preserve">讲真相时，被武安市土山乡派出所二警区人员绑架，行政拘留</t>
    </r>
    <r>
      <rPr>
        <sz val="6"/>
        <rFont val="宋体"/>
        <family val="0"/>
        <charset val="134"/>
      </rPr>
      <t xml:space="preserve">10</t>
    </r>
    <r>
      <rPr>
        <sz val="6"/>
        <rFont val="Noto Sans"/>
        <family val="2"/>
      </rPr>
      <t xml:space="preserve">天到期后又改为刑事拘留。案卷已于近日交到武安市检察院批捕科。张世超现被非法关押在邯郸市第三看守所。</t>
    </r>
  </si>
  <si>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初</t>
    </r>
  </si>
  <si>
    <r>
      <rPr>
        <shadow val="true"/>
        <sz val="11"/>
        <color rgb="FF000000"/>
        <rFont val="宋体"/>
        <family val="0"/>
        <charset val="134"/>
      </rPr>
      <t xml:space="preserve">2002</t>
    </r>
    <r>
      <rPr>
        <shadow val="true"/>
        <sz val="11"/>
        <color rgb="FF000000"/>
        <rFont val="Noto Sans"/>
        <family val="2"/>
      </rPr>
      <t xml:space="preserve">年</t>
    </r>
    <r>
      <rPr>
        <shadow val="true"/>
        <sz val="11"/>
        <color rgb="FF000000"/>
        <rFont val="宋体"/>
        <family val="0"/>
        <charset val="134"/>
      </rPr>
      <t xml:space="preserve">11</t>
    </r>
    <r>
      <rPr>
        <shadow val="true"/>
        <sz val="11"/>
        <color rgb="FF000000"/>
        <rFont val="Noto Sans"/>
        <family val="2"/>
      </rPr>
      <t xml:space="preserve">月</t>
    </r>
    <r>
      <rPr>
        <shadow val="true"/>
        <sz val="11"/>
        <color rgb="FF000000"/>
        <rFont val="宋体"/>
        <family val="0"/>
        <charset val="134"/>
      </rPr>
      <t xml:space="preserve">8</t>
    </r>
    <r>
      <rPr>
        <shadow val="true"/>
        <sz val="11"/>
        <color rgb="FF000000"/>
        <rFont val="Noto Sans"/>
        <family val="2"/>
      </rPr>
      <t xml:space="preserve">日</t>
    </r>
  </si>
  <si>
    <r>
      <rPr>
        <shadow val="true"/>
        <sz val="10.5"/>
        <color rgb="FF000000"/>
        <rFont val="宋体"/>
        <family val="0"/>
        <charset val="134"/>
      </rPr>
      <t xml:space="preserve">2002</t>
    </r>
    <r>
      <rPr>
        <shadow val="true"/>
        <sz val="10.5"/>
        <color rgb="FF000000"/>
        <rFont val="Noto Sans"/>
        <family val="2"/>
      </rPr>
      <t xml:space="preserve">年</t>
    </r>
    <r>
      <rPr>
        <shadow val="true"/>
        <sz val="10.5"/>
        <color rgb="FF000000"/>
        <rFont val="宋体"/>
        <family val="0"/>
        <charset val="134"/>
      </rPr>
      <t xml:space="preserve">11</t>
    </r>
    <r>
      <rPr>
        <shadow val="true"/>
        <sz val="10.5"/>
        <color rgb="FF000000"/>
        <rFont val="Noto Sans"/>
        <family val="2"/>
      </rPr>
      <t xml:space="preserve">月</t>
    </r>
    <r>
      <rPr>
        <shadow val="true"/>
        <sz val="10.5"/>
        <color rgb="FF000000"/>
        <rFont val="宋体"/>
        <family val="0"/>
        <charset val="134"/>
      </rPr>
      <t xml:space="preserve">8</t>
    </r>
    <r>
      <rPr>
        <shadow val="true"/>
        <sz val="10.5"/>
        <color rgb="FF000000"/>
        <rFont val="Noto Sans"/>
        <family val="2"/>
      </rPr>
      <t xml:space="preserve">日，张为竹被派出所</t>
    </r>
    <r>
      <rPr>
        <shadow val="true"/>
        <sz val="10.5"/>
        <color rgb="FF000000"/>
        <rFont val="宋体"/>
        <family val="0"/>
        <charset val="134"/>
      </rPr>
      <t xml:space="preserve">610</t>
    </r>
    <r>
      <rPr>
        <shadow val="true"/>
        <sz val="10.5"/>
        <color rgb="FF000000"/>
        <rFont val="Noto Sans"/>
        <family val="2"/>
      </rPr>
      <t xml:space="preserve">绑架到派出所，抢走大法书、炼功带。</t>
    </r>
  </si>
  <si>
    <r>
      <rPr>
        <shadow val="true"/>
        <sz val="11"/>
        <color rgb="FF000000"/>
        <rFont val="宋体"/>
        <family val="0"/>
        <charset val="134"/>
      </rPr>
      <t xml:space="preserve">2012</t>
    </r>
    <r>
      <rPr>
        <shadow val="true"/>
        <sz val="11"/>
        <color rgb="FF000000"/>
        <rFont val="Noto Sans"/>
        <family val="2"/>
      </rPr>
      <t xml:space="preserve">年</t>
    </r>
    <r>
      <rPr>
        <shadow val="true"/>
        <sz val="11"/>
        <color rgb="FF000000"/>
        <rFont val="宋体"/>
        <family val="0"/>
        <charset val="134"/>
      </rPr>
      <t xml:space="preserve">6</t>
    </r>
    <r>
      <rPr>
        <shadow val="true"/>
        <sz val="11"/>
        <color rgb="FF000000"/>
        <rFont val="Noto Sans"/>
        <family val="2"/>
      </rPr>
      <t xml:space="preserve">月</t>
    </r>
    <r>
      <rPr>
        <shadow val="true"/>
        <sz val="11"/>
        <color rgb="FF000000"/>
        <rFont val="宋体"/>
        <family val="0"/>
        <charset val="134"/>
      </rPr>
      <t xml:space="preserve">8</t>
    </r>
    <r>
      <rPr>
        <shadow val="true"/>
        <sz val="11"/>
        <color rgb="FF000000"/>
        <rFont val="Noto Sans"/>
        <family val="2"/>
      </rPr>
      <t xml:space="preserve">日</t>
    </r>
  </si>
  <si>
    <t xml:space="preserve">绑架抄家勒索罚款酷刑</t>
  </si>
  <si>
    <r>
      <rPr>
        <sz val="10"/>
        <rFont val="宋体"/>
        <family val="0"/>
        <charset val="134"/>
      </rPr>
      <t xml:space="preserve">3</t>
    </r>
    <r>
      <rPr>
        <sz val="10"/>
        <rFont val="Noto Sans"/>
        <family val="2"/>
      </rPr>
      <t xml:space="preserve">个月</t>
    </r>
  </si>
  <si>
    <r>
      <rPr>
        <shadow val="true"/>
        <sz val="8"/>
        <color rgb="FF000000"/>
        <rFont val="Noto Sans"/>
        <family val="2"/>
      </rPr>
      <t xml:space="preserve">恶警从他家抢走录音机、磁带、还有书和喇叭。在南山看守所被带手铐，</t>
    </r>
    <r>
      <rPr>
        <shadow val="true"/>
        <sz val="8"/>
        <color rgb="FF000000"/>
        <rFont val="宋体"/>
        <family val="0"/>
        <charset val="134"/>
      </rPr>
      <t xml:space="preserve">3</t>
    </r>
    <r>
      <rPr>
        <shadow val="true"/>
        <sz val="8"/>
        <color rgb="FF000000"/>
        <rFont val="Noto Sans"/>
        <family val="2"/>
      </rPr>
      <t xml:space="preserve">个月没能吃饭，身体和精神受到很大损失。家属被勒索</t>
    </r>
    <r>
      <rPr>
        <shadow val="true"/>
        <sz val="8"/>
        <color rgb="FF000000"/>
        <rFont val="宋体"/>
        <family val="0"/>
        <charset val="134"/>
      </rPr>
      <t xml:space="preserve">1000</t>
    </r>
    <r>
      <rPr>
        <shadow val="true"/>
        <sz val="8"/>
        <color rgb="FF000000"/>
        <rFont val="Noto Sans"/>
        <family val="2"/>
      </rPr>
      <t xml:space="preserve">元，回家交</t>
    </r>
    <r>
      <rPr>
        <shadow val="true"/>
        <sz val="8"/>
        <color rgb="FF000000"/>
        <rFont val="宋体"/>
        <family val="0"/>
        <charset val="134"/>
      </rPr>
      <t xml:space="preserve">1000</t>
    </r>
    <r>
      <rPr>
        <shadow val="true"/>
        <sz val="8"/>
        <color rgb="FF000000"/>
        <rFont val="Noto Sans"/>
        <family val="2"/>
      </rPr>
      <t xml:space="preserve">元，均没有手续。</t>
    </r>
  </si>
  <si>
    <r>
      <rPr>
        <shadow val="true"/>
        <sz val="10.5"/>
        <color rgb="FF000000"/>
        <rFont val="Noto Sans"/>
        <family val="2"/>
      </rPr>
      <t xml:space="preserve">派出所</t>
    </r>
    <r>
      <rPr>
        <shadow val="true"/>
        <sz val="10.5"/>
        <color rgb="FF000000"/>
        <rFont val="宋体"/>
        <family val="0"/>
        <charset val="134"/>
      </rPr>
      <t xml:space="preserve">610</t>
    </r>
  </si>
  <si>
    <t xml:space="preserve">张新叶</t>
  </si>
  <si>
    <r>
      <rPr>
        <sz val="8"/>
        <color rgb="FF000000"/>
        <rFont val="Calibri"/>
        <family val="2"/>
      </rPr>
      <t xml:space="preserve">96</t>
    </r>
    <r>
      <rPr>
        <sz val="8"/>
        <color rgb="FF000000"/>
        <rFont val="Noto Sans"/>
        <family val="2"/>
      </rPr>
      <t xml:space="preserve">年修炼大法后许多疾病不翼而飞，</t>
    </r>
    <r>
      <rPr>
        <sz val="8"/>
        <color rgb="FF000000"/>
        <rFont val="Calibri"/>
        <family val="2"/>
      </rPr>
      <t xml:space="preserve">99</t>
    </r>
    <r>
      <rPr>
        <sz val="8"/>
        <color rgb="FF000000"/>
        <rFont val="Noto Sans"/>
        <family val="2"/>
      </rPr>
      <t xml:space="preserve">年</t>
    </r>
    <r>
      <rPr>
        <sz val="8"/>
        <color rgb="FF000000"/>
        <rFont val="Calibri"/>
        <family val="2"/>
      </rPr>
      <t xml:space="preserve">7.20</t>
    </r>
    <r>
      <rPr>
        <sz val="8"/>
        <color rgb="FF000000"/>
        <rFont val="Noto Sans"/>
        <family val="2"/>
      </rPr>
      <t xml:space="preserve">后，不断向世人讲真象。多次遭街道不法人员骚扰、恐吓，身心受到极大伤害，出现病态，于</t>
    </r>
    <r>
      <rPr>
        <sz val="8"/>
        <color rgb="FF000000"/>
        <rFont val="Calibri"/>
        <family val="2"/>
      </rPr>
      <t xml:space="preserve">2003</t>
    </r>
    <r>
      <rPr>
        <sz val="8"/>
        <color rgb="FF000000"/>
        <rFont val="Noto Sans"/>
        <family val="2"/>
      </rPr>
      <t xml:space="preserve">年</t>
    </r>
    <r>
      <rPr>
        <sz val="8"/>
        <color rgb="FF000000"/>
        <rFont val="Calibri"/>
        <family val="2"/>
      </rPr>
      <t xml:space="preserve">8</t>
    </r>
    <r>
      <rPr>
        <sz val="8"/>
        <color rgb="FF000000"/>
        <rFont val="Noto Sans"/>
        <family val="2"/>
      </rPr>
      <t xml:space="preserve">月含冤去世。</t>
    </r>
  </si>
  <si>
    <t xml:space="preserve">张彦芬</t>
  </si>
  <si>
    <r>
      <rPr>
        <shadow val="true"/>
        <sz val="11"/>
        <color rgb="FF000000"/>
        <rFont val="宋体"/>
        <family val="0"/>
        <charset val="134"/>
      </rPr>
      <t xml:space="preserve">2007</t>
    </r>
    <r>
      <rPr>
        <shadow val="true"/>
        <sz val="11"/>
        <color rgb="FF000000"/>
        <rFont val="Noto Sans"/>
        <family val="2"/>
      </rPr>
      <t xml:space="preserve">年</t>
    </r>
    <r>
      <rPr>
        <shadow val="true"/>
        <sz val="11"/>
        <color rgb="FF000000"/>
        <rFont val="宋体"/>
        <family val="0"/>
        <charset val="134"/>
      </rPr>
      <t xml:space="preserve">8</t>
    </r>
    <r>
      <rPr>
        <shadow val="true"/>
        <sz val="11"/>
        <color rgb="FF000000"/>
        <rFont val="Noto Sans"/>
        <family val="2"/>
      </rPr>
      <t xml:space="preserve">月</t>
    </r>
  </si>
  <si>
    <t xml:space="preserve">张艳芬</t>
  </si>
  <si>
    <r>
      <rPr>
        <shadow val="true"/>
        <sz val="10.5"/>
        <color rgb="FF000000"/>
        <rFont val="Noto Sans"/>
        <family val="2"/>
      </rPr>
      <t xml:space="preserve">武安市人，被武安市公安局非法劳教</t>
    </r>
    <r>
      <rPr>
        <shadow val="true"/>
        <sz val="10.5"/>
        <color rgb="FF000000"/>
        <rFont val="宋体"/>
        <family val="0"/>
        <charset val="134"/>
      </rPr>
      <t xml:space="preserve">1</t>
    </r>
    <r>
      <rPr>
        <shadow val="true"/>
        <sz val="10.5"/>
        <color rgb="FF000000"/>
        <rFont val="Noto Sans"/>
        <family val="2"/>
      </rPr>
      <t xml:space="preserve">年。</t>
    </r>
  </si>
  <si>
    <t xml:space="preserve">张雁峰</t>
  </si>
  <si>
    <t xml:space="preserve">张运清</t>
  </si>
  <si>
    <t xml:space="preserve">学习班洗脑</t>
  </si>
  <si>
    <t xml:space="preserve">三天</t>
  </si>
  <si>
    <r>
      <rPr>
        <sz val="12"/>
        <rFont val="宋体"/>
        <family val="0"/>
        <charset val="134"/>
      </rPr>
      <t xml:space="preserve">1999</t>
    </r>
    <r>
      <rPr>
        <sz val="12"/>
        <rFont val="Noto Sans"/>
        <family val="2"/>
      </rPr>
      <t xml:space="preserve">年</t>
    </r>
    <r>
      <rPr>
        <sz val="12"/>
        <rFont val="宋体"/>
        <family val="0"/>
        <charset val="134"/>
      </rPr>
      <t xml:space="preserve">4.25</t>
    </r>
    <r>
      <rPr>
        <sz val="12"/>
        <rFont val="Noto Sans"/>
        <family val="2"/>
      </rPr>
      <t xml:space="preserve">到北京上访，回来后在武安强制办学习班洗脑三天；</t>
    </r>
  </si>
  <si>
    <r>
      <rPr>
        <sz val="10.5"/>
        <rFont val="Calibri"/>
        <family val="2"/>
      </rPr>
      <t xml:space="preserve">1999</t>
    </r>
    <r>
      <rPr>
        <sz val="10.5"/>
        <rFont val="Noto Sans"/>
        <family val="2"/>
      </rPr>
      <t xml:space="preserve">年</t>
    </r>
    <r>
      <rPr>
        <sz val="10.5"/>
        <rFont val="Calibri"/>
        <family val="2"/>
      </rPr>
      <t xml:space="preserve">7.20</t>
    </r>
  </si>
  <si>
    <r>
      <rPr>
        <shadow val="true"/>
        <sz val="11"/>
        <color rgb="FF000000"/>
        <rFont val="Noto Sans"/>
        <family val="2"/>
      </rPr>
      <t xml:space="preserve">绑架关押</t>
    </r>
    <r>
      <rPr>
        <shadow val="true"/>
        <sz val="11"/>
        <color rgb="FF000000"/>
        <rFont val="宋体"/>
        <family val="0"/>
        <charset val="134"/>
      </rPr>
      <t xml:space="preserve">/</t>
    </r>
    <r>
      <rPr>
        <shadow val="true"/>
        <sz val="11"/>
        <color rgb="FF000000"/>
        <rFont val="Noto Sans"/>
        <family val="2"/>
      </rPr>
      <t xml:space="preserve">罚款</t>
    </r>
  </si>
  <si>
    <r>
      <rPr>
        <sz val="10"/>
        <rFont val="宋体"/>
        <family val="0"/>
        <charset val="134"/>
      </rPr>
      <t xml:space="preserve">10</t>
    </r>
    <r>
      <rPr>
        <sz val="10"/>
        <rFont val="Noto Sans"/>
        <family val="2"/>
      </rPr>
      <t xml:space="preserve">天</t>
    </r>
  </si>
  <si>
    <r>
      <rPr>
        <sz val="12"/>
        <rFont val="宋体"/>
        <family val="0"/>
        <charset val="134"/>
      </rPr>
      <t xml:space="preserve">7.20</t>
    </r>
    <r>
      <rPr>
        <sz val="12"/>
        <rFont val="Noto Sans"/>
        <family val="2"/>
      </rPr>
      <t xml:space="preserve">邪恶迫害时，被</t>
    </r>
    <r>
      <rPr>
        <sz val="12"/>
        <rFont val="宋体"/>
        <family val="0"/>
        <charset val="134"/>
      </rPr>
      <t xml:space="preserve">610</t>
    </r>
    <r>
      <rPr>
        <sz val="12"/>
        <rFont val="Noto Sans"/>
        <family val="2"/>
      </rPr>
      <t xml:space="preserve">绑架至武安看守所、非法关押</t>
    </r>
    <r>
      <rPr>
        <sz val="12"/>
        <rFont val="宋体"/>
        <family val="0"/>
        <charset val="134"/>
      </rPr>
      <t xml:space="preserve">10</t>
    </r>
    <r>
      <rPr>
        <sz val="12"/>
        <rFont val="Noto Sans"/>
        <family val="2"/>
      </rPr>
      <t xml:space="preserve">天、勒索罚款</t>
    </r>
    <r>
      <rPr>
        <sz val="12"/>
        <rFont val="宋体"/>
        <family val="0"/>
        <charset val="134"/>
      </rPr>
      <t xml:space="preserve">5000</t>
    </r>
    <r>
      <rPr>
        <sz val="12"/>
        <rFont val="Noto Sans"/>
        <family val="2"/>
      </rPr>
      <t xml:space="preserve">元；</t>
    </r>
  </si>
  <si>
    <t xml:space="preserve">经常去家骚扰</t>
  </si>
  <si>
    <r>
      <rPr>
        <shadow val="true"/>
        <sz val="11"/>
        <color rgb="FF000000"/>
        <rFont val="Noto Sans"/>
        <family val="2"/>
      </rPr>
      <t xml:space="preserve">回家后村派出所、乡政府不法人员经常去家骚扰，后旧病复发，于</t>
    </r>
    <r>
      <rPr>
        <shadow val="true"/>
        <sz val="11"/>
        <color rgb="FF000000"/>
        <rFont val="宋体"/>
        <family val="0"/>
        <charset val="134"/>
      </rPr>
      <t xml:space="preserve">2003</t>
    </r>
    <r>
      <rPr>
        <shadow val="true"/>
        <sz val="11"/>
        <color rgb="FF000000"/>
        <rFont val="Noto Sans"/>
        <family val="2"/>
      </rPr>
      <t xml:space="preserve">年农历腊月十六日含冤离世。</t>
    </r>
  </si>
  <si>
    <r>
      <rPr>
        <shadow val="true"/>
        <sz val="11"/>
        <color rgb="FF000000"/>
        <rFont val="宋体"/>
        <family val="0"/>
        <charset val="134"/>
      </rPr>
      <t xml:space="preserve">2003</t>
    </r>
    <r>
      <rPr>
        <shadow val="true"/>
        <sz val="11"/>
        <color rgb="FF000000"/>
        <rFont val="Noto Sans"/>
        <family val="2"/>
      </rPr>
      <t xml:space="preserve">年农历腊月十六日</t>
    </r>
  </si>
  <si>
    <r>
      <rPr>
        <shadow val="true"/>
        <sz val="11"/>
        <color rgb="FF000000"/>
        <rFont val="宋体"/>
        <family val="0"/>
        <charset val="134"/>
      </rPr>
      <t xml:space="preserve">1999</t>
    </r>
    <r>
      <rPr>
        <shadow val="true"/>
        <sz val="11"/>
        <color rgb="FF000000"/>
        <rFont val="Noto Sans"/>
        <family val="2"/>
      </rPr>
      <t xml:space="preserve">年</t>
    </r>
  </si>
  <si>
    <t xml:space="preserve">张正才</t>
  </si>
  <si>
    <r>
      <rPr>
        <shadow val="true"/>
        <sz val="11"/>
        <color rgb="FF000000"/>
        <rFont val="Noto Sans"/>
        <family val="2"/>
      </rPr>
      <t xml:space="preserve">绑架关押</t>
    </r>
    <r>
      <rPr>
        <shadow val="true"/>
        <sz val="11"/>
        <color rgb="FF000000"/>
        <rFont val="宋体"/>
        <family val="0"/>
        <charset val="134"/>
      </rPr>
      <t xml:space="preserve">/</t>
    </r>
    <r>
      <rPr>
        <shadow val="true"/>
        <sz val="11"/>
        <color rgb="FF000000"/>
        <rFont val="Noto Sans"/>
        <family val="2"/>
      </rPr>
      <t xml:space="preserve">洗脑</t>
    </r>
  </si>
  <si>
    <r>
      <rPr>
        <shadow val="true"/>
        <sz val="11"/>
        <color rgb="FF000000"/>
        <rFont val="Noto Sans"/>
        <family val="2"/>
      </rPr>
      <t xml:space="preserve">武安看守所</t>
    </r>
    <r>
      <rPr>
        <shadow val="true"/>
        <sz val="11"/>
        <color rgb="FF000000"/>
        <rFont val="宋体"/>
        <family val="0"/>
        <charset val="134"/>
      </rPr>
      <t xml:space="preserve">/</t>
    </r>
    <r>
      <rPr>
        <shadow val="true"/>
        <sz val="11"/>
        <color rgb="FF000000"/>
        <rFont val="Noto Sans"/>
        <family val="2"/>
      </rPr>
      <t xml:space="preserve">洗脑班</t>
    </r>
  </si>
  <si>
    <r>
      <rPr>
        <shadow val="true"/>
        <sz val="10.5"/>
        <color rgb="FF000000"/>
        <rFont val="宋体"/>
        <family val="0"/>
        <charset val="134"/>
      </rPr>
      <t xml:space="preserve">1999</t>
    </r>
    <r>
      <rPr>
        <shadow val="true"/>
        <sz val="10.5"/>
        <color rgb="FF000000"/>
        <rFont val="Noto Sans"/>
        <family val="2"/>
      </rPr>
      <t xml:space="preserve">年</t>
    </r>
    <r>
      <rPr>
        <shadow val="true"/>
        <sz val="10.5"/>
        <color rgb="FF000000"/>
        <rFont val="宋体"/>
        <family val="0"/>
        <charset val="134"/>
      </rPr>
      <t xml:space="preserve">10</t>
    </r>
    <r>
      <rPr>
        <shadow val="true"/>
        <sz val="10.5"/>
        <color rgb="FF000000"/>
        <rFont val="Noto Sans"/>
        <family val="2"/>
      </rPr>
      <t xml:space="preserve">月，被安阳国保、武安市公安局一科</t>
    </r>
    <r>
      <rPr>
        <shadow val="true"/>
        <sz val="10.5"/>
        <color rgb="FF000000"/>
        <rFont val="宋体"/>
        <family val="0"/>
        <charset val="134"/>
      </rPr>
      <t xml:space="preserve">610</t>
    </r>
    <r>
      <rPr>
        <shadow val="true"/>
        <sz val="10.5"/>
        <color rgb="FF000000"/>
        <rFont val="Noto Sans"/>
        <family val="2"/>
      </rPr>
      <t xml:space="preserve">恶警韩恒昌等七人在家中绑架。非法关押在武安看守所</t>
    </r>
    <r>
      <rPr>
        <shadow val="true"/>
        <sz val="10.5"/>
        <color rgb="FF000000"/>
        <rFont val="宋体"/>
        <family val="0"/>
        <charset val="134"/>
      </rPr>
      <t xml:space="preserve">40</t>
    </r>
    <r>
      <rPr>
        <shadow val="true"/>
        <sz val="10.5"/>
        <color rgb="FF000000"/>
        <rFont val="Noto Sans"/>
        <family val="2"/>
      </rPr>
      <t xml:space="preserve">天，多次被逼进洗脑班洗脑。</t>
    </r>
  </si>
  <si>
    <r>
      <rPr>
        <sz val="10.5"/>
        <rFont val="Noto Sans"/>
        <family val="2"/>
      </rPr>
      <t xml:space="preserve">安阳国保、武安市公安局一科</t>
    </r>
    <r>
      <rPr>
        <sz val="10.5"/>
        <rFont val="宋体"/>
        <family val="0"/>
        <charset val="134"/>
      </rPr>
      <t xml:space="preserve">610</t>
    </r>
  </si>
  <si>
    <t xml:space="preserve">赵贵祥</t>
  </si>
  <si>
    <t xml:space="preserve">大同村</t>
  </si>
  <si>
    <r>
      <rPr>
        <sz val="10.5"/>
        <color rgb="FFFF0000"/>
        <rFont val="Calibri"/>
        <family val="2"/>
      </rPr>
      <t xml:space="preserve">2004</t>
    </r>
    <r>
      <rPr>
        <sz val="10.5"/>
        <color rgb="FFFF0000"/>
        <rFont val="Noto Sans"/>
        <family val="2"/>
      </rPr>
      <t xml:space="preserve">年</t>
    </r>
    <r>
      <rPr>
        <sz val="10.5"/>
        <color rgb="FFFF0000"/>
        <rFont val="Calibri"/>
        <family val="2"/>
      </rPr>
      <t xml:space="preserve">8</t>
    </r>
    <r>
      <rPr>
        <sz val="10.5"/>
        <color rgb="FFFF0000"/>
        <rFont val="Noto Sans"/>
        <family val="2"/>
      </rPr>
      <t xml:space="preserve">月</t>
    </r>
    <r>
      <rPr>
        <sz val="10.5"/>
        <color rgb="FFFF0000"/>
        <rFont val="Calibri"/>
        <family val="2"/>
      </rPr>
      <t xml:space="preserve">11</t>
    </r>
    <r>
      <rPr>
        <sz val="10.5"/>
        <color rgb="FFFF0000"/>
        <rFont val="Noto Sans"/>
        <family val="2"/>
      </rPr>
      <t xml:space="preserve">日 </t>
    </r>
  </si>
  <si>
    <t xml:space="preserve">赵利华</t>
  </si>
  <si>
    <t xml:space="preserve">绑架抄家罚款降级扣奖金</t>
  </si>
  <si>
    <t xml:space="preserve">上明慧网</t>
  </si>
  <si>
    <r>
      <rPr>
        <shadow val="true"/>
        <sz val="6"/>
        <color rgb="FF000000"/>
        <rFont val="Noto Sans"/>
        <family val="2"/>
      </rPr>
      <t xml:space="preserve">闯到赵利华的工作单位将他强行戴上手铐绑架，同时抢走打印机、电脑、大法书、法像等价值约一万多元的私人物品，并且被非法关押</t>
    </r>
    <r>
      <rPr>
        <shadow val="true"/>
        <sz val="6"/>
        <color rgb="FF000000"/>
        <rFont val="宋体"/>
        <family val="0"/>
        <charset val="134"/>
      </rPr>
      <t xml:space="preserve">24</t>
    </r>
    <r>
      <rPr>
        <shadow val="true"/>
        <sz val="6"/>
        <color rgb="FF000000"/>
        <rFont val="Noto Sans"/>
        <family val="2"/>
      </rPr>
      <t xml:space="preserve">小时，罚款</t>
    </r>
    <r>
      <rPr>
        <shadow val="true"/>
        <sz val="6"/>
        <color rgb="FF000000"/>
        <rFont val="宋体"/>
        <family val="0"/>
        <charset val="134"/>
      </rPr>
      <t xml:space="preserve">5000</t>
    </r>
    <r>
      <rPr>
        <shadow val="true"/>
        <sz val="6"/>
        <color rgb="FF000000"/>
        <rFont val="Noto Sans"/>
        <family val="2"/>
      </rPr>
      <t xml:space="preserve">元，没收据。还胁迫家属写保证书，使家属对大法产生误解。这次绑架事件之后，赵利华工资被迫下降二级，免半年奖金。</t>
    </r>
  </si>
  <si>
    <r>
      <rPr>
        <shadow val="true"/>
        <sz val="6"/>
        <color rgb="FF000000"/>
        <rFont val="Noto Sans"/>
        <family val="2"/>
      </rPr>
      <t xml:space="preserve">邯郸市国保大队、武安市公安局、</t>
    </r>
    <r>
      <rPr>
        <shadow val="true"/>
        <sz val="6"/>
        <color rgb="FF000000"/>
        <rFont val="宋体"/>
        <family val="0"/>
        <charset val="134"/>
      </rPr>
      <t xml:space="preserve">2672</t>
    </r>
    <r>
      <rPr>
        <shadow val="true"/>
        <sz val="6"/>
        <color rgb="FF000000"/>
        <rFont val="Noto Sans"/>
        <family val="2"/>
      </rPr>
      <t xml:space="preserve">公安处李亮等三人连同本单位人员杜莹、兹成举、宋永立</t>
    </r>
  </si>
  <si>
    <t xml:space="preserve">赵申新</t>
  </si>
  <si>
    <r>
      <rPr>
        <sz val="10.5"/>
        <color rgb="FF000000"/>
        <rFont val="Arial"/>
        <family val="2"/>
      </rPr>
      <t xml:space="preserve">60</t>
    </r>
    <r>
      <rPr>
        <sz val="10.5"/>
        <color rgb="FF000000"/>
        <rFont val="Noto Sans"/>
        <family val="2"/>
      </rPr>
      <t xml:space="preserve">多岁</t>
    </r>
  </si>
  <si>
    <t xml:space="preserve">赵申兴</t>
  </si>
  <si>
    <t xml:space="preserve">当场说法轮功好</t>
  </si>
  <si>
    <t xml:space="preserve">武安镇副书记杨延斌于二零零一年在武安市北关街党员大会上污蔑法轮功，逼迫赵申兴表态骂法轮功，因赵申兴当场说法轮功好，被韩保魁和武安镇副书记杨延斌和“六一零”恶徒当场抓走关进武安市看守所后非法劳教一年。</t>
  </si>
  <si>
    <t xml:space="preserve">韩保魁和武安镇副书记杨延斌和“六一零”</t>
  </si>
  <si>
    <r>
      <rPr>
        <sz val="10.5"/>
        <color rgb="FF000000"/>
        <rFont val="Calibri"/>
        <family val="2"/>
      </rPr>
      <t xml:space="preserve">2004</t>
    </r>
    <r>
      <rPr>
        <sz val="10.5"/>
        <color rgb="FF000000"/>
        <rFont val="Noto Sans"/>
        <family val="2"/>
      </rPr>
      <t xml:space="preserve">年</t>
    </r>
    <r>
      <rPr>
        <sz val="10.5"/>
        <color rgb="FF000000"/>
        <rFont val="Calibri"/>
        <family val="2"/>
      </rPr>
      <t xml:space="preserve">5</t>
    </r>
    <r>
      <rPr>
        <sz val="10.5"/>
        <color rgb="FF000000"/>
        <rFont val="Noto Sans"/>
        <family val="2"/>
      </rPr>
      <t xml:space="preserve">月的一天</t>
    </r>
  </si>
  <si>
    <t xml:space="preserve">城关镇五街</t>
  </si>
  <si>
    <t xml:space="preserve">有人举报</t>
  </si>
  <si>
    <r>
      <rPr>
        <sz val="8"/>
        <color rgb="FF000000"/>
        <rFont val="Noto Sans"/>
        <family val="2"/>
      </rPr>
      <t xml:space="preserve">武安城关镇大法弟子赵申兴（男，</t>
    </r>
    <r>
      <rPr>
        <sz val="8"/>
        <color rgb="FF000000"/>
        <rFont val="Calibri"/>
        <family val="2"/>
      </rPr>
      <t xml:space="preserve">50</t>
    </r>
    <r>
      <rPr>
        <sz val="8"/>
        <color rgb="FF000000"/>
        <rFont val="Noto Sans"/>
        <family val="2"/>
      </rPr>
      <t xml:space="preserve">多岁）正在自家蘑菇棚里干活，突然被张利华指使的几个人绑架走，只是说：有人举报你。</t>
    </r>
  </si>
  <si>
    <t xml:space="preserve">武安市公安一科</t>
  </si>
  <si>
    <r>
      <rPr>
        <sz val="10.5"/>
        <rFont val="Calibri"/>
        <family val="2"/>
      </rPr>
      <t xml:space="preserve">2004</t>
    </r>
    <r>
      <rPr>
        <sz val="10.5"/>
        <rFont val="Noto Sans"/>
        <family val="2"/>
      </rPr>
      <t xml:space="preserve">年</t>
    </r>
    <r>
      <rPr>
        <sz val="10.5"/>
        <rFont val="Calibri"/>
        <family val="2"/>
      </rPr>
      <t xml:space="preserve">6</t>
    </r>
    <r>
      <rPr>
        <sz val="10.5"/>
        <rFont val="Noto Sans"/>
        <family val="2"/>
      </rPr>
      <t xml:space="preserve">月</t>
    </r>
    <r>
      <rPr>
        <sz val="10.5"/>
        <rFont val="Calibri"/>
        <family val="2"/>
      </rPr>
      <t xml:space="preserve">9</t>
    </r>
    <r>
      <rPr>
        <sz val="10.5"/>
        <rFont val="Noto Sans"/>
        <family val="2"/>
      </rPr>
      <t xml:space="preserve">日上午</t>
    </r>
    <r>
      <rPr>
        <sz val="10.5"/>
        <rFont val="Calibri"/>
        <family val="2"/>
      </rPr>
      <t xml:space="preserve">10</t>
    </r>
    <r>
      <rPr>
        <sz val="10.5"/>
        <rFont val="Noto Sans"/>
        <family val="2"/>
      </rPr>
      <t xml:space="preserve">点</t>
    </r>
  </si>
  <si>
    <t xml:space="preserve">赵申兴正在自家的蘑菇棚（食用菌养殖）干活时，被武安市公安局一科副科长，恶警张太保为首的一伙恶人闯入，强行抄家，并将其非法绑架，现在被关押在武安市看守所。</t>
  </si>
  <si>
    <r>
      <rPr>
        <shadow val="true"/>
        <sz val="11"/>
        <color rgb="FF000000"/>
        <rFont val="宋体"/>
        <family val="0"/>
        <charset val="134"/>
      </rPr>
      <t xml:space="preserve">2004</t>
    </r>
    <r>
      <rPr>
        <shadow val="true"/>
        <sz val="11"/>
        <color rgb="FF000000"/>
        <rFont val="Noto Sans"/>
        <family val="2"/>
      </rPr>
      <t xml:space="preserve">年</t>
    </r>
    <r>
      <rPr>
        <shadow val="true"/>
        <sz val="11"/>
        <color rgb="FF000000"/>
        <rFont val="宋体"/>
        <family val="0"/>
        <charset val="134"/>
      </rPr>
      <t xml:space="preserve">9</t>
    </r>
    <r>
      <rPr>
        <shadow val="true"/>
        <sz val="11"/>
        <color rgb="FF000000"/>
        <rFont val="Noto Sans"/>
        <family val="2"/>
      </rPr>
      <t xml:space="preserve">月份</t>
    </r>
  </si>
  <si>
    <t xml:space="preserve">武安镇北关街</t>
  </si>
  <si>
    <r>
      <rPr>
        <shadow val="true"/>
        <sz val="11"/>
        <color rgb="FF000000"/>
        <rFont val="Noto Sans"/>
        <family val="2"/>
      </rPr>
      <t xml:space="preserve">绑架劳教</t>
    </r>
    <r>
      <rPr>
        <shadow val="true"/>
        <sz val="11"/>
        <color rgb="FF000000"/>
        <rFont val="宋体"/>
        <family val="0"/>
        <charset val="134"/>
      </rPr>
      <t xml:space="preserve">/</t>
    </r>
    <r>
      <rPr>
        <shadow val="true"/>
        <sz val="11"/>
        <color rgb="FF000000"/>
        <rFont val="Noto Sans"/>
        <family val="2"/>
      </rPr>
      <t xml:space="preserve">精神失常</t>
    </r>
  </si>
  <si>
    <r>
      <rPr>
        <shadow val="true"/>
        <sz val="11"/>
        <color rgb="FF000000"/>
        <rFont val="Noto Sans"/>
        <family val="2"/>
      </rPr>
      <t xml:space="preserve">被武安市公安局非法劳教</t>
    </r>
    <r>
      <rPr>
        <shadow val="true"/>
        <sz val="11"/>
        <color rgb="FF000000"/>
        <rFont val="宋体"/>
        <family val="0"/>
        <charset val="134"/>
      </rPr>
      <t xml:space="preserve">2</t>
    </r>
    <r>
      <rPr>
        <shadow val="true"/>
        <sz val="11"/>
        <color rgb="FF000000"/>
        <rFont val="Noto Sans"/>
        <family val="2"/>
      </rPr>
      <t xml:space="preserve">年期间，被打致精神失常</t>
    </r>
    <r>
      <rPr>
        <shadow val="true"/>
        <sz val="11"/>
        <color rgb="FF000000"/>
        <rFont val="宋体"/>
        <family val="0"/>
        <charset val="134"/>
      </rPr>
      <t xml:space="preserve">.</t>
    </r>
  </si>
  <si>
    <r>
      <rPr>
        <sz val="10.5"/>
        <rFont val="Calibri"/>
        <family val="2"/>
      </rPr>
      <t xml:space="preserve">2008</t>
    </r>
    <r>
      <rPr>
        <sz val="10.5"/>
        <rFont val="Noto Sans"/>
        <family val="2"/>
      </rPr>
      <t xml:space="preserve">年</t>
    </r>
    <r>
      <rPr>
        <sz val="10.5"/>
        <rFont val="Calibri"/>
        <family val="2"/>
      </rPr>
      <t xml:space="preserve">7</t>
    </r>
    <r>
      <rPr>
        <sz val="10.5"/>
        <rFont val="Noto Sans"/>
        <family val="2"/>
      </rPr>
      <t xml:space="preserve">月</t>
    </r>
    <r>
      <rPr>
        <sz val="10.5"/>
        <rFont val="Calibri"/>
        <family val="2"/>
      </rPr>
      <t xml:space="preserve">13</t>
    </r>
    <r>
      <rPr>
        <sz val="10.5"/>
        <rFont val="Noto Sans"/>
        <family val="2"/>
      </rPr>
      <t xml:space="preserve">日</t>
    </r>
  </si>
  <si>
    <r>
      <rPr>
        <sz val="12"/>
        <rFont val="Noto Sans"/>
        <family val="2"/>
      </rPr>
      <t xml:space="preserve">将赵申兴从家中再次抓走，武安市公安局副局长兼城关派出所所长侯向前非法将赵申兴送邯郸劳教所劳教</t>
    </r>
    <r>
      <rPr>
        <sz val="12"/>
        <rFont val="宋体"/>
        <family val="0"/>
        <charset val="134"/>
      </rPr>
      <t xml:space="preserve">3</t>
    </r>
    <r>
      <rPr>
        <sz val="12"/>
        <rFont val="Noto Sans"/>
        <family val="2"/>
      </rPr>
      <t xml:space="preserve">年，后因精神失常现象严重被保外就医。</t>
    </r>
  </si>
  <si>
    <r>
      <rPr>
        <sz val="10.5"/>
        <rFont val="Calibri"/>
        <family val="2"/>
      </rPr>
      <t xml:space="preserve">2004</t>
    </r>
    <r>
      <rPr>
        <sz val="10.5"/>
        <rFont val="Noto Sans"/>
        <family val="2"/>
      </rPr>
      <t xml:space="preserve">年</t>
    </r>
    <r>
      <rPr>
        <sz val="10.5"/>
        <rFont val="Calibri"/>
        <family val="2"/>
      </rPr>
      <t xml:space="preserve">9</t>
    </r>
    <r>
      <rPr>
        <sz val="10.5"/>
        <rFont val="Noto Sans"/>
        <family val="2"/>
      </rPr>
      <t xml:space="preserve">月的一天</t>
    </r>
  </si>
  <si>
    <t xml:space="preserve">赵申兴的儿子</t>
  </si>
  <si>
    <t xml:space="preserve">抓人威胁　</t>
  </si>
  <si>
    <t xml:space="preserve">赵申兴的儿子听说父亲被折磨疯了，就找到张利华家要人。张利华不敢开门，还打电话叫来了派出所的人，把赵申兴的儿子抓了起来。并叫恶警去威胁赵申兴的家人：以后不许到张利华家去找他，他哥哥是支书。恶警张利华怕承担责任，匆忙将赵申兴送到邯郸劳教所进行迫害。</t>
  </si>
  <si>
    <r>
      <rPr>
        <sz val="10.5"/>
        <rFont val="Calibri"/>
        <family val="2"/>
      </rPr>
      <t xml:space="preserve">2001</t>
    </r>
    <r>
      <rPr>
        <sz val="10.5"/>
        <rFont val="Noto Sans"/>
        <family val="2"/>
      </rPr>
      <t xml:space="preserve">年 </t>
    </r>
    <r>
      <rPr>
        <sz val="10.5"/>
        <rFont val="Calibri"/>
        <family val="2"/>
      </rPr>
      <t xml:space="preserve">5</t>
    </r>
    <r>
      <rPr>
        <sz val="10.5"/>
        <rFont val="Noto Sans"/>
        <family val="2"/>
      </rPr>
      <t xml:space="preserve">月</t>
    </r>
  </si>
  <si>
    <t xml:space="preserve">赵胜利</t>
  </si>
  <si>
    <t xml:space="preserve">绑架抄家勒索　</t>
  </si>
  <si>
    <t xml:space="preserve">四个多月</t>
  </si>
  <si>
    <r>
      <rPr>
        <shadow val="true"/>
        <sz val="6"/>
        <color rgb="FF000000"/>
        <rFont val="Noto Sans"/>
        <family val="2"/>
      </rPr>
      <t xml:space="preserve">邯郸市峰峰矿区公安分局一科杨莹、张习强、张强、张来希到赵胜利家抄走大法书籍、磁带、法像等，均无收据。并将赵胜利非法关押四个多月，用恐吓，诱讯，诱供等手段进行迫害，勒索钱财</t>
    </r>
    <r>
      <rPr>
        <shadow val="true"/>
        <sz val="6"/>
        <color rgb="FF000000"/>
        <rFont val="宋体"/>
        <family val="0"/>
        <charset val="134"/>
      </rPr>
      <t xml:space="preserve">5000</t>
    </r>
    <r>
      <rPr>
        <shadow val="true"/>
        <sz val="6"/>
        <color rgb="FF000000"/>
        <rFont val="Noto Sans"/>
        <family val="2"/>
      </rPr>
      <t xml:space="preserve">元。致使他身体虚弱，精神恍惚。</t>
    </r>
  </si>
  <si>
    <t xml:space="preserve">峰峰矿区公安分局一科</t>
  </si>
  <si>
    <r>
      <rPr>
        <shadow val="true"/>
        <sz val="11"/>
        <color rgb="FF000000"/>
        <rFont val="宋体"/>
        <family val="0"/>
        <charset val="134"/>
      </rPr>
      <t xml:space="preserve">1999</t>
    </r>
    <r>
      <rPr>
        <shadow val="true"/>
        <sz val="11"/>
        <color rgb="FF000000"/>
        <rFont val="Noto Sans"/>
        <family val="2"/>
      </rPr>
      <t xml:space="preserve">年</t>
    </r>
    <r>
      <rPr>
        <shadow val="true"/>
        <sz val="11"/>
        <color rgb="FF000000"/>
        <rFont val="宋体"/>
        <family val="0"/>
        <charset val="134"/>
      </rPr>
      <t xml:space="preserve">7</t>
    </r>
    <r>
      <rPr>
        <shadow val="true"/>
        <sz val="11"/>
        <color rgb="FF000000"/>
        <rFont val="Noto Sans"/>
        <family val="2"/>
      </rPr>
      <t xml:space="preserve">月</t>
    </r>
  </si>
  <si>
    <t xml:space="preserve">祝香山</t>
  </si>
  <si>
    <r>
      <rPr>
        <shadow val="true"/>
        <sz val="10.5"/>
        <color rgb="FF000000"/>
        <rFont val="宋体"/>
        <family val="0"/>
        <charset val="134"/>
      </rPr>
      <t xml:space="preserve">1999</t>
    </r>
    <r>
      <rPr>
        <shadow val="true"/>
        <sz val="10.5"/>
        <color rgb="FF000000"/>
        <rFont val="Noto Sans"/>
        <family val="2"/>
      </rPr>
      <t xml:space="preserve">年</t>
    </r>
    <r>
      <rPr>
        <shadow val="true"/>
        <sz val="10.5"/>
        <color rgb="FF000000"/>
        <rFont val="宋体"/>
        <family val="0"/>
        <charset val="134"/>
      </rPr>
      <t xml:space="preserve">7</t>
    </r>
    <r>
      <rPr>
        <shadow val="true"/>
        <sz val="10.5"/>
        <color rgb="FF000000"/>
        <rFont val="Noto Sans"/>
        <family val="2"/>
      </rPr>
      <t xml:space="preserve">月，无端的在家中被公安局一科</t>
    </r>
    <r>
      <rPr>
        <shadow val="true"/>
        <sz val="10.5"/>
        <color rgb="FF000000"/>
        <rFont val="宋体"/>
        <family val="0"/>
        <charset val="134"/>
      </rPr>
      <t xml:space="preserve">610 </t>
    </r>
    <r>
      <rPr>
        <shadow val="true"/>
        <sz val="10.5"/>
        <color rgb="FF000000"/>
        <rFont val="Noto Sans"/>
        <family val="2"/>
      </rPr>
      <t xml:space="preserve">、口上派出所闯进的恶警张利华七人绑架。</t>
    </r>
  </si>
  <si>
    <r>
      <rPr>
        <sz val="8"/>
        <rFont val="Noto Sans"/>
        <family val="2"/>
      </rPr>
      <t xml:space="preserve">公安局一科</t>
    </r>
    <r>
      <rPr>
        <sz val="8"/>
        <rFont val="宋体"/>
        <family val="0"/>
        <charset val="134"/>
      </rPr>
      <t xml:space="preserve">610 </t>
    </r>
    <r>
      <rPr>
        <sz val="8"/>
        <rFont val="Noto Sans"/>
        <family val="2"/>
      </rPr>
      <t xml:space="preserve">、口上派出所</t>
    </r>
  </si>
  <si>
    <r>
      <rPr>
        <shadow val="true"/>
        <sz val="11"/>
        <color rgb="FF000000"/>
        <rFont val="宋体"/>
        <family val="0"/>
        <charset val="134"/>
      </rPr>
      <t xml:space="preserve">2002</t>
    </r>
    <r>
      <rPr>
        <shadow val="true"/>
        <sz val="11"/>
        <color rgb="FF000000"/>
        <rFont val="Noto Sans"/>
        <family val="2"/>
      </rPr>
      <t xml:space="preserve">年</t>
    </r>
    <r>
      <rPr>
        <shadow val="true"/>
        <sz val="11"/>
        <color rgb="FF000000"/>
        <rFont val="宋体"/>
        <family val="0"/>
        <charset val="134"/>
      </rPr>
      <t xml:space="preserve">4</t>
    </r>
    <r>
      <rPr>
        <shadow val="true"/>
        <sz val="11"/>
        <color rgb="FF000000"/>
        <rFont val="Noto Sans"/>
        <family val="2"/>
      </rPr>
      <t xml:space="preserve">月</t>
    </r>
  </si>
  <si>
    <r>
      <rPr>
        <shadow val="true"/>
        <sz val="8"/>
        <color rgb="FF000000"/>
        <rFont val="宋体"/>
        <family val="0"/>
        <charset val="134"/>
      </rPr>
      <t xml:space="preserve">2002</t>
    </r>
    <r>
      <rPr>
        <shadow val="true"/>
        <sz val="8"/>
        <color rgb="FF000000"/>
        <rFont val="Noto Sans"/>
        <family val="2"/>
      </rPr>
      <t xml:space="preserve">年</t>
    </r>
    <r>
      <rPr>
        <shadow val="true"/>
        <sz val="8"/>
        <color rgb="FF000000"/>
        <rFont val="宋体"/>
        <family val="0"/>
        <charset val="134"/>
      </rPr>
      <t xml:space="preserve">4</t>
    </r>
    <r>
      <rPr>
        <shadow val="true"/>
        <sz val="8"/>
        <color rgb="FF000000"/>
        <rFont val="Noto Sans"/>
        <family val="2"/>
      </rPr>
      <t xml:space="preserve">月，祝香山再一次被绑架到武安看守所，还抢走了大法书。武安看守所祝香山被恐吓、打手和头部，直接经济损失</t>
    </r>
    <r>
      <rPr>
        <shadow val="true"/>
        <sz val="8"/>
        <color rgb="FF000000"/>
        <rFont val="宋体"/>
        <family val="0"/>
        <charset val="134"/>
      </rPr>
      <t xml:space="preserve">5000</t>
    </r>
    <r>
      <rPr>
        <shadow val="true"/>
        <sz val="8"/>
        <color rgb="FF000000"/>
        <rFont val="Noto Sans"/>
        <family val="2"/>
      </rPr>
      <t xml:space="preserve">元。</t>
    </r>
  </si>
  <si>
    <r>
      <rPr>
        <sz val="10.5"/>
        <color rgb="FF000000"/>
        <rFont val="宋体"/>
        <family val="0"/>
        <charset val="134"/>
      </rPr>
      <t xml:space="preserve">2004</t>
    </r>
    <r>
      <rPr>
        <sz val="10.5"/>
        <color rgb="FF000000"/>
        <rFont val="Noto Sans"/>
        <family val="2"/>
      </rPr>
      <t xml:space="preserve">年十一月</t>
    </r>
  </si>
  <si>
    <t xml:space="preserve">左换苏</t>
  </si>
  <si>
    <t xml:space="preserve">徘徊镇铺二村</t>
  </si>
  <si>
    <t xml:space="preserve">武安市北山看守所</t>
  </si>
  <si>
    <r>
      <rPr>
        <sz val="10.5"/>
        <color rgb="FF000000"/>
        <rFont val="宋体"/>
        <family val="0"/>
        <charset val="134"/>
      </rPr>
      <t xml:space="preserve">2004</t>
    </r>
    <r>
      <rPr>
        <sz val="10.5"/>
        <color rgb="FF000000"/>
        <rFont val="Noto Sans"/>
        <family val="2"/>
      </rPr>
      <t xml:space="preserve">年农历</t>
    </r>
    <r>
      <rPr>
        <sz val="10.5"/>
        <color rgb="FF000000"/>
        <rFont val="宋体"/>
        <family val="0"/>
        <charset val="134"/>
      </rPr>
      <t xml:space="preserve">9</t>
    </r>
    <r>
      <rPr>
        <sz val="10.5"/>
        <color rgb="FF000000"/>
        <rFont val="Noto Sans"/>
        <family val="2"/>
      </rPr>
      <t xml:space="preserve">月</t>
    </r>
    <r>
      <rPr>
        <sz val="10.5"/>
        <color rgb="FF000000"/>
        <rFont val="宋体"/>
        <family val="0"/>
        <charset val="134"/>
      </rPr>
      <t xml:space="preserve">16</t>
    </r>
    <r>
      <rPr>
        <sz val="10.5"/>
        <color rgb="FF000000"/>
        <rFont val="Noto Sans"/>
        <family val="2"/>
      </rPr>
      <t xml:space="preserve">日</t>
    </r>
  </si>
  <si>
    <t xml:space="preserve">左焕琴</t>
  </si>
  <si>
    <t xml:space="preserve">武安市看守所、邯郸洗脑班</t>
  </si>
  <si>
    <r>
      <rPr>
        <sz val="6"/>
        <rFont val="Noto Sans"/>
        <family val="2"/>
      </rPr>
      <t xml:space="preserve">一个月、</t>
    </r>
    <r>
      <rPr>
        <sz val="6"/>
        <rFont val="宋体"/>
        <family val="0"/>
        <charset val="134"/>
      </rPr>
      <t xml:space="preserve">40</t>
    </r>
    <r>
      <rPr>
        <sz val="6"/>
        <rFont val="Noto Sans"/>
        <family val="2"/>
      </rPr>
      <t xml:space="preserve">天左右</t>
    </r>
  </si>
  <si>
    <r>
      <rPr>
        <shadow val="true"/>
        <sz val="8"/>
        <color rgb="FF000000"/>
        <rFont val="Noto Sans"/>
        <family val="2"/>
      </rPr>
      <t xml:space="preserve">因去顺义庄发真相资料，在路上被武安市公安局一科</t>
    </r>
    <r>
      <rPr>
        <shadow val="true"/>
        <sz val="8"/>
        <color rgb="FF000000"/>
        <rFont val="宋体"/>
        <family val="0"/>
        <charset val="134"/>
      </rPr>
      <t xml:space="preserve">610</t>
    </r>
    <r>
      <rPr>
        <shadow val="true"/>
        <sz val="8"/>
        <color rgb="FF000000"/>
        <rFont val="Noto Sans"/>
        <family val="2"/>
      </rPr>
      <t xml:space="preserve">、徘徊镇</t>
    </r>
    <r>
      <rPr>
        <shadow val="true"/>
        <sz val="8"/>
        <color rgb="FF000000"/>
        <rFont val="宋体"/>
        <family val="0"/>
        <charset val="134"/>
      </rPr>
      <t xml:space="preserve">610</t>
    </r>
    <r>
      <rPr>
        <shadow val="true"/>
        <sz val="8"/>
        <color rgb="FF000000"/>
        <rFont val="Noto Sans"/>
        <family val="2"/>
      </rPr>
      <t xml:space="preserve">黄学维非法绑架。在武安市看守所非法关押</t>
    </r>
    <r>
      <rPr>
        <shadow val="true"/>
        <sz val="8"/>
        <color rgb="FF000000"/>
        <rFont val="宋体"/>
        <family val="0"/>
        <charset val="134"/>
      </rPr>
      <t xml:space="preserve">1</t>
    </r>
    <r>
      <rPr>
        <shadow val="true"/>
        <sz val="8"/>
        <color rgb="FF000000"/>
        <rFont val="Noto Sans"/>
        <family val="2"/>
      </rPr>
      <t xml:space="preserve">个月，邯郸洗脑班关押</t>
    </r>
    <r>
      <rPr>
        <shadow val="true"/>
        <sz val="8"/>
        <color rgb="FF000000"/>
        <rFont val="宋体"/>
        <family val="0"/>
        <charset val="134"/>
      </rPr>
      <t xml:space="preserve">40</t>
    </r>
    <r>
      <rPr>
        <shadow val="true"/>
        <sz val="8"/>
        <color rgb="FF000000"/>
        <rFont val="Noto Sans"/>
        <family val="2"/>
      </rPr>
      <t xml:space="preserve">天左右，身体虚弱。</t>
    </r>
  </si>
  <si>
    <t xml:space="preserve">武安总计</t>
  </si>
  <si>
    <r>
      <rPr>
        <b val="true"/>
        <sz val="12"/>
        <color rgb="FFFF0000"/>
        <rFont val="宋体"/>
        <family val="0"/>
        <charset val="134"/>
      </rPr>
      <t xml:space="preserve">1999</t>
    </r>
    <r>
      <rPr>
        <b val="true"/>
        <sz val="12"/>
        <color rgb="FFFF0000"/>
        <rFont val="Noto Sans"/>
        <family val="2"/>
      </rPr>
      <t xml:space="preserve">年七二零后</t>
    </r>
  </si>
  <si>
    <t xml:space="preserve">陈喜珍</t>
  </si>
  <si>
    <r>
      <rPr>
        <b val="true"/>
        <sz val="12"/>
        <color rgb="FFFF0000"/>
        <rFont val="宋体"/>
        <family val="0"/>
        <charset val="134"/>
      </rPr>
      <t xml:space="preserve">58</t>
    </r>
    <r>
      <rPr>
        <b val="true"/>
        <sz val="12"/>
        <color rgb="FFFF0000"/>
        <rFont val="Noto Sans"/>
        <family val="2"/>
      </rPr>
      <t xml:space="preserve">岁</t>
    </r>
  </si>
  <si>
    <t xml:space="preserve">涉县</t>
  </si>
  <si>
    <t xml:space="preserve">涉县商业局五交化工</t>
  </si>
  <si>
    <t xml:space="preserve">绑架后单位保释</t>
  </si>
  <si>
    <t xml:space="preserve">涉县公安局</t>
  </si>
  <si>
    <r>
      <rPr>
        <sz val="12"/>
        <rFont val="宋体"/>
        <family val="0"/>
        <charset val="134"/>
      </rPr>
      <t xml:space="preserve">2000</t>
    </r>
    <r>
      <rPr>
        <sz val="12"/>
        <rFont val="Noto Sans"/>
        <family val="2"/>
      </rPr>
      <t xml:space="preserve">年</t>
    </r>
    <r>
      <rPr>
        <sz val="12"/>
        <rFont val="宋体"/>
        <family val="0"/>
        <charset val="134"/>
      </rPr>
      <t xml:space="preserve">10</t>
    </r>
    <r>
      <rPr>
        <sz val="12"/>
        <rFont val="Noto Sans"/>
        <family val="2"/>
      </rPr>
      <t xml:space="preserve">月</t>
    </r>
  </si>
  <si>
    <t xml:space="preserve">绑架后取保候审罚款</t>
  </si>
  <si>
    <r>
      <rPr>
        <sz val="12"/>
        <rFont val="宋体"/>
        <family val="0"/>
        <charset val="134"/>
      </rPr>
      <t xml:space="preserve">2000</t>
    </r>
    <r>
      <rPr>
        <sz val="12"/>
        <rFont val="Noto Sans"/>
        <family val="2"/>
      </rPr>
      <t xml:space="preserve">年</t>
    </r>
    <r>
      <rPr>
        <sz val="12"/>
        <rFont val="宋体"/>
        <family val="0"/>
        <charset val="134"/>
      </rPr>
      <t xml:space="preserve">11</t>
    </r>
    <r>
      <rPr>
        <sz val="12"/>
        <rFont val="Noto Sans"/>
        <family val="2"/>
      </rPr>
      <t xml:space="preserve">月</t>
    </r>
  </si>
  <si>
    <t xml:space="preserve">绑架到洗脑班罚款</t>
  </si>
  <si>
    <t xml:space="preserve">崔德尊</t>
  </si>
  <si>
    <t xml:space="preserve">天铁集团</t>
  </si>
  <si>
    <t xml:space="preserve">被遣送回单位绑架洗脑</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受到迫害打击和洗脑班的洗脑迫害，从此一撅不振，</t>
    </r>
    <r>
      <rPr>
        <sz val="12"/>
        <rFont val="宋体"/>
        <family val="0"/>
        <charset val="134"/>
      </rPr>
      <t xml:space="preserve">2008</t>
    </r>
    <r>
      <rPr>
        <sz val="12"/>
        <rFont val="Noto Sans"/>
        <family val="2"/>
      </rPr>
      <t xml:space="preserve">年含冤离世。</t>
    </r>
  </si>
  <si>
    <r>
      <rPr>
        <sz val="10"/>
        <rFont val="宋体"/>
        <family val="0"/>
        <charset val="134"/>
      </rPr>
      <t xml:space="preserve">2008</t>
    </r>
    <r>
      <rPr>
        <sz val="10"/>
        <rFont val="Noto Sans"/>
        <family val="2"/>
      </rPr>
      <t xml:space="preserve">年</t>
    </r>
  </si>
  <si>
    <r>
      <rPr>
        <sz val="12"/>
        <rFont val="宋体"/>
        <family val="0"/>
        <charset val="134"/>
      </rPr>
      <t xml:space="preserve">2011</t>
    </r>
    <r>
      <rPr>
        <sz val="12"/>
        <rFont val="Noto Sans"/>
        <family val="2"/>
      </rPr>
      <t xml:space="preserve">年六月二十一日</t>
    </r>
  </si>
  <si>
    <t xml:space="preserve">崔艳芹</t>
  </si>
  <si>
    <t xml:space="preserve">涉县天铁集团</t>
  </si>
  <si>
    <t xml:space="preserve">崔艳芹的妹妹</t>
  </si>
  <si>
    <t xml:space="preserve">崔艳芹外甥女</t>
  </si>
  <si>
    <r>
      <rPr>
        <sz val="12"/>
        <rFont val="宋体"/>
        <family val="0"/>
        <charset val="134"/>
      </rPr>
      <t xml:space="preserve">2005</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4</t>
    </r>
    <r>
      <rPr>
        <sz val="12"/>
        <rFont val="Noto Sans"/>
        <family val="2"/>
      </rPr>
      <t xml:space="preserve">日</t>
    </r>
  </si>
  <si>
    <t xml:space="preserve">崔燕芹</t>
  </si>
  <si>
    <r>
      <rPr>
        <sz val="10"/>
        <rFont val="Noto Sans"/>
        <family val="2"/>
      </rPr>
      <t xml:space="preserve">绑架关押</t>
    </r>
    <r>
      <rPr>
        <sz val="12"/>
        <rFont val="宋体"/>
        <family val="0"/>
        <charset val="134"/>
      </rPr>
      <t xml:space="preserve">1</t>
    </r>
    <r>
      <rPr>
        <sz val="10"/>
        <rFont val="Noto Sans"/>
        <family val="2"/>
      </rPr>
      <t xml:space="preserve">个月勒索</t>
    </r>
  </si>
  <si>
    <t xml:space="preserve">问话为由</t>
  </si>
  <si>
    <r>
      <rPr>
        <sz val="12"/>
        <rFont val="Noto Sans"/>
        <family val="2"/>
      </rPr>
      <t xml:space="preserve">崔燕芹被街道办以问话为由骗到铁城分局，又被铁城分局送到涉县公安局看守所非法关押</t>
    </r>
    <r>
      <rPr>
        <sz val="12"/>
        <rFont val="宋体"/>
        <family val="0"/>
        <charset val="134"/>
      </rPr>
      <t xml:space="preserve">1</t>
    </r>
    <r>
      <rPr>
        <sz val="12"/>
        <rFont val="Noto Sans"/>
        <family val="2"/>
      </rPr>
      <t xml:space="preserve">个月，家人花了几千元才把她营救回家。</t>
    </r>
  </si>
  <si>
    <r>
      <rPr>
        <sz val="12"/>
        <rFont val="宋体"/>
        <family val="0"/>
        <charset val="134"/>
      </rPr>
      <t xml:space="preserve">2008</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t>
    </r>
  </si>
  <si>
    <t xml:space="preserve">搜家绑架</t>
  </si>
  <si>
    <t xml:space="preserve">神山派出所</t>
  </si>
  <si>
    <r>
      <rPr>
        <sz val="12"/>
        <rFont val="宋体"/>
        <family val="0"/>
        <charset val="134"/>
      </rPr>
      <t xml:space="preserve">2008</t>
    </r>
    <r>
      <rPr>
        <sz val="12"/>
        <rFont val="Noto Sans"/>
        <family val="2"/>
      </rPr>
      <t xml:space="preserve">年十一月</t>
    </r>
  </si>
  <si>
    <t xml:space="preserve">绑架关押十一天</t>
  </si>
  <si>
    <t xml:space="preserve">铁城分局看守所</t>
  </si>
  <si>
    <r>
      <rPr>
        <sz val="12"/>
        <rFont val="Noto Sans"/>
        <family val="2"/>
      </rPr>
      <t xml:space="preserve">宋晓霞和崔燕芹在天铁游泳池附近讲真相被恶人构陷，被协警绑架非法关押</t>
    </r>
    <r>
      <rPr>
        <sz val="12"/>
        <rFont val="宋体"/>
        <family val="0"/>
        <charset val="134"/>
      </rPr>
      <t xml:space="preserve">,</t>
    </r>
    <r>
      <rPr>
        <sz val="12"/>
        <rFont val="Noto Sans"/>
        <family val="2"/>
      </rPr>
      <t xml:space="preserve">宋七天才返回家中，崔燕芹被关押了十一天才被家人接回。</t>
    </r>
  </si>
  <si>
    <r>
      <rPr>
        <sz val="12"/>
        <rFont val="宋体"/>
        <family val="0"/>
        <charset val="134"/>
      </rPr>
      <t xml:space="preserve">2011</t>
    </r>
    <r>
      <rPr>
        <sz val="12"/>
        <rFont val="Noto Sans"/>
        <family val="2"/>
      </rPr>
      <t xml:space="preserve">年十二月二十三日</t>
    </r>
  </si>
  <si>
    <t xml:space="preserve">讲真相被绑架勒索</t>
  </si>
  <si>
    <r>
      <rPr>
        <sz val="12"/>
        <rFont val="宋体"/>
        <family val="0"/>
        <charset val="134"/>
      </rPr>
      <t xml:space="preserve">2011</t>
    </r>
    <r>
      <rPr>
        <sz val="12"/>
        <rFont val="Noto Sans"/>
        <family val="2"/>
      </rPr>
      <t xml:space="preserve">年五月</t>
    </r>
  </si>
  <si>
    <t xml:space="preserve">讲真相绑架抄家</t>
  </si>
  <si>
    <r>
      <rPr>
        <sz val="12"/>
        <rFont val="宋体"/>
        <family val="0"/>
        <charset val="134"/>
      </rPr>
      <t xml:space="preserve">2001</t>
    </r>
    <r>
      <rPr>
        <sz val="12"/>
        <rFont val="Noto Sans"/>
        <family val="2"/>
      </rPr>
      <t xml:space="preserve">年七、八月份</t>
    </r>
  </si>
  <si>
    <t xml:space="preserve">翠平</t>
  </si>
  <si>
    <r>
      <rPr>
        <sz val="12"/>
        <rFont val="Noto Sans"/>
        <family val="2"/>
      </rPr>
      <t xml:space="preserve">在宋家庄办洗脑班强收赵善庆、李彩兰、翠平、张会、张金魁、王雪娥等人在洗脑班迫害，要求每人交</t>
    </r>
    <r>
      <rPr>
        <sz val="12"/>
        <rFont val="宋体"/>
        <family val="0"/>
        <charset val="134"/>
      </rPr>
      <t xml:space="preserve">6</t>
    </r>
    <r>
      <rPr>
        <sz val="12"/>
        <rFont val="Noto Sans"/>
        <family val="2"/>
      </rPr>
      <t xml:space="preserve">百元，有的学员没钱被迫去借。</t>
    </r>
  </si>
  <si>
    <r>
      <rPr>
        <sz val="12"/>
        <rFont val="宋体"/>
        <family val="0"/>
        <charset val="134"/>
      </rPr>
      <t xml:space="preserve">200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t>
    </r>
    <r>
      <rPr>
        <sz val="12"/>
        <rFont val="Noto Sans"/>
        <family val="2"/>
      </rPr>
      <t xml:space="preserve">日晚</t>
    </r>
  </si>
  <si>
    <t xml:space="preserve">冬香等三名</t>
  </si>
  <si>
    <r>
      <rPr>
        <sz val="12"/>
        <rFont val="宋体"/>
        <family val="0"/>
        <charset val="134"/>
      </rPr>
      <t xml:space="preserve">200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t>
    </r>
    <r>
      <rPr>
        <sz val="12"/>
        <rFont val="Noto Sans"/>
        <family val="2"/>
      </rPr>
      <t xml:space="preserve">日晚，涉县李田、冬香等四名大法弟子被涉县公安局恶警非法绑架。</t>
    </r>
  </si>
  <si>
    <r>
      <rPr>
        <sz val="12"/>
        <rFont val="宋体"/>
        <family val="0"/>
        <charset val="134"/>
      </rPr>
      <t xml:space="preserve">2005</t>
    </r>
    <r>
      <rPr>
        <sz val="12"/>
        <rFont val="Noto Sans"/>
        <family val="2"/>
      </rPr>
      <t xml:space="preserve">年</t>
    </r>
    <r>
      <rPr>
        <sz val="12"/>
        <rFont val="宋体"/>
        <family val="0"/>
        <charset val="134"/>
      </rPr>
      <t xml:space="preserve">8</t>
    </r>
    <r>
      <rPr>
        <sz val="12"/>
        <rFont val="Noto Sans"/>
        <family val="2"/>
      </rPr>
      <t xml:space="preserve">月</t>
    </r>
  </si>
  <si>
    <t xml:space="preserve">段丽平</t>
  </si>
  <si>
    <t xml:space="preserve">流离失所抄家罚款</t>
  </si>
  <si>
    <r>
      <rPr>
        <sz val="12"/>
        <rFont val="宋体"/>
        <family val="0"/>
        <charset val="134"/>
      </rPr>
      <t xml:space="preserve">2005</t>
    </r>
    <r>
      <rPr>
        <sz val="12"/>
        <rFont val="Noto Sans"/>
        <family val="2"/>
      </rPr>
      <t xml:space="preserve">年</t>
    </r>
    <r>
      <rPr>
        <sz val="12"/>
        <rFont val="宋体"/>
        <family val="0"/>
        <charset val="134"/>
      </rPr>
      <t xml:space="preserve">8</t>
    </r>
    <r>
      <rPr>
        <sz val="12"/>
        <rFont val="Noto Sans"/>
        <family val="2"/>
      </rPr>
      <t xml:space="preserve">月遭迫害流离失所，后被非法抄家，罚款。</t>
    </r>
  </si>
  <si>
    <r>
      <rPr>
        <sz val="12"/>
        <rFont val="宋体"/>
        <family val="0"/>
        <charset val="134"/>
      </rPr>
      <t xml:space="preserve">2008</t>
    </r>
    <r>
      <rPr>
        <sz val="12"/>
        <rFont val="Noto Sans"/>
        <family val="2"/>
      </rPr>
      <t xml:space="preserve">年</t>
    </r>
  </si>
  <si>
    <t xml:space="preserve">绑架送回涉县</t>
  </si>
  <si>
    <t xml:space="preserve">打工讲真相</t>
  </si>
  <si>
    <r>
      <rPr>
        <sz val="12"/>
        <rFont val="宋体"/>
        <family val="0"/>
        <charset val="134"/>
      </rPr>
      <t xml:space="preserve">2008</t>
    </r>
    <r>
      <rPr>
        <sz val="12"/>
        <rFont val="Noto Sans"/>
        <family val="2"/>
      </rPr>
      <t xml:space="preserve">年退休后到北京打工讲真相被构陷送回涉县。</t>
    </r>
  </si>
  <si>
    <t xml:space="preserve">范土成</t>
  </si>
  <si>
    <t xml:space="preserve">勒索</t>
  </si>
  <si>
    <t xml:space="preserve">法轮功学员范土成曾被涉县国保勒索五千五百元</t>
  </si>
  <si>
    <t xml:space="preserve">范伟</t>
  </si>
  <si>
    <r>
      <rPr>
        <sz val="12"/>
        <rFont val="宋体"/>
        <family val="0"/>
        <charset val="134"/>
      </rPr>
      <t xml:space="preserve">2004</t>
    </r>
    <r>
      <rPr>
        <sz val="12"/>
        <rFont val="Noto Sans"/>
        <family val="2"/>
      </rPr>
      <t xml:space="preserve">年</t>
    </r>
    <r>
      <rPr>
        <sz val="12"/>
        <rFont val="宋体"/>
        <family val="0"/>
        <charset val="134"/>
      </rPr>
      <t xml:space="preserve">7</t>
    </r>
    <r>
      <rPr>
        <sz val="12"/>
        <rFont val="Noto Sans"/>
        <family val="2"/>
      </rPr>
      <t xml:space="preserve">月上明慧网被发现，因家中有其母刘永莲留下的大法书被拘留七天，家中电脑，手机，大法书和录像带等被抄。</t>
    </r>
  </si>
  <si>
    <t xml:space="preserve">冯彩霞</t>
  </si>
  <si>
    <t xml:space="preserve">强迫让她踩师父法像等手段进行人身攻击，诋毁大法，对家属敲诈勒索，在其不知情的情况下，家属被勒索了一万元，才把人放回。</t>
  </si>
  <si>
    <t xml:space="preserve">涉县国保科长胡怀朝</t>
  </si>
  <si>
    <r>
      <rPr>
        <sz val="12"/>
        <rFont val="宋体"/>
        <family val="0"/>
        <charset val="134"/>
      </rPr>
      <t xml:space="preserve">2012</t>
    </r>
    <r>
      <rPr>
        <sz val="12"/>
        <rFont val="Noto Sans"/>
        <family val="2"/>
      </rPr>
      <t xml:space="preserve">年过大年之前</t>
    </r>
  </si>
  <si>
    <t xml:space="preserve">骚扰绑架勒索不成劳教</t>
  </si>
  <si>
    <t xml:space="preserve">家中陷入困境，胡怀朝一伙勒索不成，就把她非法劳教一年，送入石家庄女子劳教所，送入劳教所后，才通知家里。</t>
  </si>
  <si>
    <t xml:space="preserve">郭花祥</t>
  </si>
  <si>
    <t xml:space="preserve">涉县河南店镇</t>
  </si>
  <si>
    <t xml:space="preserve">绑架关押骚扰勒索两次</t>
  </si>
  <si>
    <r>
      <rPr>
        <sz val="12"/>
        <rFont val="Noto Sans"/>
        <family val="2"/>
      </rPr>
      <t xml:space="preserve">在</t>
    </r>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0</t>
    </r>
    <r>
      <rPr>
        <sz val="12"/>
        <rFont val="Noto Sans"/>
        <family val="2"/>
      </rPr>
      <t xml:space="preserve">日时因坚定信仰，被非法关押十五天，并被当时的公安局一科科长郭银群非法勒索两次，每次二千元。</t>
    </r>
  </si>
  <si>
    <t xml:space="preserve">骚扰抄家勒索罚款两次</t>
  </si>
  <si>
    <t xml:space="preserve">后来又多次被非法抄家，骚扰，被敲诈勒索、罚款两次，第一次五千元，第二次四千元。</t>
  </si>
  <si>
    <r>
      <rPr>
        <sz val="12"/>
        <rFont val="宋体"/>
        <family val="0"/>
        <charset val="134"/>
      </rPr>
      <t xml:space="preserve">2016</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2</t>
    </r>
    <r>
      <rPr>
        <sz val="12"/>
        <rFont val="Noto Sans"/>
        <family val="2"/>
      </rPr>
      <t xml:space="preserve">日凌晨</t>
    </r>
    <r>
      <rPr>
        <sz val="12"/>
        <rFont val="宋体"/>
        <family val="0"/>
        <charset val="134"/>
      </rPr>
      <t xml:space="preserve">1</t>
    </r>
    <r>
      <rPr>
        <sz val="12"/>
        <rFont val="Noto Sans"/>
        <family val="2"/>
      </rPr>
      <t xml:space="preserve">点</t>
    </r>
  </si>
  <si>
    <t xml:space="preserve">郭华祥</t>
  </si>
  <si>
    <r>
      <rPr>
        <sz val="10"/>
        <rFont val="Noto Sans"/>
        <family val="2"/>
      </rPr>
      <t xml:space="preserve">抄家，骚扰</t>
    </r>
    <r>
      <rPr>
        <sz val="10"/>
        <rFont val="宋体"/>
        <family val="0"/>
        <charset val="134"/>
      </rPr>
      <t xml:space="preserve">2</t>
    </r>
    <r>
      <rPr>
        <sz val="10"/>
        <rFont val="Noto Sans"/>
        <family val="2"/>
      </rPr>
      <t xml:space="preserve">次</t>
    </r>
  </si>
  <si>
    <t xml:space="preserve">非法搜家，抢走一台笔记本电脑</t>
  </si>
  <si>
    <t xml:space="preserve">郭良军</t>
  </si>
  <si>
    <r>
      <rPr>
        <sz val="12"/>
        <rFont val="宋体"/>
        <family val="0"/>
        <charset val="134"/>
      </rPr>
      <t xml:space="preserve">30</t>
    </r>
    <r>
      <rPr>
        <sz val="10"/>
        <rFont val="Noto Sans"/>
        <family val="2"/>
      </rPr>
      <t xml:space="preserve">多岁</t>
    </r>
  </si>
  <si>
    <t xml:space="preserve">东戌法轮功学员</t>
  </si>
  <si>
    <r>
      <rPr>
        <sz val="8"/>
        <rFont val="Noto Sans"/>
        <family val="2"/>
      </rPr>
      <t xml:space="preserve">多次恐吓勒索抄家</t>
    </r>
    <r>
      <rPr>
        <sz val="8"/>
        <rFont val="宋体"/>
        <family val="0"/>
        <charset val="134"/>
      </rPr>
      <t xml:space="preserve">,</t>
    </r>
    <r>
      <rPr>
        <sz val="8"/>
        <rFont val="Noto Sans"/>
        <family val="2"/>
      </rPr>
      <t xml:space="preserve">取消了低保补助</t>
    </r>
  </si>
  <si>
    <t xml:space="preserve">高位截瘫没有生活来源的残障人。曾多次被恶警恐吓勒索还被抄过家。本应享受低保的每年的补助与粮油补贴从此村委会就不再给了。</t>
  </si>
  <si>
    <t xml:space="preserve">涉县公安局国保大队的胡怀朝带人</t>
  </si>
  <si>
    <r>
      <rPr>
        <sz val="12"/>
        <rFont val="宋体"/>
        <family val="0"/>
        <charset val="134"/>
      </rPr>
      <t xml:space="preserve">2010</t>
    </r>
    <r>
      <rPr>
        <sz val="10"/>
        <rFont val="Noto Sans"/>
        <family val="2"/>
      </rPr>
      <t xml:space="preserve">年冬</t>
    </r>
  </si>
  <si>
    <r>
      <rPr>
        <sz val="12"/>
        <rFont val="宋体"/>
        <family val="0"/>
        <charset val="134"/>
      </rPr>
      <t xml:space="preserve">40</t>
    </r>
    <r>
      <rPr>
        <sz val="10"/>
        <rFont val="Noto Sans"/>
        <family val="2"/>
      </rPr>
      <t xml:space="preserve">多岁</t>
    </r>
  </si>
  <si>
    <r>
      <rPr>
        <sz val="12"/>
        <rFont val="宋体"/>
        <family val="0"/>
        <charset val="134"/>
      </rPr>
      <t xml:space="preserve">2005</t>
    </r>
    <r>
      <rPr>
        <sz val="12"/>
        <rFont val="Noto Sans"/>
        <family val="2"/>
      </rPr>
      <t xml:space="preserve">年八月份</t>
    </r>
  </si>
  <si>
    <t xml:space="preserve">郭文玲</t>
  </si>
  <si>
    <t xml:space="preserve">绑架勒索判刑一年</t>
  </si>
  <si>
    <t xml:space="preserve">石家庄女子劳所</t>
  </si>
  <si>
    <r>
      <rPr>
        <sz val="12"/>
        <rFont val="宋体"/>
        <family val="0"/>
        <charset val="134"/>
      </rPr>
      <t xml:space="preserve">2005</t>
    </r>
    <r>
      <rPr>
        <sz val="12"/>
        <rFont val="Noto Sans"/>
        <family val="2"/>
      </rPr>
      <t xml:space="preserve">年</t>
    </r>
    <r>
      <rPr>
        <sz val="12"/>
        <rFont val="宋体"/>
        <family val="0"/>
        <charset val="134"/>
      </rPr>
      <t xml:space="preserve">8</t>
    </r>
    <r>
      <rPr>
        <sz val="12"/>
        <rFont val="Noto Sans"/>
        <family val="2"/>
      </rPr>
      <t xml:space="preserve">月份被绑架，非法判刑一年，同时家里被敲诈勒索二千元。</t>
    </r>
  </si>
  <si>
    <t xml:space="preserve">韩国林</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被单位领导找谈话，阻止修炼。在邪党党校，单位公安科洗脑班被强迫洗脑。</t>
    </r>
  </si>
  <si>
    <r>
      <rPr>
        <sz val="12"/>
        <rFont val="宋体"/>
        <family val="0"/>
        <charset val="134"/>
      </rPr>
      <t xml:space="preserve">2004</t>
    </r>
    <r>
      <rPr>
        <sz val="12"/>
        <rFont val="Noto Sans"/>
        <family val="2"/>
      </rPr>
      <t xml:space="preserve">年六月</t>
    </r>
  </si>
  <si>
    <t xml:space="preserve">何建军</t>
  </si>
  <si>
    <t xml:space="preserve">涉县一中</t>
  </si>
  <si>
    <t xml:space="preserve">过滤追踪绑架勒索</t>
  </si>
  <si>
    <t xml:space="preserve">网上发真相帖子</t>
  </si>
  <si>
    <t xml:space="preserve">涉县国保大队</t>
  </si>
  <si>
    <r>
      <rPr>
        <sz val="12"/>
        <rFont val="Noto Sans"/>
        <family val="2"/>
      </rPr>
      <t xml:space="preserve">因为在网上发真相帖子，被恶人以关键词过滤追踪电脑</t>
    </r>
    <r>
      <rPr>
        <sz val="12"/>
        <rFont val="宋体"/>
        <family val="0"/>
        <charset val="134"/>
      </rPr>
      <t xml:space="preserve">IP</t>
    </r>
    <r>
      <rPr>
        <sz val="12"/>
        <rFont val="Noto Sans"/>
        <family val="2"/>
      </rPr>
      <t xml:space="preserve">，而遭到劫持后被敲诈勒索三千元，不开任何收据凭证，被调离一中才了事。</t>
    </r>
  </si>
  <si>
    <t xml:space="preserve">国保大队胡怀朝、网管支队唐玉章</t>
  </si>
  <si>
    <r>
      <rPr>
        <sz val="12"/>
        <rFont val="宋体"/>
        <family val="0"/>
        <charset val="134"/>
      </rPr>
      <t xml:space="preserve">2008</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4</t>
    </r>
    <r>
      <rPr>
        <sz val="12"/>
        <rFont val="Noto Sans"/>
        <family val="2"/>
      </rPr>
      <t xml:space="preserve">日</t>
    </r>
  </si>
  <si>
    <t xml:space="preserve">涉县二中</t>
  </si>
  <si>
    <r>
      <rPr>
        <sz val="8"/>
        <rFont val="Noto Sans"/>
        <family val="2"/>
      </rPr>
      <t xml:space="preserve">抄家绑架又劳教</t>
    </r>
    <r>
      <rPr>
        <sz val="8"/>
        <rFont val="Arial"/>
        <family val="2"/>
      </rPr>
      <t xml:space="preserve">,</t>
    </r>
    <r>
      <rPr>
        <sz val="8"/>
        <rFont val="Noto Sans"/>
        <family val="2"/>
      </rPr>
      <t xml:space="preserve">停发工资</t>
    </r>
    <r>
      <rPr>
        <sz val="8"/>
        <rFont val="Arial"/>
        <family val="2"/>
      </rPr>
      <t xml:space="preserve">2</t>
    </r>
    <r>
      <rPr>
        <sz val="8"/>
        <rFont val="Noto Sans"/>
        <family val="2"/>
      </rPr>
      <t xml:space="preserve">年</t>
    </r>
  </si>
  <si>
    <r>
      <rPr>
        <sz val="12"/>
        <rFont val="Noto Sans"/>
        <family val="2"/>
      </rPr>
      <t xml:space="preserve">再次被涉县国保大队恶警胡怀朝绑架，抢走电脑一台及部份大法资料。</t>
    </r>
    <r>
      <rPr>
        <sz val="12"/>
        <rFont val="宋体"/>
        <family val="0"/>
        <charset val="134"/>
      </rPr>
      <t xml:space="preserve">40</t>
    </r>
    <r>
      <rPr>
        <sz val="12"/>
        <rFont val="Noto Sans"/>
        <family val="2"/>
      </rPr>
      <t xml:space="preserve">天后被非法劳教</t>
    </r>
    <r>
      <rPr>
        <sz val="12"/>
        <rFont val="宋体"/>
        <family val="0"/>
        <charset val="134"/>
      </rPr>
      <t xml:space="preserve">1</t>
    </r>
    <r>
      <rPr>
        <sz val="12"/>
        <rFont val="Noto Sans"/>
        <family val="2"/>
      </rPr>
      <t xml:space="preserve">年</t>
    </r>
    <r>
      <rPr>
        <sz val="12"/>
        <rFont val="宋体"/>
        <family val="0"/>
        <charset val="134"/>
      </rPr>
      <t xml:space="preserve">6</t>
    </r>
    <r>
      <rPr>
        <sz val="12"/>
        <rFont val="Noto Sans"/>
        <family val="2"/>
      </rPr>
      <t xml:space="preserve">个月，停发了两年工资，不许何建军教课。</t>
    </r>
  </si>
  <si>
    <t xml:space="preserve">涉县国保大队恶警胡怀朝</t>
  </si>
  <si>
    <r>
      <rPr>
        <sz val="12"/>
        <rFont val="宋体"/>
        <family val="0"/>
        <charset val="134"/>
      </rPr>
      <t xml:space="preserve">2015</t>
    </r>
    <r>
      <rPr>
        <sz val="10"/>
        <rFont val="Noto Sans"/>
        <family val="2"/>
      </rPr>
      <t xml:space="preserve">年</t>
    </r>
    <r>
      <rPr>
        <sz val="12"/>
        <rFont val="宋体"/>
        <family val="0"/>
        <charset val="134"/>
      </rPr>
      <t xml:space="preserve">10</t>
    </r>
    <r>
      <rPr>
        <sz val="10"/>
        <rFont val="Noto Sans"/>
        <family val="2"/>
      </rPr>
      <t xml:space="preserve">月</t>
    </r>
    <r>
      <rPr>
        <sz val="12"/>
        <rFont val="宋体"/>
        <family val="0"/>
        <charset val="134"/>
      </rPr>
      <t xml:space="preserve">19</t>
    </r>
    <r>
      <rPr>
        <sz val="10"/>
        <rFont val="Noto Sans"/>
        <family val="2"/>
      </rPr>
      <t xml:space="preserve">日晚</t>
    </r>
  </si>
  <si>
    <t xml:space="preserve">绑架骚扰审问搜家</t>
  </si>
  <si>
    <r>
      <rPr>
        <sz val="10"/>
        <rFont val="Noto Sans"/>
        <family val="2"/>
      </rPr>
      <t xml:space="preserve">非法搜家，抄走了一台笔记本电脑，一个移动硬盘，一个内存卡，</t>
    </r>
    <r>
      <rPr>
        <sz val="12"/>
        <rFont val="宋体"/>
        <family val="0"/>
        <charset val="134"/>
      </rPr>
      <t xml:space="preserve">4</t>
    </r>
    <r>
      <rPr>
        <sz val="10"/>
        <rFont val="Noto Sans"/>
        <family val="2"/>
      </rPr>
      <t xml:space="preserve">部手机，一台摄像机，光盘若干等物品</t>
    </r>
  </si>
  <si>
    <r>
      <rPr>
        <sz val="12"/>
        <rFont val="宋体"/>
        <family val="0"/>
        <charset val="134"/>
      </rPr>
      <t xml:space="preserve">2016</t>
    </r>
    <r>
      <rPr>
        <sz val="10"/>
        <rFont val="Noto Sans"/>
        <family val="2"/>
      </rPr>
      <t xml:space="preserve">年四五月份</t>
    </r>
  </si>
  <si>
    <t xml:space="preserve">谈话、威胁多次</t>
  </si>
  <si>
    <r>
      <rPr>
        <sz val="12"/>
        <rFont val="宋体"/>
        <family val="0"/>
        <charset val="134"/>
      </rPr>
      <t xml:space="preserve">2016</t>
    </r>
    <r>
      <rPr>
        <sz val="10"/>
        <rFont val="Noto Sans"/>
        <family val="2"/>
      </rPr>
      <t xml:space="preserve">年</t>
    </r>
    <r>
      <rPr>
        <sz val="12"/>
        <rFont val="宋体"/>
        <family val="0"/>
        <charset val="134"/>
      </rPr>
      <t xml:space="preserve">12</t>
    </r>
    <r>
      <rPr>
        <sz val="10"/>
        <rFont val="Noto Sans"/>
        <family val="2"/>
      </rPr>
      <t xml:space="preserve">月份</t>
    </r>
  </si>
  <si>
    <t xml:space="preserve">骚扰停发工资</t>
  </si>
  <si>
    <t xml:space="preserve">二零一六年十一月份，以教育局局长陈旺生、教育局办公室主任杨保方为首的领导班子，在逼迫何建军所谓“转化”时，出示了一张关于何建军“诬告滥诉”的处罚决定书，不签字就开始停发工资。</t>
  </si>
  <si>
    <r>
      <rPr>
        <sz val="10"/>
        <rFont val="Noto Sans"/>
        <family val="2"/>
      </rPr>
      <t xml:space="preserve">涉县教育局</t>
    </r>
    <r>
      <rPr>
        <sz val="10"/>
        <rFont val="宋体"/>
        <family val="0"/>
        <charset val="134"/>
      </rPr>
      <t xml:space="preserve">610</t>
    </r>
    <r>
      <rPr>
        <sz val="10"/>
        <rFont val="Noto Sans"/>
        <family val="2"/>
      </rPr>
      <t xml:space="preserve">人员</t>
    </r>
  </si>
  <si>
    <r>
      <rPr>
        <sz val="12"/>
        <rFont val="宋体"/>
        <family val="0"/>
        <charset val="134"/>
      </rPr>
      <t xml:space="preserve">2018</t>
    </r>
    <r>
      <rPr>
        <sz val="10"/>
        <rFont val="Noto Sans"/>
        <family val="2"/>
      </rPr>
      <t xml:space="preserve">年</t>
    </r>
    <r>
      <rPr>
        <sz val="12"/>
        <rFont val="宋体"/>
        <family val="0"/>
        <charset val="134"/>
      </rPr>
      <t xml:space="preserve">2</t>
    </r>
    <r>
      <rPr>
        <sz val="10"/>
        <rFont val="Noto Sans"/>
        <family val="2"/>
      </rPr>
      <t xml:space="preserve">月份</t>
    </r>
  </si>
  <si>
    <r>
      <rPr>
        <sz val="10"/>
        <rFont val="Noto Sans"/>
        <family val="2"/>
      </rPr>
      <t xml:space="preserve">涉县同修何老师被停发工资近一年，新上任的校长要同修配合</t>
    </r>
    <r>
      <rPr>
        <sz val="10"/>
        <rFont val="Calibri"/>
        <family val="2"/>
      </rPr>
      <t xml:space="preserve">610</t>
    </r>
    <r>
      <rPr>
        <sz val="10"/>
        <rFont val="Noto Sans"/>
        <family val="2"/>
      </rPr>
      <t xml:space="preserve">录像补发工资，遭拒。</t>
    </r>
  </si>
  <si>
    <t xml:space="preserve">贺海平</t>
  </si>
  <si>
    <t xml:space="preserve">抄家骚扰</t>
  </si>
  <si>
    <r>
      <rPr>
        <sz val="12"/>
        <rFont val="宋体"/>
        <family val="0"/>
        <charset val="134"/>
      </rPr>
      <t xml:space="preserve">2003</t>
    </r>
    <r>
      <rPr>
        <sz val="12"/>
        <rFont val="Noto Sans"/>
        <family val="2"/>
      </rPr>
      <t xml:space="preserve">年因坚持修炼遭抄家迫害，后一直不敢公开修炼，</t>
    </r>
    <r>
      <rPr>
        <sz val="12"/>
        <rFont val="宋体"/>
        <family val="0"/>
        <charset val="134"/>
      </rPr>
      <t xml:space="preserve">2012</t>
    </r>
    <r>
      <rPr>
        <sz val="12"/>
        <rFont val="Noto Sans"/>
        <family val="2"/>
      </rPr>
      <t xml:space="preserve">年</t>
    </r>
    <r>
      <rPr>
        <sz val="12"/>
        <rFont val="宋体"/>
        <family val="0"/>
        <charset val="134"/>
      </rPr>
      <t xml:space="preserve">11</t>
    </r>
    <r>
      <rPr>
        <sz val="12"/>
        <rFont val="Noto Sans"/>
        <family val="2"/>
      </rPr>
      <t xml:space="preserve">月初因病去世，终年</t>
    </r>
    <r>
      <rPr>
        <sz val="12"/>
        <rFont val="宋体"/>
        <family val="0"/>
        <charset val="134"/>
      </rPr>
      <t xml:space="preserve">48</t>
    </r>
    <r>
      <rPr>
        <sz val="12"/>
        <rFont val="Noto Sans"/>
        <family val="2"/>
      </rPr>
      <t xml:space="preserve">岁。</t>
    </r>
  </si>
  <si>
    <r>
      <rPr>
        <sz val="12"/>
        <rFont val="宋体"/>
        <family val="0"/>
        <charset val="134"/>
      </rPr>
      <t xml:space="preserve">2012</t>
    </r>
    <r>
      <rPr>
        <sz val="10"/>
        <rFont val="Noto Sans"/>
        <family val="2"/>
      </rPr>
      <t xml:space="preserve">年</t>
    </r>
    <r>
      <rPr>
        <sz val="12"/>
        <rFont val="宋体"/>
        <family val="0"/>
        <charset val="134"/>
      </rPr>
      <t xml:space="preserve">11</t>
    </r>
    <r>
      <rPr>
        <sz val="10"/>
        <rFont val="Noto Sans"/>
        <family val="2"/>
      </rPr>
      <t xml:space="preserve">月份</t>
    </r>
  </si>
  <si>
    <t xml:space="preserve">胡建华</t>
  </si>
  <si>
    <t xml:space="preserve">五十岁</t>
  </si>
  <si>
    <t xml:space="preserve">原天铁设材处工程师</t>
  </si>
  <si>
    <r>
      <rPr>
        <sz val="12"/>
        <rFont val="Noto Sans"/>
        <family val="2"/>
      </rPr>
      <t xml:space="preserve">电棍电，手铐拷在暖气上只能半蹲着三天三宿，也饿了三天三宿，后来单位领导把他们接回家。被调到公司下属厂</t>
    </r>
    <r>
      <rPr>
        <sz val="12"/>
        <rFont val="宋体"/>
        <family val="0"/>
        <charset val="134"/>
      </rPr>
      <t xml:space="preserve">--</t>
    </r>
    <r>
      <rPr>
        <sz val="12"/>
        <rFont val="Noto Sans"/>
        <family val="2"/>
      </rPr>
      <t xml:space="preserve">炼铁厂当工人。</t>
    </r>
  </si>
  <si>
    <r>
      <rPr>
        <sz val="12"/>
        <rFont val="宋体"/>
        <family val="0"/>
        <charset val="134"/>
      </rPr>
      <t xml:space="preserve">2001</t>
    </r>
    <r>
      <rPr>
        <sz val="12"/>
        <rFont val="Noto Sans"/>
        <family val="2"/>
      </rPr>
      <t xml:space="preserve">年</t>
    </r>
    <r>
      <rPr>
        <sz val="12"/>
        <rFont val="宋体"/>
        <family val="0"/>
        <charset val="134"/>
      </rPr>
      <t xml:space="preserve">3</t>
    </r>
    <r>
      <rPr>
        <sz val="12"/>
        <rFont val="Noto Sans"/>
        <family val="2"/>
      </rPr>
      <t xml:space="preserve">月底</t>
    </r>
  </si>
  <si>
    <r>
      <rPr>
        <sz val="12"/>
        <rFont val="宋体"/>
        <family val="0"/>
        <charset val="134"/>
      </rPr>
      <t xml:space="preserve">2001</t>
    </r>
    <r>
      <rPr>
        <sz val="12"/>
        <rFont val="Noto Sans"/>
        <family val="2"/>
      </rPr>
      <t xml:space="preserve">年</t>
    </r>
    <r>
      <rPr>
        <sz val="12"/>
        <rFont val="宋体"/>
        <family val="0"/>
        <charset val="134"/>
      </rPr>
      <t xml:space="preserve">3</t>
    </r>
    <r>
      <rPr>
        <sz val="12"/>
        <rFont val="Noto Sans"/>
        <family val="2"/>
      </rPr>
      <t xml:space="preserve">月底，当地办洗脑班胡建华被迫参加，年底他也被送到天津戒毒所洗脑班迫害。</t>
    </r>
  </si>
  <si>
    <r>
      <rPr>
        <sz val="12"/>
        <rFont val="宋体"/>
        <family val="0"/>
        <charset val="134"/>
      </rPr>
      <t xml:space="preserve">2001</t>
    </r>
    <r>
      <rPr>
        <sz val="12"/>
        <rFont val="Noto Sans"/>
        <family val="2"/>
      </rPr>
      <t xml:space="preserve">年年底</t>
    </r>
  </si>
  <si>
    <t xml:space="preserve">天津戒毒所洗脑</t>
  </si>
  <si>
    <r>
      <rPr>
        <sz val="12"/>
        <rFont val="宋体"/>
        <family val="0"/>
        <charset val="134"/>
      </rPr>
      <t xml:space="preserve">2008</t>
    </r>
    <r>
      <rPr>
        <sz val="12"/>
        <rFont val="Noto Sans"/>
        <family val="2"/>
      </rPr>
      <t xml:space="preserve">年</t>
    </r>
    <r>
      <rPr>
        <sz val="12"/>
        <rFont val="宋体"/>
        <family val="0"/>
        <charset val="134"/>
      </rPr>
      <t xml:space="preserve">4</t>
    </r>
    <r>
      <rPr>
        <sz val="12"/>
        <rFont val="Noto Sans"/>
        <family val="2"/>
      </rPr>
      <t xml:space="preserve">月</t>
    </r>
  </si>
  <si>
    <t xml:space="preserve">华香</t>
  </si>
  <si>
    <t xml:space="preserve">涉县河南店</t>
  </si>
  <si>
    <r>
      <rPr>
        <sz val="10"/>
        <rFont val="Noto Sans"/>
        <family val="2"/>
      </rPr>
      <t xml:space="preserve">绑架洗脑</t>
    </r>
    <r>
      <rPr>
        <sz val="12"/>
        <rFont val="宋体"/>
        <family val="0"/>
        <charset val="134"/>
      </rPr>
      <t xml:space="preserve">20</t>
    </r>
    <r>
      <rPr>
        <sz val="10"/>
        <rFont val="Noto Sans"/>
        <family val="2"/>
      </rPr>
      <t xml:space="preserve">多天手铐</t>
    </r>
  </si>
  <si>
    <r>
      <rPr>
        <sz val="12"/>
        <rFont val="宋体"/>
        <family val="0"/>
        <charset val="134"/>
      </rPr>
      <t xml:space="preserve">"</t>
    </r>
    <r>
      <rPr>
        <sz val="12"/>
        <rFont val="Noto Sans"/>
        <family val="2"/>
      </rPr>
      <t xml:space="preserve">六一零</t>
    </r>
    <r>
      <rPr>
        <sz val="12"/>
        <rFont val="宋体"/>
        <family val="0"/>
        <charset val="134"/>
      </rPr>
      <t xml:space="preserve">"</t>
    </r>
    <r>
      <rPr>
        <sz val="12"/>
        <rFont val="Noto Sans"/>
        <family val="2"/>
      </rPr>
      <t xml:space="preserve">一科</t>
    </r>
  </si>
  <si>
    <r>
      <rPr>
        <sz val="12"/>
        <rFont val="Noto Sans"/>
        <family val="2"/>
      </rPr>
      <t xml:space="preserve">迫害</t>
    </r>
    <r>
      <rPr>
        <sz val="12"/>
        <rFont val="宋体"/>
        <family val="0"/>
        <charset val="134"/>
      </rPr>
      <t xml:space="preserve">20</t>
    </r>
    <r>
      <rPr>
        <sz val="12"/>
        <rFont val="Noto Sans"/>
        <family val="2"/>
      </rPr>
      <t xml:space="preserve">多天，头两天不让回家，天天洗脑，后几天回家是戴着手铐回家。每天</t>
    </r>
    <r>
      <rPr>
        <sz val="12"/>
        <rFont val="宋体"/>
        <family val="0"/>
        <charset val="134"/>
      </rPr>
      <t xml:space="preserve">8</t>
    </r>
    <r>
      <rPr>
        <sz val="12"/>
        <rFont val="Noto Sans"/>
        <family val="2"/>
      </rPr>
      <t xml:space="preserve">点又被拉到</t>
    </r>
    <r>
      <rPr>
        <sz val="12"/>
        <rFont val="宋体"/>
        <family val="0"/>
        <charset val="134"/>
      </rPr>
      <t xml:space="preserve">"</t>
    </r>
    <r>
      <rPr>
        <sz val="12"/>
        <rFont val="Noto Sans"/>
        <family val="2"/>
      </rPr>
      <t xml:space="preserve">六一零</t>
    </r>
    <r>
      <rPr>
        <sz val="12"/>
        <rFont val="宋体"/>
        <family val="0"/>
        <charset val="134"/>
      </rPr>
      <t xml:space="preserve">"</t>
    </r>
    <r>
      <rPr>
        <sz val="12"/>
        <rFont val="Noto Sans"/>
        <family val="2"/>
      </rPr>
      <t xml:space="preserve">一科强逼洗脑。</t>
    </r>
  </si>
  <si>
    <t xml:space="preserve">贾东香</t>
  </si>
  <si>
    <r>
      <rPr>
        <sz val="12"/>
        <rFont val="宋体"/>
        <family val="0"/>
        <charset val="134"/>
      </rPr>
      <t xml:space="preserve">60</t>
    </r>
    <r>
      <rPr>
        <sz val="12"/>
        <rFont val="Noto Sans"/>
        <family val="2"/>
      </rPr>
      <t xml:space="preserve">岁</t>
    </r>
  </si>
  <si>
    <t xml:space="preserve">绑架后被单位保释</t>
  </si>
  <si>
    <r>
      <rPr>
        <sz val="12"/>
        <rFont val="Noto Sans"/>
        <family val="2"/>
      </rPr>
      <t xml:space="preserve">原涉县法轮功辅导站站长。</t>
    </r>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被涉县公安局非法绑架迫害，后被单位保释。</t>
    </r>
  </si>
  <si>
    <r>
      <rPr>
        <sz val="10"/>
        <rFont val="Noto Sans"/>
        <family val="2"/>
      </rPr>
      <t xml:space="preserve">绑架行政拘留</t>
    </r>
    <r>
      <rPr>
        <sz val="12"/>
        <rFont val="宋体"/>
        <family val="0"/>
        <charset val="134"/>
      </rPr>
      <t xml:space="preserve">15</t>
    </r>
    <r>
      <rPr>
        <sz val="10"/>
        <rFont val="Noto Sans"/>
        <family val="2"/>
      </rPr>
      <t xml:space="preserve">天罚款</t>
    </r>
  </si>
  <si>
    <r>
      <rPr>
        <sz val="12"/>
        <rFont val="宋体"/>
        <family val="0"/>
        <charset val="134"/>
      </rPr>
      <t xml:space="preserve">2000</t>
    </r>
    <r>
      <rPr>
        <sz val="12"/>
        <rFont val="Noto Sans"/>
        <family val="2"/>
      </rPr>
      <t xml:space="preserve">年</t>
    </r>
    <r>
      <rPr>
        <sz val="12"/>
        <rFont val="宋体"/>
        <family val="0"/>
        <charset val="134"/>
      </rPr>
      <t xml:space="preserve">10</t>
    </r>
    <r>
      <rPr>
        <sz val="12"/>
        <rFont val="Noto Sans"/>
        <family val="2"/>
      </rPr>
      <t xml:space="preserve">月到北京上访，被非法行政拘留</t>
    </r>
    <r>
      <rPr>
        <sz val="12"/>
        <rFont val="宋体"/>
        <family val="0"/>
        <charset val="134"/>
      </rPr>
      <t xml:space="preserve">15</t>
    </r>
    <r>
      <rPr>
        <sz val="12"/>
        <rFont val="Noto Sans"/>
        <family val="2"/>
      </rPr>
      <t xml:space="preserve">天，罚款</t>
    </r>
    <r>
      <rPr>
        <sz val="12"/>
        <rFont val="宋体"/>
        <family val="0"/>
        <charset val="134"/>
      </rPr>
      <t xml:space="preserve">1</t>
    </r>
    <r>
      <rPr>
        <sz val="12"/>
        <rFont val="Noto Sans"/>
        <family val="2"/>
      </rPr>
      <t xml:space="preserve">万元</t>
    </r>
  </si>
  <si>
    <r>
      <rPr>
        <sz val="12"/>
        <rFont val="宋体"/>
        <family val="0"/>
        <charset val="134"/>
      </rPr>
      <t xml:space="preserve">2000</t>
    </r>
    <r>
      <rPr>
        <sz val="12"/>
        <rFont val="Noto Sans"/>
        <family val="2"/>
      </rPr>
      <t xml:space="preserve">年</t>
    </r>
    <r>
      <rPr>
        <sz val="12"/>
        <rFont val="宋体"/>
        <family val="0"/>
        <charset val="134"/>
      </rPr>
      <t xml:space="preserve">11</t>
    </r>
    <r>
      <rPr>
        <sz val="12"/>
        <rFont val="Noto Sans"/>
        <family val="2"/>
      </rPr>
      <t xml:space="preserve">月被非法绑架到洗脑班迫害，罚款</t>
    </r>
    <r>
      <rPr>
        <sz val="12"/>
        <rFont val="宋体"/>
        <family val="0"/>
        <charset val="134"/>
      </rPr>
      <t xml:space="preserve">500</t>
    </r>
    <r>
      <rPr>
        <sz val="12"/>
        <rFont val="Noto Sans"/>
        <family val="2"/>
      </rPr>
      <t xml:space="preserve">元</t>
    </r>
  </si>
  <si>
    <r>
      <rPr>
        <sz val="10"/>
        <rFont val="Noto Sans"/>
        <family val="2"/>
      </rPr>
      <t xml:space="preserve">绑架劳教</t>
    </r>
    <r>
      <rPr>
        <sz val="12"/>
        <rFont val="宋体"/>
        <family val="0"/>
        <charset val="134"/>
      </rPr>
      <t xml:space="preserve">3</t>
    </r>
    <r>
      <rPr>
        <sz val="10"/>
        <rFont val="Noto Sans"/>
        <family val="2"/>
      </rPr>
      <t xml:space="preserve">年</t>
    </r>
  </si>
  <si>
    <r>
      <rPr>
        <sz val="12"/>
        <rFont val="宋体"/>
        <family val="0"/>
        <charset val="134"/>
      </rPr>
      <t xml:space="preserve">2005</t>
    </r>
    <r>
      <rPr>
        <sz val="12"/>
        <rFont val="Noto Sans"/>
        <family val="2"/>
      </rPr>
      <t xml:space="preserve">年</t>
    </r>
    <r>
      <rPr>
        <sz val="12"/>
        <rFont val="宋体"/>
        <family val="0"/>
        <charset val="134"/>
      </rPr>
      <t xml:space="preserve">3</t>
    </r>
    <r>
      <rPr>
        <sz val="12"/>
        <rFont val="Noto Sans"/>
        <family val="2"/>
      </rPr>
      <t xml:space="preserve">月被非法绑架非法劳教</t>
    </r>
    <r>
      <rPr>
        <sz val="12"/>
        <rFont val="宋体"/>
        <family val="0"/>
        <charset val="134"/>
      </rPr>
      <t xml:space="preserve">3</t>
    </r>
    <r>
      <rPr>
        <sz val="12"/>
        <rFont val="Noto Sans"/>
        <family val="2"/>
      </rPr>
      <t xml:space="preserve">年。</t>
    </r>
  </si>
  <si>
    <r>
      <rPr>
        <sz val="12"/>
        <rFont val="宋体"/>
        <family val="0"/>
        <charset val="134"/>
      </rPr>
      <t xml:space="preserve">2004</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8</t>
    </r>
    <r>
      <rPr>
        <sz val="12"/>
        <rFont val="Noto Sans"/>
        <family val="2"/>
      </rPr>
      <t xml:space="preserve">日上午</t>
    </r>
  </si>
  <si>
    <t xml:space="preserve">江狐仙</t>
  </si>
  <si>
    <t xml:space="preserve">涉县龙虎乡北郭口村</t>
  </si>
  <si>
    <t xml:space="preserve">抄家绑架劳教三年</t>
  </si>
  <si>
    <r>
      <rPr>
        <sz val="12"/>
        <rFont val="Noto Sans"/>
        <family val="2"/>
      </rPr>
      <t xml:space="preserve">派出所</t>
    </r>
    <r>
      <rPr>
        <sz val="12"/>
        <rFont val="宋体"/>
        <family val="0"/>
        <charset val="134"/>
      </rPr>
      <t xml:space="preserve">5</t>
    </r>
    <r>
      <rPr>
        <sz val="12"/>
        <rFont val="Noto Sans"/>
        <family val="2"/>
      </rPr>
      <t xml:space="preserve">、</t>
    </r>
    <r>
      <rPr>
        <sz val="12"/>
        <rFont val="宋体"/>
        <family val="0"/>
        <charset val="134"/>
      </rPr>
      <t xml:space="preserve">6</t>
    </r>
    <r>
      <rPr>
        <sz val="12"/>
        <rFont val="Noto Sans"/>
        <family val="2"/>
      </rPr>
      <t xml:space="preserve">个人突然闯進她家中，抄完家又强行绑架到县公安局后又送看守所逼迫写</t>
    </r>
    <r>
      <rPr>
        <sz val="12"/>
        <rFont val="宋体"/>
        <family val="0"/>
        <charset val="134"/>
      </rPr>
      <t xml:space="preserve">"</t>
    </r>
    <r>
      <rPr>
        <sz val="12"/>
        <rFont val="Noto Sans"/>
        <family val="2"/>
      </rPr>
      <t xml:space="preserve">四书</t>
    </r>
    <r>
      <rPr>
        <sz val="12"/>
        <rFont val="宋体"/>
        <family val="0"/>
        <charset val="134"/>
      </rPr>
      <t xml:space="preserve">"</t>
    </r>
    <r>
      <rPr>
        <sz val="12"/>
        <rFont val="Noto Sans"/>
        <family val="2"/>
      </rPr>
      <t xml:space="preserve">。劳教三年，</t>
    </r>
    <r>
      <rPr>
        <sz val="12"/>
        <rFont val="宋体"/>
        <family val="0"/>
        <charset val="134"/>
      </rPr>
      <t xml:space="preserve">5</t>
    </r>
    <r>
      <rPr>
        <sz val="12"/>
        <rFont val="Noto Sans"/>
        <family val="2"/>
      </rPr>
      <t xml:space="preserve">月</t>
    </r>
    <r>
      <rPr>
        <sz val="12"/>
        <rFont val="宋体"/>
        <family val="0"/>
        <charset val="134"/>
      </rPr>
      <t xml:space="preserve">18</t>
    </r>
    <r>
      <rPr>
        <sz val="12"/>
        <rFont val="Noto Sans"/>
        <family val="2"/>
      </rPr>
      <t xml:space="preserve">日被劫持進石家庄劳教所</t>
    </r>
    <r>
      <rPr>
        <sz val="12"/>
        <rFont val="宋体"/>
        <family val="0"/>
        <charset val="134"/>
      </rPr>
      <t xml:space="preserve">.</t>
    </r>
  </si>
  <si>
    <t xml:space="preserve">李彩兰</t>
  </si>
  <si>
    <t xml:space="preserve">涉县东戌村</t>
  </si>
  <si>
    <t xml:space="preserve">绑架劳教拒收勒索</t>
  </si>
  <si>
    <t xml:space="preserve">涉县看守所</t>
  </si>
  <si>
    <r>
      <rPr>
        <sz val="12"/>
        <rFont val="Noto Sans"/>
        <family val="2"/>
      </rPr>
      <t xml:space="preserve">因为血压高劳教所拒收，后又关在涉县看守所，敲诈勒索了家里上万元的钱财后才被放回。总计被涉县国保勒索三次共计</t>
    </r>
    <r>
      <rPr>
        <sz val="12"/>
        <rFont val="宋体"/>
        <family val="0"/>
        <charset val="134"/>
      </rPr>
      <t xml:space="preserve">11000</t>
    </r>
    <r>
      <rPr>
        <sz val="12"/>
        <rFont val="Noto Sans"/>
        <family val="2"/>
      </rPr>
      <t xml:space="preserve">元。</t>
    </r>
  </si>
  <si>
    <r>
      <rPr>
        <sz val="12"/>
        <rFont val="宋体"/>
        <family val="0"/>
        <charset val="134"/>
      </rPr>
      <t xml:space="preserve">2012</t>
    </r>
    <r>
      <rPr>
        <sz val="10"/>
        <rFont val="Noto Sans"/>
        <family val="2"/>
      </rPr>
      <t xml:space="preserve">年春</t>
    </r>
  </si>
  <si>
    <r>
      <rPr>
        <sz val="12"/>
        <rFont val="宋体"/>
        <family val="0"/>
        <charset val="134"/>
      </rPr>
      <t xml:space="preserve">2007</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9</t>
    </r>
    <r>
      <rPr>
        <sz val="12"/>
        <rFont val="Noto Sans"/>
        <family val="2"/>
      </rPr>
      <t xml:space="preserve">日</t>
    </r>
  </si>
  <si>
    <t xml:space="preserve">李彩兰等人</t>
  </si>
  <si>
    <t xml:space="preserve">涉县公安分局</t>
  </si>
  <si>
    <r>
      <rPr>
        <sz val="12"/>
        <rFont val="宋体"/>
        <family val="0"/>
        <charset val="134"/>
      </rPr>
      <t xml:space="preserve">2007</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9</t>
    </r>
    <r>
      <rPr>
        <sz val="12"/>
        <rFont val="Noto Sans"/>
        <family val="2"/>
      </rPr>
      <t xml:space="preserve">日，涉县李彩兰等大法弟子被涉县公安分局绑架。</t>
    </r>
  </si>
  <si>
    <t xml:space="preserve">李金华</t>
  </si>
  <si>
    <t xml:space="preserve">恐吓骚扰</t>
  </si>
  <si>
    <t xml:space="preserve">铁城分局和涉县公安局</t>
  </si>
  <si>
    <r>
      <rPr>
        <sz val="12"/>
        <rFont val="宋体"/>
        <family val="0"/>
        <charset val="134"/>
      </rPr>
      <t xml:space="preserve">2005</t>
    </r>
    <r>
      <rPr>
        <sz val="12"/>
        <rFont val="Noto Sans"/>
        <family val="2"/>
      </rPr>
      <t xml:space="preserve">年</t>
    </r>
    <r>
      <rPr>
        <sz val="12"/>
        <rFont val="宋体"/>
        <family val="0"/>
        <charset val="134"/>
      </rPr>
      <t xml:space="preserve">9</t>
    </r>
    <r>
      <rPr>
        <sz val="12"/>
        <rFont val="Noto Sans"/>
        <family val="2"/>
      </rPr>
      <t xml:space="preserve">月铁城分局和涉县公安局因窃听别的同修电话牵扯到她，使她受到干扰</t>
    </r>
  </si>
  <si>
    <t xml:space="preserve">李立春</t>
  </si>
  <si>
    <t xml:space="preserve">绑架多次洗脑班扣工资</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多次被送到洗脑班迫害。后来被送到天津市戒毒所洗脑班非法关押洗脑迫害。</t>
    </r>
  </si>
  <si>
    <r>
      <rPr>
        <sz val="12"/>
        <rFont val="宋体"/>
        <family val="0"/>
        <charset val="134"/>
      </rPr>
      <t xml:space="preserve">2007</t>
    </r>
    <r>
      <rPr>
        <sz val="10"/>
        <rFont val="Noto Sans"/>
        <family val="2"/>
      </rPr>
      <t xml:space="preserve">年</t>
    </r>
  </si>
  <si>
    <t xml:space="preserve">骚扰神智不清</t>
  </si>
  <si>
    <r>
      <rPr>
        <sz val="12"/>
        <rFont val="宋体"/>
        <family val="0"/>
        <charset val="134"/>
      </rPr>
      <t xml:space="preserve">200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5</t>
    </r>
    <r>
      <rPr>
        <sz val="12"/>
        <rFont val="Noto Sans"/>
        <family val="2"/>
      </rPr>
      <t xml:space="preserve">日</t>
    </r>
  </si>
  <si>
    <t xml:space="preserve">李丽英</t>
  </si>
  <si>
    <t xml:space="preserve">涉县更乐镇</t>
  </si>
  <si>
    <t xml:space="preserve">在家中被绑架</t>
  </si>
  <si>
    <r>
      <rPr>
        <sz val="12"/>
        <rFont val="宋体"/>
        <family val="0"/>
        <charset val="134"/>
      </rPr>
      <t xml:space="preserve">200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5</t>
    </r>
    <r>
      <rPr>
        <sz val="12"/>
        <rFont val="Noto Sans"/>
        <family val="2"/>
      </rPr>
      <t xml:space="preserve">日，李丽英在家中被涉县公安局一检科恶警绑架。</t>
    </r>
  </si>
  <si>
    <t xml:space="preserve">涉县公安局一检科</t>
  </si>
  <si>
    <r>
      <rPr>
        <sz val="12"/>
        <rFont val="宋体"/>
        <family val="0"/>
        <charset val="134"/>
      </rPr>
      <t xml:space="preserve">2011</t>
    </r>
    <r>
      <rPr>
        <sz val="12"/>
        <rFont val="Noto Sans"/>
        <family val="2"/>
      </rPr>
      <t xml:space="preserve">年六月十一日</t>
    </r>
  </si>
  <si>
    <t xml:space="preserve">骚扰绑架关押劳教酷刑离婚</t>
  </si>
  <si>
    <t xml:space="preserve">石家庄女子劳教</t>
  </si>
  <si>
    <t xml:space="preserve">被关在小号里，遭电棍电击、毒打。头和嘴被用胶带封着，说不出话来，头发被剪得长一绺短一绺的。一个月内被毒打十几次。丈夫离婚</t>
  </si>
  <si>
    <t xml:space="preserve">涉县公安局国保大队</t>
  </si>
  <si>
    <r>
      <rPr>
        <sz val="12"/>
        <rFont val="宋体"/>
        <family val="0"/>
        <charset val="134"/>
      </rPr>
      <t xml:space="preserve">2013</t>
    </r>
    <r>
      <rPr>
        <sz val="10"/>
        <rFont val="Noto Sans"/>
        <family val="2"/>
      </rPr>
      <t xml:space="preserve">年三月四日</t>
    </r>
  </si>
  <si>
    <r>
      <rPr>
        <sz val="12"/>
        <rFont val="宋体"/>
        <family val="0"/>
        <charset val="134"/>
      </rPr>
      <t xml:space="preserve">2016</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0</t>
    </r>
    <r>
      <rPr>
        <sz val="12"/>
        <rFont val="Noto Sans"/>
        <family val="2"/>
      </rPr>
      <t xml:space="preserve">日晚上</t>
    </r>
    <r>
      <rPr>
        <sz val="12"/>
        <rFont val="宋体"/>
        <family val="0"/>
        <charset val="134"/>
      </rPr>
      <t xml:space="preserve">7</t>
    </r>
    <r>
      <rPr>
        <sz val="12"/>
        <rFont val="Noto Sans"/>
        <family val="2"/>
      </rPr>
      <t xml:space="preserve">点</t>
    </r>
  </si>
  <si>
    <t xml:space="preserve">天津市东丽区</t>
  </si>
  <si>
    <t xml:space="preserve">在天津市东丽区铁城公寓附近被绑架</t>
  </si>
  <si>
    <t xml:space="preserve">李明月</t>
  </si>
  <si>
    <t xml:space="preserve">涉县八五看守所</t>
  </si>
  <si>
    <r>
      <rPr>
        <sz val="12"/>
        <rFont val="Noto Sans"/>
        <family val="2"/>
      </rPr>
      <t xml:space="preserve">六、七人伙同当地居委会抢走了大法书籍、师尊法象等物品。多次非法提审，十来天后李突然吐血</t>
    </r>
    <r>
      <rPr>
        <sz val="12"/>
        <rFont val="宋体"/>
        <family val="0"/>
        <charset val="134"/>
      </rPr>
      <t xml:space="preserve">,</t>
    </r>
    <r>
      <rPr>
        <sz val="12"/>
        <rFont val="Noto Sans"/>
        <family val="2"/>
      </rPr>
      <t xml:space="preserve">家人交涉，郭表示炼法轮功死也白死</t>
    </r>
  </si>
  <si>
    <r>
      <rPr>
        <sz val="12"/>
        <rFont val="宋体"/>
        <family val="0"/>
        <charset val="134"/>
      </rPr>
      <t xml:space="preserve">2005</t>
    </r>
    <r>
      <rPr>
        <sz val="12"/>
        <rFont val="Noto Sans"/>
        <family val="2"/>
      </rPr>
      <t xml:space="preserve">年，涉县政保科王保义、涉县公安局副局长孔某一行六、七人伙同当地居委会到河南店法轮功学员张银所、李明月夫妇家抄家。</t>
    </r>
  </si>
  <si>
    <r>
      <rPr>
        <sz val="12"/>
        <rFont val="宋体"/>
        <family val="0"/>
        <charset val="134"/>
      </rPr>
      <t xml:space="preserve">2012</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4</t>
    </r>
    <r>
      <rPr>
        <sz val="12"/>
        <rFont val="Noto Sans"/>
        <family val="2"/>
      </rPr>
      <t xml:space="preserve">日</t>
    </r>
  </si>
  <si>
    <t xml:space="preserve">讲真相时被绑架</t>
  </si>
  <si>
    <t xml:space="preserve">张冬青、刘秀敏、李明月等五名法轮功学员，开着私家车在涉县讲真相时被人诬告，被涉县辽城西派出所警察的绑架。钱物抢劫一空。</t>
  </si>
  <si>
    <t xml:space="preserve">绑架当日闯出回家</t>
  </si>
  <si>
    <t xml:space="preserve">发真相时</t>
  </si>
  <si>
    <t xml:space="preserve">李巧云</t>
  </si>
  <si>
    <r>
      <rPr>
        <sz val="12"/>
        <rFont val="宋体"/>
        <family val="0"/>
        <charset val="134"/>
      </rPr>
      <t xml:space="preserve">61</t>
    </r>
    <r>
      <rPr>
        <sz val="12"/>
        <rFont val="Noto Sans"/>
        <family val="2"/>
      </rPr>
      <t xml:space="preserve">岁</t>
    </r>
  </si>
  <si>
    <t xml:space="preserve">涉县城里村</t>
  </si>
  <si>
    <t xml:space="preserve">多次受到恐吓迫害罚款</t>
  </si>
  <si>
    <r>
      <rPr>
        <sz val="12"/>
        <rFont val="Noto Sans"/>
        <family val="2"/>
      </rPr>
      <t xml:space="preserve">夫妻俩是涉县城里村农民。</t>
    </r>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之后，多次受到恐吓迫害罚款。</t>
    </r>
  </si>
  <si>
    <r>
      <rPr>
        <sz val="12"/>
        <rFont val="宋体"/>
        <family val="0"/>
        <charset val="134"/>
      </rPr>
      <t xml:space="preserve">2015 </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9</t>
    </r>
    <r>
      <rPr>
        <sz val="12"/>
        <rFont val="Noto Sans"/>
        <family val="2"/>
      </rPr>
      <t xml:space="preserve">日</t>
    </r>
  </si>
  <si>
    <r>
      <rPr>
        <sz val="8"/>
        <rFont val="Noto Sans"/>
        <family val="2"/>
      </rPr>
      <t xml:space="preserve">李巧云</t>
    </r>
    <r>
      <rPr>
        <sz val="8"/>
        <rFont val="宋体"/>
        <family val="0"/>
        <charset val="134"/>
      </rPr>
      <t xml:space="preserve">(</t>
    </r>
    <r>
      <rPr>
        <sz val="8"/>
        <rFont val="Noto Sans"/>
        <family val="2"/>
      </rPr>
      <t xml:space="preserve">王彦堂妻</t>
    </r>
    <r>
      <rPr>
        <sz val="8"/>
        <rFont val="宋体"/>
        <family val="0"/>
        <charset val="134"/>
      </rPr>
      <t xml:space="preserve">)</t>
    </r>
  </si>
  <si>
    <t xml:space="preserve">绑架抄家搜身晚上回家</t>
  </si>
  <si>
    <t xml:space="preserve">南原大桥派出所</t>
  </si>
  <si>
    <t xml:space="preserve">村民恶告，遭索堡镇派出所恶警绑架，下午三点多，警察又押着王彦堂夫妇到家里非法抄家，抢走大法书、真相资料和一个挂坠。然后带二人到一农村小诊所体检，检查结果不合格。</t>
  </si>
  <si>
    <t xml:space="preserve">涉县国保大队长胡怀朝</t>
  </si>
  <si>
    <r>
      <rPr>
        <sz val="12"/>
        <rFont val="宋体"/>
        <family val="0"/>
        <charset val="134"/>
      </rPr>
      <t xml:space="preserve">2015 </t>
    </r>
    <r>
      <rPr>
        <sz val="10"/>
        <rFont val="Noto Sans"/>
        <family val="2"/>
      </rPr>
      <t xml:space="preserve">年</t>
    </r>
    <r>
      <rPr>
        <sz val="12"/>
        <rFont val="宋体"/>
        <family val="0"/>
        <charset val="134"/>
      </rPr>
      <t xml:space="preserve">11</t>
    </r>
    <r>
      <rPr>
        <sz val="10"/>
        <rFont val="Noto Sans"/>
        <family val="2"/>
      </rPr>
      <t xml:space="preserve">月下旬</t>
    </r>
  </si>
  <si>
    <t xml:space="preserve">几天后，国保大队一警察到家中强迫夫妻二人在“不上诉、不申诉”的表上签字，还逼迫王彦堂的孩子们给父母施压。事后从家人那儿得知，被敲诈近两万元。</t>
  </si>
  <si>
    <r>
      <rPr>
        <sz val="12"/>
        <rFont val="宋体"/>
        <family val="0"/>
        <charset val="134"/>
      </rPr>
      <t xml:space="preserve">2009</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t>
    </r>
    <r>
      <rPr>
        <sz val="12"/>
        <rFont val="Noto Sans"/>
        <family val="2"/>
      </rPr>
      <t xml:space="preserve">日下午</t>
    </r>
    <r>
      <rPr>
        <sz val="12"/>
        <rFont val="宋体"/>
        <family val="0"/>
        <charset val="134"/>
      </rPr>
      <t xml:space="preserve">4</t>
    </r>
    <r>
      <rPr>
        <sz val="12"/>
        <rFont val="Noto Sans"/>
        <family val="2"/>
      </rPr>
      <t xml:space="preserve">点</t>
    </r>
  </si>
  <si>
    <t xml:space="preserve">李水廷</t>
  </si>
  <si>
    <t xml:space="preserve">涉县西戌镇鸡鸣铺村</t>
  </si>
  <si>
    <t xml:space="preserve">抄家绑架罚款又劳教停薪停职</t>
  </si>
  <si>
    <t xml:space="preserve">印发真相资料</t>
  </si>
  <si>
    <r>
      <rPr>
        <sz val="12"/>
        <rFont val="Noto Sans"/>
        <family val="2"/>
      </rPr>
      <t xml:space="preserve">因印发真相资料被涉县三中校长赵云平举报被跟踪的涉县公安局恶警绑架。抄家，罚款</t>
    </r>
    <r>
      <rPr>
        <sz val="12"/>
        <rFont val="宋体"/>
        <family val="0"/>
        <charset val="134"/>
      </rPr>
      <t xml:space="preserve">5</t>
    </r>
    <r>
      <rPr>
        <sz val="12"/>
        <rFont val="Noto Sans"/>
        <family val="2"/>
      </rPr>
      <t xml:space="preserve">千元。停薪停职，积效工资全部扣发</t>
    </r>
  </si>
  <si>
    <t xml:space="preserve">绑架手铐体检抄家</t>
  </si>
  <si>
    <t xml:space="preserve">国保大队</t>
  </si>
  <si>
    <t xml:space="preserve">家中财物，打印机三台、电脑、记录机、光盘盒、光盘等被抄走，还有打印好的真相光盘与盘贴、《真实的江泽民》光盘与盘贴等也被劫走</t>
  </si>
  <si>
    <r>
      <rPr>
        <sz val="12"/>
        <rFont val="宋体"/>
        <family val="0"/>
        <charset val="134"/>
      </rPr>
      <t xml:space="preserve">2015</t>
    </r>
    <r>
      <rPr>
        <sz val="10"/>
        <rFont val="Noto Sans"/>
        <family val="2"/>
      </rPr>
      <t xml:space="preserve">年</t>
    </r>
    <r>
      <rPr>
        <sz val="12"/>
        <rFont val="宋体"/>
        <family val="0"/>
        <charset val="134"/>
      </rPr>
      <t xml:space="preserve">9</t>
    </r>
    <r>
      <rPr>
        <sz val="10"/>
        <rFont val="Noto Sans"/>
        <family val="2"/>
      </rPr>
      <t xml:space="preserve">月份</t>
    </r>
  </si>
  <si>
    <t xml:space="preserve">秘密开庭判三年拒收后又送走</t>
  </si>
  <si>
    <r>
      <rPr>
        <sz val="10"/>
        <rFont val="Noto Sans"/>
        <family val="2"/>
      </rPr>
      <t xml:space="preserve">三年</t>
    </r>
    <r>
      <rPr>
        <sz val="12"/>
        <rFont val="宋体"/>
        <family val="0"/>
        <charset val="134"/>
      </rPr>
      <t xml:space="preserve">j</t>
    </r>
  </si>
  <si>
    <t xml:space="preserve">又将李水廷劫持到石家庄监狱，和邯郸监狱一样，一听说 是法轮功学员也拒绝接受。又将李水廷送到唐山的冀东监狱迫害。</t>
  </si>
  <si>
    <t xml:space="preserve">结束三年冤狱回家</t>
  </si>
  <si>
    <r>
      <rPr>
        <sz val="12"/>
        <rFont val="宋体"/>
        <family val="0"/>
        <charset val="134"/>
      </rPr>
      <t xml:space="preserve">2009</t>
    </r>
    <r>
      <rPr>
        <sz val="12"/>
        <rFont val="Noto Sans"/>
        <family val="2"/>
      </rPr>
      <t xml:space="preserve">年十月</t>
    </r>
  </si>
  <si>
    <t xml:space="preserve">李水廷四妹</t>
  </si>
  <si>
    <t xml:space="preserve">恐吓和勒索</t>
  </si>
  <si>
    <r>
      <rPr>
        <sz val="12"/>
        <rFont val="Noto Sans"/>
        <family val="2"/>
      </rPr>
      <t xml:space="preserve">其兄妹皆被恐吓和勒索，四妹被勒索</t>
    </r>
    <r>
      <rPr>
        <sz val="12"/>
        <rFont val="宋体"/>
        <family val="0"/>
        <charset val="134"/>
      </rPr>
      <t xml:space="preserve">3</t>
    </r>
    <r>
      <rPr>
        <sz val="12"/>
        <rFont val="Noto Sans"/>
        <family val="2"/>
      </rPr>
      <t xml:space="preserve">千元。三中老师与李水廷关系密切的也遭受不同程度的恐吓</t>
    </r>
    <r>
      <rPr>
        <sz val="12"/>
        <rFont val="宋体"/>
        <family val="0"/>
        <charset val="134"/>
      </rPr>
      <t xml:space="preserve">.</t>
    </r>
  </si>
  <si>
    <r>
      <rPr>
        <sz val="12"/>
        <rFont val="宋体"/>
        <family val="0"/>
        <charset val="134"/>
      </rPr>
      <t xml:space="preserve">2009</t>
    </r>
    <r>
      <rPr>
        <sz val="10"/>
        <rFont val="Noto Sans"/>
        <family val="2"/>
      </rPr>
      <t xml:space="preserve">年十月</t>
    </r>
  </si>
  <si>
    <t xml:space="preserve">李水廷同事</t>
  </si>
  <si>
    <t xml:space="preserve">李田</t>
  </si>
  <si>
    <t xml:space="preserve">涉县公安局恶警</t>
  </si>
  <si>
    <t xml:space="preserve">李学花</t>
  </si>
  <si>
    <t xml:space="preserve">法轮功学员李学花曾被涉县国保勒索三千元。</t>
  </si>
  <si>
    <t xml:space="preserve">李玉爱</t>
  </si>
  <si>
    <r>
      <rPr>
        <sz val="12"/>
        <rFont val="宋体"/>
        <family val="0"/>
        <charset val="134"/>
      </rPr>
      <t xml:space="preserve">63</t>
    </r>
    <r>
      <rPr>
        <sz val="12"/>
        <rFont val="Noto Sans"/>
        <family val="2"/>
      </rPr>
      <t xml:space="preserve">岁</t>
    </r>
  </si>
  <si>
    <t xml:space="preserve">绑架后释放</t>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t>
    </r>
    <r>
      <rPr>
        <sz val="12"/>
        <rFont val="宋体"/>
        <family val="0"/>
        <charset val="134"/>
      </rPr>
      <t xml:space="preserve">20</t>
    </r>
    <r>
      <rPr>
        <sz val="12"/>
        <rFont val="Noto Sans"/>
        <family val="2"/>
      </rPr>
      <t xml:space="preserve">后被恶警绑架到涉县公安局，后释放。</t>
    </r>
  </si>
  <si>
    <t xml:space="preserve">绑架洗脑班罚款</t>
  </si>
  <si>
    <r>
      <rPr>
        <sz val="12"/>
        <rFont val="宋体"/>
        <family val="0"/>
        <charset val="134"/>
      </rPr>
      <t xml:space="preserve">2000</t>
    </r>
    <r>
      <rPr>
        <sz val="12"/>
        <rFont val="Noto Sans"/>
        <family val="2"/>
      </rPr>
      <t xml:space="preserve">年</t>
    </r>
    <r>
      <rPr>
        <sz val="12"/>
        <rFont val="宋体"/>
        <family val="0"/>
        <charset val="134"/>
      </rPr>
      <t xml:space="preserve">11</t>
    </r>
    <r>
      <rPr>
        <sz val="12"/>
        <rFont val="Noto Sans"/>
        <family val="2"/>
      </rPr>
      <t xml:space="preserve">月李玉爱再次被非法绑架到洗脑班迫害，被罚款</t>
    </r>
    <r>
      <rPr>
        <sz val="12"/>
        <rFont val="宋体"/>
        <family val="0"/>
        <charset val="134"/>
      </rPr>
      <t xml:space="preserve">500</t>
    </r>
    <r>
      <rPr>
        <sz val="12"/>
        <rFont val="Noto Sans"/>
        <family val="2"/>
      </rPr>
      <t xml:space="preserve">元</t>
    </r>
  </si>
  <si>
    <t xml:space="preserve">绑架关押劳教一年半</t>
  </si>
  <si>
    <r>
      <rPr>
        <sz val="12"/>
        <rFont val="宋体"/>
        <family val="0"/>
        <charset val="134"/>
      </rPr>
      <t xml:space="preserve">2005</t>
    </r>
    <r>
      <rPr>
        <sz val="12"/>
        <rFont val="Noto Sans"/>
        <family val="2"/>
      </rPr>
      <t xml:space="preserve">年被非法绑架后劳教</t>
    </r>
    <r>
      <rPr>
        <sz val="12"/>
        <rFont val="宋体"/>
        <family val="0"/>
        <charset val="134"/>
      </rPr>
      <t xml:space="preserve">1</t>
    </r>
    <r>
      <rPr>
        <sz val="12"/>
        <rFont val="Noto Sans"/>
        <family val="2"/>
      </rPr>
      <t xml:space="preserve">年半。</t>
    </r>
  </si>
  <si>
    <r>
      <rPr>
        <sz val="12"/>
        <rFont val="宋体"/>
        <family val="0"/>
        <charset val="134"/>
      </rPr>
      <t xml:space="preserve">2001</t>
    </r>
    <r>
      <rPr>
        <sz val="12"/>
        <rFont val="Noto Sans"/>
        <family val="2"/>
      </rPr>
      <t xml:space="preserve">年底</t>
    </r>
  </si>
  <si>
    <t xml:space="preserve">梁红颜</t>
  </si>
  <si>
    <t xml:space="preserve">原天铁医院职工</t>
  </si>
  <si>
    <r>
      <rPr>
        <sz val="8"/>
        <rFont val="Noto Sans"/>
        <family val="2"/>
      </rPr>
      <t xml:space="preserve">绑架判刑四年</t>
    </r>
    <r>
      <rPr>
        <sz val="8"/>
        <rFont val="宋体"/>
        <family val="0"/>
        <charset val="134"/>
      </rPr>
      <t xml:space="preserve">,</t>
    </r>
    <r>
      <rPr>
        <sz val="8"/>
        <rFont val="Noto Sans"/>
        <family val="2"/>
      </rPr>
      <t xml:space="preserve">酷刑上诉精神恍惚</t>
    </r>
  </si>
  <si>
    <t xml:space="preserve">上明慧网被跟踪</t>
  </si>
  <si>
    <t xml:space="preserve">天津女子监狱</t>
  </si>
  <si>
    <t xml:space="preserve">。被多次体罚凌辱殴打，精神受到极大摧残经常恍惚迷糊。二零零五年底被单位开除工职。没多久，她离了婚，失去生活来源。</t>
  </si>
  <si>
    <r>
      <rPr>
        <sz val="12"/>
        <rFont val="宋体"/>
        <family val="0"/>
        <charset val="134"/>
      </rPr>
      <t xml:space="preserve">2005</t>
    </r>
    <r>
      <rPr>
        <sz val="10"/>
        <rFont val="Noto Sans"/>
        <family val="2"/>
      </rPr>
      <t xml:space="preserve">年底</t>
    </r>
  </si>
  <si>
    <r>
      <rPr>
        <sz val="10"/>
        <rFont val="Noto Sans"/>
        <family val="2"/>
      </rPr>
      <t xml:space="preserve">被开除工职</t>
    </r>
    <r>
      <rPr>
        <sz val="10"/>
        <rFont val="宋体"/>
        <family val="0"/>
        <charset val="134"/>
      </rPr>
      <t xml:space="preserve">,</t>
    </r>
    <r>
      <rPr>
        <sz val="10"/>
        <rFont val="Noto Sans"/>
        <family val="2"/>
      </rPr>
      <t xml:space="preserve">离婚</t>
    </r>
  </si>
  <si>
    <r>
      <rPr>
        <sz val="12"/>
        <rFont val="宋体"/>
        <family val="0"/>
        <charset val="134"/>
      </rPr>
      <t xml:space="preserve">2006</t>
    </r>
    <r>
      <rPr>
        <sz val="12"/>
        <rFont val="Noto Sans"/>
        <family val="2"/>
      </rPr>
      <t xml:space="preserve">年秋末</t>
    </r>
  </si>
  <si>
    <t xml:space="preserve">梁红颜再次被恶警绑架非法关押在涉县看守所，后又被非法送到石家庄女子劳教所非法劳教一年半。</t>
  </si>
  <si>
    <r>
      <rPr>
        <sz val="12"/>
        <rFont val="宋体"/>
        <family val="0"/>
        <charset val="134"/>
      </rPr>
      <t xml:space="preserve">2008</t>
    </r>
    <r>
      <rPr>
        <sz val="12"/>
        <rFont val="Noto Sans"/>
        <family val="2"/>
      </rPr>
      <t xml:space="preserve">年夏天</t>
    </r>
  </si>
  <si>
    <r>
      <rPr>
        <sz val="12"/>
        <rFont val="宋体"/>
        <family val="0"/>
        <charset val="134"/>
      </rPr>
      <t xml:space="preserve">2008</t>
    </r>
    <r>
      <rPr>
        <sz val="12"/>
        <rFont val="Noto Sans"/>
        <family val="2"/>
      </rPr>
      <t xml:space="preserve">年夏天，梁红颜又被绑架非法关押在涉县看守所，送到石家庄女子劳教所劳教她一年。</t>
    </r>
  </si>
  <si>
    <t xml:space="preserve">另一同修</t>
  </si>
  <si>
    <t xml:space="preserve">刘超风</t>
  </si>
  <si>
    <t xml:space="preserve">绑架劳教两年</t>
  </si>
  <si>
    <t xml:space="preserve">天津劳教所</t>
  </si>
  <si>
    <r>
      <rPr>
        <sz val="12"/>
        <rFont val="宋体"/>
        <family val="0"/>
        <charset val="134"/>
      </rPr>
      <t xml:space="preserve">2005</t>
    </r>
    <r>
      <rPr>
        <sz val="12"/>
        <rFont val="Noto Sans"/>
        <family val="2"/>
      </rPr>
      <t xml:space="preserve">年九月</t>
    </r>
  </si>
  <si>
    <t xml:space="preserve">三十多岁</t>
  </si>
  <si>
    <t xml:space="preserve">绑架关押劳教一年酷刑</t>
  </si>
  <si>
    <t xml:space="preserve">邯郸男子劳教所</t>
  </si>
  <si>
    <r>
      <rPr>
        <sz val="12"/>
        <rFont val="Noto Sans"/>
        <family val="2"/>
      </rPr>
      <t xml:space="preserve">被关押在涉县看守所受到体罚殴打，后被非法劳教一年，关押在河北省邯郸男子劳教所。刘超风这次是被非法跨界判刑</t>
    </r>
    <r>
      <rPr>
        <sz val="12"/>
        <rFont val="宋体"/>
        <family val="0"/>
        <charset val="134"/>
      </rPr>
      <t xml:space="preserve">.</t>
    </r>
  </si>
  <si>
    <t xml:space="preserve">刘改仙</t>
  </si>
  <si>
    <t xml:space="preserve">天铁集团黄花脑小学</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后也不得安宁</t>
    </r>
    <r>
      <rPr>
        <sz val="12"/>
        <rFont val="宋体"/>
        <family val="0"/>
        <charset val="134"/>
      </rPr>
      <t xml:space="preserve">.2001</t>
    </r>
    <r>
      <rPr>
        <sz val="12"/>
        <rFont val="Noto Sans"/>
        <family val="2"/>
      </rPr>
      <t xml:space="preserve">年铁城分局还想罗织她的罪名迫害她。大约</t>
    </r>
    <r>
      <rPr>
        <sz val="12"/>
        <rFont val="宋体"/>
        <family val="0"/>
        <charset val="134"/>
      </rPr>
      <t xml:space="preserve">2004</t>
    </r>
    <r>
      <rPr>
        <sz val="12"/>
        <rFont val="Noto Sans"/>
        <family val="2"/>
      </rPr>
      <t xml:space="preserve">年病故</t>
    </r>
  </si>
  <si>
    <r>
      <rPr>
        <sz val="12"/>
        <rFont val="宋体"/>
        <family val="0"/>
        <charset val="134"/>
      </rPr>
      <t xml:space="preserve">2004</t>
    </r>
    <r>
      <rPr>
        <sz val="10"/>
        <rFont val="Noto Sans"/>
        <family val="2"/>
      </rPr>
      <t xml:space="preserve">年</t>
    </r>
  </si>
  <si>
    <t xml:space="preserve">病故</t>
  </si>
  <si>
    <t xml:space="preserve">刘红</t>
  </si>
  <si>
    <r>
      <rPr>
        <sz val="12"/>
        <rFont val="宋体"/>
        <family val="0"/>
        <charset val="134"/>
      </rPr>
      <t xml:space="preserve">45</t>
    </r>
    <r>
      <rPr>
        <sz val="12"/>
        <rFont val="Noto Sans"/>
        <family val="2"/>
      </rPr>
      <t xml:space="preserve">岁</t>
    </r>
  </si>
  <si>
    <t xml:space="preserve">去北京上访，被天安门恶警大打出手，电棍电，最后把她用手铐拷在暖气上，只能半蹲着三天三宿，也饿了三天三宿。</t>
  </si>
  <si>
    <r>
      <rPr>
        <sz val="12"/>
        <rFont val="Noto Sans"/>
        <family val="2"/>
      </rPr>
      <t xml:space="preserve">她们一行</t>
    </r>
    <r>
      <rPr>
        <sz val="12"/>
        <rFont val="宋体"/>
        <family val="0"/>
        <charset val="134"/>
      </rPr>
      <t xml:space="preserve">5</t>
    </r>
    <r>
      <rPr>
        <sz val="12"/>
        <rFont val="Noto Sans"/>
        <family val="2"/>
      </rPr>
      <t xml:space="preserve">人驱车到涉县讲真相救度世人。途中被恶人举报，遭到涉县辽城西派出所绑架。非法搜身，将身上仅有的财物掠夺一空。</t>
    </r>
  </si>
  <si>
    <r>
      <rPr>
        <sz val="12"/>
        <rFont val="宋体"/>
        <family val="0"/>
        <charset val="134"/>
      </rPr>
      <t xml:space="preserve">2012</t>
    </r>
    <r>
      <rPr>
        <sz val="12"/>
        <rFont val="Noto Sans"/>
        <family val="2"/>
      </rPr>
      <t xml:space="preserve">年八月七日</t>
    </r>
  </si>
  <si>
    <t xml:space="preserve">绑架手铐劳教一年</t>
  </si>
  <si>
    <t xml:space="preserve">在她哥哥工作的门市前被涉县来的五、六个警察（怕人知道，穿便衣、开一普通面包车）强行抓入车内带走，送往石家庄劳教一年</t>
  </si>
  <si>
    <t xml:space="preserve">刘永莲</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后曾被邪党党校洗脑班，公安局洗脑班被迫害并被抄家。</t>
    </r>
    <r>
      <rPr>
        <sz val="12"/>
        <rFont val="宋体"/>
        <family val="0"/>
        <charset val="134"/>
      </rPr>
      <t xml:space="preserve">2004</t>
    </r>
    <r>
      <rPr>
        <sz val="12"/>
        <rFont val="Noto Sans"/>
        <family val="2"/>
      </rPr>
      <t xml:space="preserve">年初去世，年仅</t>
    </r>
    <r>
      <rPr>
        <sz val="12"/>
        <rFont val="宋体"/>
        <family val="0"/>
        <charset val="134"/>
      </rPr>
      <t xml:space="preserve">55</t>
    </r>
    <r>
      <rPr>
        <sz val="12"/>
        <rFont val="Noto Sans"/>
        <family val="2"/>
      </rPr>
      <t xml:space="preserve">岁。</t>
    </r>
  </si>
  <si>
    <t xml:space="preserve">骚扰抄家洗脑班</t>
  </si>
  <si>
    <r>
      <rPr>
        <sz val="10"/>
        <rFont val="宋体"/>
        <family val="0"/>
        <charset val="134"/>
      </rPr>
      <t xml:space="preserve">2004</t>
    </r>
    <r>
      <rPr>
        <sz val="10"/>
        <rFont val="Noto Sans"/>
        <family val="2"/>
      </rPr>
      <t xml:space="preserve">年初</t>
    </r>
  </si>
  <si>
    <t xml:space="preserve">刘玉霞</t>
  </si>
  <si>
    <r>
      <rPr>
        <sz val="12"/>
        <rFont val="宋体"/>
        <family val="0"/>
        <charset val="134"/>
      </rPr>
      <t xml:space="preserve">59</t>
    </r>
    <r>
      <rPr>
        <sz val="12"/>
        <rFont val="Noto Sans"/>
        <family val="2"/>
      </rPr>
      <t xml:space="preserve">岁</t>
    </r>
  </si>
  <si>
    <t xml:space="preserve">送神韵光盘时</t>
  </si>
  <si>
    <t xml:space="preserve">在铁厂生活区送神韵光盘时，被绑架，家中大法书籍和真相资料被抄，她家二楼窗台下的接受卫星天线被抢走。</t>
  </si>
  <si>
    <r>
      <rPr>
        <sz val="12"/>
        <rFont val="宋体"/>
        <family val="0"/>
        <charset val="134"/>
      </rPr>
      <t xml:space="preserve">2008</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7</t>
    </r>
    <r>
      <rPr>
        <sz val="12"/>
        <rFont val="Noto Sans"/>
        <family val="2"/>
      </rPr>
      <t xml:space="preserve">日</t>
    </r>
  </si>
  <si>
    <t xml:space="preserve">六名大法弟子</t>
  </si>
  <si>
    <t xml:space="preserve">涉县看守所内</t>
  </si>
  <si>
    <r>
      <rPr>
        <sz val="12"/>
        <rFont val="宋体"/>
        <family val="0"/>
        <charset val="134"/>
      </rPr>
      <t xml:space="preserve">2000</t>
    </r>
    <r>
      <rPr>
        <sz val="12"/>
        <rFont val="Noto Sans"/>
        <family val="2"/>
      </rPr>
      <t xml:space="preserve">年十一期间</t>
    </r>
  </si>
  <si>
    <t xml:space="preserve">娄丽芳</t>
  </si>
  <si>
    <t xml:space="preserve">天铁医院职工</t>
  </si>
  <si>
    <t xml:space="preserve">天安门打横幅</t>
  </si>
  <si>
    <t xml:space="preserve">天津市女子劳教所</t>
  </si>
  <si>
    <t xml:space="preserve">娄丽芳和其他法轮功学员在来到天安门广场打横幅，向世人宣告：法轮大法好，真善忍好，法轮功是被冤枉的！遭到警察绑架。</t>
  </si>
  <si>
    <t xml:space="preserve">吕李田</t>
  </si>
  <si>
    <t xml:space="preserve">涉县粮食局主任</t>
  </si>
  <si>
    <r>
      <rPr>
        <sz val="10"/>
        <rFont val="Noto Sans"/>
        <family val="2"/>
      </rPr>
      <t xml:space="preserve">绑架劳教</t>
    </r>
    <r>
      <rPr>
        <sz val="12"/>
        <rFont val="宋体"/>
        <family val="0"/>
        <charset val="134"/>
      </rPr>
      <t xml:space="preserve">1</t>
    </r>
    <r>
      <rPr>
        <sz val="10"/>
        <rFont val="Noto Sans"/>
        <family val="2"/>
      </rPr>
      <t xml:space="preserve">年</t>
    </r>
  </si>
  <si>
    <r>
      <rPr>
        <sz val="12"/>
        <rFont val="Noto Sans"/>
        <family val="2"/>
      </rPr>
      <t xml:space="preserve">（贾东香的丈夫），</t>
    </r>
    <r>
      <rPr>
        <sz val="12"/>
        <rFont val="宋体"/>
        <family val="0"/>
        <charset val="134"/>
      </rPr>
      <t xml:space="preserve">63</t>
    </r>
    <r>
      <rPr>
        <sz val="12"/>
        <rFont val="Noto Sans"/>
        <family val="2"/>
      </rPr>
      <t xml:space="preserve">岁，退休前系涉县粮食局主任。</t>
    </r>
    <r>
      <rPr>
        <sz val="12"/>
        <rFont val="宋体"/>
        <family val="0"/>
        <charset val="134"/>
      </rPr>
      <t xml:space="preserve">2005</t>
    </r>
    <r>
      <rPr>
        <sz val="12"/>
        <rFont val="Noto Sans"/>
        <family val="2"/>
      </rPr>
      <t xml:space="preserve">年</t>
    </r>
    <r>
      <rPr>
        <sz val="12"/>
        <rFont val="宋体"/>
        <family val="0"/>
        <charset val="134"/>
      </rPr>
      <t xml:space="preserve">3</t>
    </r>
    <r>
      <rPr>
        <sz val="12"/>
        <rFont val="Noto Sans"/>
        <family val="2"/>
      </rPr>
      <t xml:space="preserve">月吕李田与丈夫贾东香一同被恶警绑架，后被非法劳教</t>
    </r>
    <r>
      <rPr>
        <sz val="12"/>
        <rFont val="宋体"/>
        <family val="0"/>
        <charset val="134"/>
      </rPr>
      <t xml:space="preserve">1</t>
    </r>
    <r>
      <rPr>
        <sz val="12"/>
        <rFont val="Noto Sans"/>
        <family val="2"/>
      </rPr>
      <t xml:space="preserve">年。</t>
    </r>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后</t>
    </r>
  </si>
  <si>
    <t xml:space="preserve">毛志英</t>
  </si>
  <si>
    <t xml:space="preserve">多次找她让写保证</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后，单位领导和警察多次找她让她写不炼功保证。</t>
    </r>
  </si>
  <si>
    <r>
      <rPr>
        <sz val="12"/>
        <rFont val="宋体"/>
        <family val="0"/>
        <charset val="134"/>
      </rPr>
      <t xml:space="preserve">201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t>
    </r>
    <r>
      <rPr>
        <sz val="12"/>
        <rFont val="Noto Sans"/>
        <family val="2"/>
      </rPr>
      <t xml:space="preserve">日</t>
    </r>
  </si>
  <si>
    <r>
      <rPr>
        <sz val="12"/>
        <rFont val="宋体"/>
        <family val="0"/>
        <charset val="134"/>
      </rPr>
      <t xml:space="preserve">38</t>
    </r>
    <r>
      <rPr>
        <sz val="12"/>
        <rFont val="Noto Sans"/>
        <family val="2"/>
      </rPr>
      <t xml:space="preserve">岁</t>
    </r>
  </si>
  <si>
    <t xml:space="preserve">天铁集团焦化厂职工</t>
  </si>
  <si>
    <r>
      <rPr>
        <sz val="10"/>
        <rFont val="Noto Sans"/>
        <family val="2"/>
      </rPr>
      <t xml:space="preserve">绑架拘留</t>
    </r>
    <r>
      <rPr>
        <sz val="12"/>
        <rFont val="宋体"/>
        <family val="0"/>
        <charset val="134"/>
      </rPr>
      <t xml:space="preserve">10</t>
    </r>
    <r>
      <rPr>
        <sz val="10"/>
        <rFont val="Noto Sans"/>
        <family val="2"/>
      </rPr>
      <t xml:space="preserve">天</t>
    </r>
  </si>
  <si>
    <t xml:space="preserve">贴真相时</t>
  </si>
  <si>
    <t xml:space="preserve">铁城分局</t>
  </si>
  <si>
    <t xml:space="preserve">发放光盘</t>
  </si>
  <si>
    <t xml:space="preserve">绑架，被非法抄家，非法关押</t>
  </si>
  <si>
    <t xml:space="preserve">涉县铁城公安分局</t>
  </si>
  <si>
    <r>
      <rPr>
        <sz val="12"/>
        <rFont val="宋体"/>
        <family val="0"/>
        <charset val="134"/>
      </rPr>
      <t xml:space="preserve">2012</t>
    </r>
    <r>
      <rPr>
        <sz val="10"/>
        <rFont val="Noto Sans"/>
        <family val="2"/>
      </rPr>
      <t xml:space="preserve">年</t>
    </r>
    <r>
      <rPr>
        <sz val="12"/>
        <rFont val="宋体"/>
        <family val="0"/>
        <charset val="134"/>
      </rPr>
      <t xml:space="preserve">5</t>
    </r>
    <r>
      <rPr>
        <sz val="10"/>
        <rFont val="Noto Sans"/>
        <family val="2"/>
      </rPr>
      <t xml:space="preserve">月初</t>
    </r>
  </si>
  <si>
    <t xml:space="preserve">日娥</t>
  </si>
  <si>
    <t xml:space="preserve">日娥儿媳</t>
  </si>
  <si>
    <t xml:space="preserve">日娥儿子</t>
  </si>
  <si>
    <r>
      <rPr>
        <sz val="12"/>
        <rFont val="宋体"/>
        <family val="0"/>
        <charset val="134"/>
      </rPr>
      <t xml:space="preserve">2007</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4</t>
    </r>
    <r>
      <rPr>
        <sz val="12"/>
        <rFont val="Noto Sans"/>
        <family val="2"/>
      </rPr>
      <t xml:space="preserve">至</t>
    </r>
    <r>
      <rPr>
        <sz val="12"/>
        <rFont val="宋体"/>
        <family val="0"/>
        <charset val="134"/>
      </rPr>
      <t xml:space="preserve">15</t>
    </r>
    <r>
      <rPr>
        <sz val="12"/>
        <rFont val="Noto Sans"/>
        <family val="2"/>
      </rPr>
      <t xml:space="preserve">日</t>
    </r>
  </si>
  <si>
    <t xml:space="preserve">三位大法弟子</t>
  </si>
  <si>
    <t xml:space="preserve">发真相资料绑架</t>
  </si>
  <si>
    <t xml:space="preserve">林州市国保大队</t>
  </si>
  <si>
    <t xml:space="preserve">涉县三位大法弟子开车在林州市南二环发真相资料时被不明真相的常人举报，被绑架，车及真相资料被扣押，人员姓名与扣押地址不详。</t>
  </si>
  <si>
    <t xml:space="preserve">申樊顺</t>
  </si>
  <si>
    <t xml:space="preserve">受到多次迫害</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以后受到多次迫害。</t>
    </r>
  </si>
  <si>
    <t xml:space="preserve">绑架，后取保候审</t>
  </si>
  <si>
    <r>
      <rPr>
        <sz val="12"/>
        <rFont val="宋体"/>
        <family val="0"/>
        <charset val="134"/>
      </rPr>
      <t xml:space="preserve">2005</t>
    </r>
    <r>
      <rPr>
        <sz val="12"/>
        <rFont val="Noto Sans"/>
        <family val="2"/>
      </rPr>
      <t xml:space="preserve">年被非法绑架，后取保候审。</t>
    </r>
  </si>
  <si>
    <t xml:space="preserve">史建成</t>
  </si>
  <si>
    <t xml:space="preserve">天铁集团设材处</t>
  </si>
  <si>
    <t xml:space="preserve">威逼批斗开除出党不炼了</t>
  </si>
  <si>
    <r>
      <rPr>
        <sz val="12"/>
        <rFont val="Noto Sans"/>
        <family val="2"/>
      </rPr>
      <t xml:space="preserve">被家庭，单位，邪党组织威逼，批斗，开除出党，最后承受不住不炼了，转到净土法门了</t>
    </r>
    <r>
      <rPr>
        <sz val="12"/>
        <rFont val="宋体"/>
        <family val="0"/>
        <charset val="134"/>
      </rPr>
      <t xml:space="preserve">.</t>
    </r>
    <r>
      <rPr>
        <sz val="12"/>
        <rFont val="Noto Sans"/>
        <family val="2"/>
      </rPr>
      <t xml:space="preserve">大约</t>
    </r>
    <r>
      <rPr>
        <sz val="12"/>
        <rFont val="宋体"/>
        <family val="0"/>
        <charset val="134"/>
      </rPr>
      <t xml:space="preserve">2006</t>
    </r>
    <r>
      <rPr>
        <sz val="12"/>
        <rFont val="Noto Sans"/>
        <family val="2"/>
      </rPr>
      <t xml:space="preserve">年在天津掉到河里淹死。</t>
    </r>
  </si>
  <si>
    <r>
      <rPr>
        <sz val="10"/>
        <rFont val="Noto Sans"/>
        <family val="2"/>
      </rPr>
      <t xml:space="preserve">约</t>
    </r>
    <r>
      <rPr>
        <sz val="10"/>
        <rFont val="Times New Roman"/>
        <family val="1"/>
      </rPr>
      <t xml:space="preserve">2006</t>
    </r>
    <r>
      <rPr>
        <sz val="10"/>
        <rFont val="Noto Sans"/>
        <family val="2"/>
      </rPr>
      <t xml:space="preserve">年</t>
    </r>
  </si>
  <si>
    <t xml:space="preserve">淹死</t>
  </si>
  <si>
    <t xml:space="preserve">数名学员</t>
  </si>
  <si>
    <t xml:space="preserve">入户骚扰搜查拍照恐吓</t>
  </si>
  <si>
    <t xml:space="preserve">以查户口为名</t>
  </si>
  <si>
    <t xml:space="preserve">宋丽琴</t>
  </si>
  <si>
    <t xml:space="preserve">绑架洗脑班骚扰</t>
  </si>
  <si>
    <t xml:space="preserve">公安局办洗脑班，每次都逼她参加，连她跟妹妹宋丽琴说话都不允许，把她们隔离开。一到敏感日就开会敲打她，班长监视她。</t>
  </si>
  <si>
    <t xml:space="preserve">绑架洗脑班扣工资</t>
  </si>
  <si>
    <r>
      <rPr>
        <sz val="12"/>
        <rFont val="宋体"/>
        <family val="0"/>
        <charset val="134"/>
      </rPr>
      <t xml:space="preserve">39</t>
    </r>
    <r>
      <rPr>
        <sz val="12"/>
        <rFont val="Noto Sans"/>
        <family val="2"/>
      </rPr>
      <t xml:space="preserve">岁</t>
    </r>
  </si>
  <si>
    <r>
      <rPr>
        <sz val="12"/>
        <rFont val="Noto Sans"/>
        <family val="2"/>
      </rPr>
      <t xml:space="preserve">绑架拘留所</t>
    </r>
    <r>
      <rPr>
        <sz val="12"/>
        <rFont val="宋体"/>
        <family val="0"/>
        <charset val="134"/>
      </rPr>
      <t xml:space="preserve">13</t>
    </r>
    <r>
      <rPr>
        <sz val="12"/>
        <rFont val="Noto Sans"/>
        <family val="2"/>
      </rPr>
      <t xml:space="preserve">天后劳教</t>
    </r>
  </si>
  <si>
    <r>
      <rPr>
        <sz val="12"/>
        <rFont val="宋体"/>
        <family val="0"/>
        <charset val="134"/>
      </rPr>
      <t xml:space="preserve">3</t>
    </r>
    <r>
      <rPr>
        <sz val="10"/>
        <rFont val="Noto Sans"/>
        <family val="2"/>
      </rPr>
      <t xml:space="preserve">个月</t>
    </r>
  </si>
  <si>
    <r>
      <rPr>
        <sz val="12"/>
        <rFont val="宋体"/>
        <family val="0"/>
        <charset val="134"/>
      </rPr>
      <t xml:space="preserve">43</t>
    </r>
    <r>
      <rPr>
        <sz val="10"/>
        <rFont val="Noto Sans"/>
        <family val="2"/>
      </rPr>
      <t xml:space="preserve">岁</t>
    </r>
  </si>
  <si>
    <r>
      <rPr>
        <sz val="10"/>
        <rFont val="Noto Sans"/>
        <family val="2"/>
      </rPr>
      <t xml:space="preserve">骚扰绑架劳教拒收</t>
    </r>
    <r>
      <rPr>
        <sz val="10"/>
        <rFont val="宋体"/>
        <family val="0"/>
        <charset val="134"/>
      </rPr>
      <t xml:space="preserve">,</t>
    </r>
    <r>
      <rPr>
        <sz val="10"/>
        <rFont val="Noto Sans"/>
        <family val="2"/>
      </rPr>
      <t xml:space="preserve">洗脑班</t>
    </r>
  </si>
  <si>
    <r>
      <rPr>
        <sz val="10"/>
        <rFont val="Noto Sans"/>
        <family val="2"/>
      </rPr>
      <t xml:space="preserve">一年</t>
    </r>
    <r>
      <rPr>
        <sz val="12"/>
        <rFont val="宋体"/>
        <family val="0"/>
        <charset val="134"/>
      </rPr>
      <t xml:space="preserve">j</t>
    </r>
  </si>
  <si>
    <t xml:space="preserve">劳教所拒绝接收，又把她们送到邯郸洗脑班迫害（男子劳教所外院）。一直到二零零五年十二月才返回家中。此时又开除了姐妹二人工职</t>
  </si>
  <si>
    <t xml:space="preserve">铁城分局政保科的王振营</t>
  </si>
  <si>
    <r>
      <rPr>
        <sz val="12"/>
        <rFont val="宋体"/>
        <family val="0"/>
        <charset val="134"/>
      </rPr>
      <t xml:space="preserve">2005</t>
    </r>
    <r>
      <rPr>
        <sz val="10"/>
        <rFont val="Noto Sans"/>
        <family val="2"/>
      </rPr>
      <t xml:space="preserve">年</t>
    </r>
    <r>
      <rPr>
        <sz val="12"/>
        <rFont val="宋体"/>
        <family val="0"/>
        <charset val="134"/>
      </rPr>
      <t xml:space="preserve">12</t>
    </r>
    <r>
      <rPr>
        <sz val="10"/>
        <rFont val="Noto Sans"/>
        <family val="2"/>
      </rPr>
      <t xml:space="preserve">月份</t>
    </r>
  </si>
  <si>
    <r>
      <rPr>
        <sz val="10"/>
        <rFont val="Noto Sans"/>
        <family val="2"/>
      </rPr>
      <t xml:space="preserve">回家</t>
    </r>
    <r>
      <rPr>
        <sz val="10"/>
        <rFont val="宋体"/>
        <family val="0"/>
        <charset val="134"/>
      </rPr>
      <t xml:space="preserve">,</t>
    </r>
    <r>
      <rPr>
        <sz val="10"/>
        <rFont val="Noto Sans"/>
        <family val="2"/>
      </rPr>
      <t xml:space="preserve">开除工职</t>
    </r>
  </si>
  <si>
    <r>
      <rPr>
        <sz val="12"/>
        <rFont val="宋体"/>
        <family val="0"/>
        <charset val="134"/>
      </rPr>
      <t xml:space="preserve">1999</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3</t>
    </r>
    <r>
      <rPr>
        <sz val="12"/>
        <rFont val="Noto Sans"/>
        <family val="2"/>
      </rPr>
      <t xml:space="preserve">日－</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t>
    </r>
  </si>
  <si>
    <t xml:space="preserve">宋晓霞</t>
  </si>
  <si>
    <t xml:space="preserve">免去主任职务待岗给三百元生活费</t>
  </si>
  <si>
    <r>
      <rPr>
        <sz val="12"/>
        <rFont val="Noto Sans"/>
        <family val="2"/>
      </rPr>
      <t xml:space="preserve">原是天铁集团设材处办公室主任。</t>
    </r>
    <r>
      <rPr>
        <sz val="12"/>
        <rFont val="宋体"/>
        <family val="0"/>
        <charset val="134"/>
      </rPr>
      <t xml:space="preserve">1999</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3</t>
    </r>
    <r>
      <rPr>
        <sz val="12"/>
        <rFont val="Noto Sans"/>
        <family val="2"/>
      </rPr>
      <t xml:space="preserve">日－</t>
    </r>
    <r>
      <rPr>
        <sz val="12"/>
        <rFont val="宋体"/>
        <family val="0"/>
        <charset val="134"/>
      </rPr>
      <t xml:space="preserve">1999</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宋被免去主任职务并待岗，每月只给</t>
    </r>
    <r>
      <rPr>
        <sz val="12"/>
        <rFont val="宋体"/>
        <family val="0"/>
        <charset val="134"/>
      </rPr>
      <t xml:space="preserve">300</t>
    </r>
    <r>
      <rPr>
        <sz val="12"/>
        <rFont val="Noto Sans"/>
        <family val="2"/>
      </rPr>
      <t xml:space="preserve">元生活费。</t>
    </r>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0</t>
    </r>
    <r>
      <rPr>
        <sz val="12"/>
        <rFont val="Noto Sans"/>
        <family val="2"/>
      </rPr>
      <t xml:space="preserve">日</t>
    </r>
  </si>
  <si>
    <r>
      <rPr>
        <sz val="12"/>
        <rFont val="宋体"/>
        <family val="0"/>
        <charset val="134"/>
      </rPr>
      <t xml:space="preserve">47</t>
    </r>
    <r>
      <rPr>
        <sz val="12"/>
        <rFont val="Noto Sans"/>
        <family val="2"/>
      </rPr>
      <t xml:space="preserve">岁</t>
    </r>
  </si>
  <si>
    <t xml:space="preserve">送回单位绑架洗脑骚扰</t>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0</t>
    </r>
    <r>
      <rPr>
        <sz val="12"/>
        <rFont val="Noto Sans"/>
        <family val="2"/>
      </rPr>
      <t xml:space="preserve">日坐火车被遣送回单位，在天铁集团党校，公安局办洗脑班。家里电话已被窃听。</t>
    </r>
  </si>
  <si>
    <t xml:space="preserve">天铁集团公安局</t>
  </si>
  <si>
    <r>
      <rPr>
        <sz val="12"/>
        <rFont val="宋体"/>
        <family val="0"/>
        <charset val="134"/>
      </rPr>
      <t xml:space="preserve">2001</t>
    </r>
    <r>
      <rPr>
        <sz val="12"/>
        <rFont val="Noto Sans"/>
        <family val="2"/>
      </rPr>
      <t xml:space="preserve">年</t>
    </r>
    <r>
      <rPr>
        <sz val="12"/>
        <rFont val="宋体"/>
        <family val="0"/>
        <charset val="134"/>
      </rPr>
      <t xml:space="preserve">3</t>
    </r>
    <r>
      <rPr>
        <sz val="12"/>
        <rFont val="Noto Sans"/>
        <family val="2"/>
      </rPr>
      <t xml:space="preserve">月底在集团武装部由</t>
    </r>
    <r>
      <rPr>
        <sz val="12"/>
        <rFont val="宋体"/>
        <family val="0"/>
        <charset val="134"/>
      </rPr>
      <t xml:space="preserve">610</t>
    </r>
    <r>
      <rPr>
        <sz val="12"/>
        <rFont val="Noto Sans"/>
        <family val="2"/>
      </rPr>
      <t xml:space="preserve">，公安局，公司党委联办的洗脑班宋晓霞、宋丽琴又被迫参加，只给</t>
    </r>
    <r>
      <rPr>
        <sz val="12"/>
        <rFont val="宋体"/>
        <family val="0"/>
        <charset val="134"/>
      </rPr>
      <t xml:space="preserve">300</t>
    </r>
    <r>
      <rPr>
        <sz val="12"/>
        <rFont val="Noto Sans"/>
        <family val="2"/>
      </rPr>
      <t xml:space="preserve">元生活费。</t>
    </r>
  </si>
  <si>
    <r>
      <rPr>
        <sz val="12"/>
        <rFont val="宋体"/>
        <family val="0"/>
        <charset val="134"/>
      </rPr>
      <t xml:space="preserve">2001</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9</t>
    </r>
    <r>
      <rPr>
        <sz val="12"/>
        <rFont val="Noto Sans"/>
        <family val="2"/>
      </rPr>
      <t xml:space="preserve">日</t>
    </r>
  </si>
  <si>
    <t xml:space="preserve">绑架洗脑班拘留劳教</t>
  </si>
  <si>
    <r>
      <rPr>
        <sz val="12"/>
        <rFont val="宋体"/>
        <family val="0"/>
        <charset val="134"/>
      </rPr>
      <t xml:space="preserve">8</t>
    </r>
    <r>
      <rPr>
        <sz val="12"/>
        <rFont val="Noto Sans"/>
        <family val="2"/>
      </rPr>
      <t xml:space="preserve">个月</t>
    </r>
  </si>
  <si>
    <t xml:space="preserve">天津女子劳教所</t>
  </si>
  <si>
    <r>
      <rPr>
        <sz val="12"/>
        <rFont val="Noto Sans"/>
        <family val="2"/>
      </rPr>
      <t xml:space="preserve">宋和同修因在洗脑班看新经文被非法抓捕关押在铁城分局拘留所</t>
    </r>
    <r>
      <rPr>
        <sz val="12"/>
        <rFont val="宋体"/>
        <family val="0"/>
        <charset val="134"/>
      </rPr>
      <t xml:space="preserve">13</t>
    </r>
    <r>
      <rPr>
        <sz val="12"/>
        <rFont val="Noto Sans"/>
        <family val="2"/>
      </rPr>
      <t xml:space="preserve">天后，被非法送到天津女子劳教所迫害</t>
    </r>
    <r>
      <rPr>
        <sz val="12"/>
        <rFont val="宋体"/>
        <family val="0"/>
        <charset val="134"/>
      </rPr>
      <t xml:space="preserve">8</t>
    </r>
    <r>
      <rPr>
        <sz val="12"/>
        <rFont val="Noto Sans"/>
        <family val="2"/>
      </rPr>
      <t xml:space="preserve">个月。</t>
    </r>
  </si>
  <si>
    <r>
      <rPr>
        <sz val="12"/>
        <rFont val="宋体"/>
        <family val="0"/>
        <charset val="134"/>
      </rPr>
      <t xml:space="preserve">2005</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6</t>
    </r>
    <r>
      <rPr>
        <sz val="12"/>
        <rFont val="Noto Sans"/>
        <family val="2"/>
      </rPr>
      <t xml:space="preserve">日前后</t>
    </r>
  </si>
  <si>
    <t xml:space="preserve">宋晓霞等多人被非法抄家。</t>
  </si>
  <si>
    <r>
      <rPr>
        <sz val="10"/>
        <rFont val="Noto Sans"/>
        <family val="2"/>
      </rPr>
      <t xml:space="preserve">一年半</t>
    </r>
    <r>
      <rPr>
        <sz val="12"/>
        <rFont val="宋体"/>
        <family val="0"/>
        <charset val="134"/>
      </rPr>
      <t xml:space="preserve">j</t>
    </r>
  </si>
  <si>
    <t xml:space="preserve">劳教一年半，因身体原因石家庄女子劳教所拒绝接收。又把她们送到邯郸洗脑班。直到二零零五年十二月才返家中。此时又开除了工职。</t>
  </si>
  <si>
    <r>
      <rPr>
        <sz val="12"/>
        <rFont val="Noto Sans"/>
        <family val="2"/>
      </rPr>
      <t xml:space="preserve">宋晓霞和崔燕琴下午</t>
    </r>
    <r>
      <rPr>
        <sz val="12"/>
        <rFont val="宋体"/>
        <family val="0"/>
        <charset val="134"/>
      </rPr>
      <t xml:space="preserve">6</t>
    </r>
    <r>
      <rPr>
        <sz val="12"/>
        <rFont val="Noto Sans"/>
        <family val="2"/>
      </rPr>
      <t xml:space="preserve">点讲真相时，被恶人举报遭恶警关在神山派出所内，当晚恶警到俩同修家搜家，抢走大法书和真相小册子等。</t>
    </r>
  </si>
  <si>
    <t xml:space="preserve">宋晓霞和法轮功学员崔燕芹在天铁游泳池附近讲真相，被恶人构陷，被天铁的协警绑架非法关押在铁城分局看守所七天才返回家中。</t>
  </si>
  <si>
    <t xml:space="preserve">和法轮功学员崔燕芹、郑桂琴偏城讲真相被恶警绑架，敲诈勒索宋的家人一万元，郑的家人一万元，崔的家人几千元，才让她们三人回家</t>
  </si>
  <si>
    <r>
      <rPr>
        <sz val="12"/>
        <rFont val="宋体"/>
        <family val="0"/>
        <charset val="134"/>
      </rPr>
      <t xml:space="preserve">1999</t>
    </r>
    <r>
      <rPr>
        <sz val="12"/>
        <rFont val="Noto Sans"/>
        <family val="2"/>
      </rPr>
      <t xml:space="preserve">年底</t>
    </r>
  </si>
  <si>
    <t xml:space="preserve">田志刚</t>
  </si>
  <si>
    <t xml:space="preserve">绑架拘留半个月</t>
  </si>
  <si>
    <r>
      <rPr>
        <sz val="12"/>
        <rFont val="宋体"/>
        <family val="0"/>
        <charset val="134"/>
      </rPr>
      <t xml:space="preserve">1999</t>
    </r>
    <r>
      <rPr>
        <sz val="12"/>
        <rFont val="Noto Sans"/>
        <family val="2"/>
      </rPr>
      <t xml:space="preserve">年底因修炼法轮功被原铁城分局局长武程远非法拘留半个月。</t>
    </r>
  </si>
  <si>
    <t xml:space="preserve">原铁城分局局长武程远</t>
  </si>
  <si>
    <r>
      <rPr>
        <sz val="12"/>
        <rFont val="宋体"/>
        <family val="0"/>
        <charset val="134"/>
      </rPr>
      <t xml:space="preserve">2001</t>
    </r>
    <r>
      <rPr>
        <sz val="10"/>
        <rFont val="Noto Sans"/>
        <family val="2"/>
      </rPr>
      <t xml:space="preserve">年年底</t>
    </r>
  </si>
  <si>
    <t xml:space="preserve">绑架关押判刑</t>
  </si>
  <si>
    <t xml:space="preserve">几年</t>
  </si>
  <si>
    <t xml:space="preserve">天津市男子监狱</t>
  </si>
  <si>
    <t xml:space="preserve">二零零一年年底因传播法轮功真相救人，被铁城分局非法判刑非法关押在天津市男子监狱，几年后才被放回。</t>
  </si>
  <si>
    <t xml:space="preserve">土元</t>
  </si>
  <si>
    <t xml:space="preserve">涉县小车村</t>
  </si>
  <si>
    <t xml:space="preserve">抄家骚扰，离婚</t>
  </si>
  <si>
    <t xml:space="preserve">家里唯一的一本《转法轮》也抄走了，从此他整天生活在邪恶的骚扰与恐惧之中，妻子与他离了婚，此后一病不起，中风偏瘫，含冤离世</t>
  </si>
  <si>
    <r>
      <rPr>
        <sz val="12"/>
        <rFont val="宋体"/>
        <family val="0"/>
        <charset val="134"/>
      </rPr>
      <t xml:space="preserve">2008</t>
    </r>
    <r>
      <rPr>
        <sz val="12"/>
        <rFont val="Noto Sans"/>
        <family val="2"/>
      </rPr>
      <t xml:space="preserve">年四月二十三日</t>
    </r>
  </si>
  <si>
    <t xml:space="preserve">婉兰</t>
  </si>
  <si>
    <r>
      <rPr>
        <sz val="10"/>
        <rFont val="Noto Sans"/>
        <family val="2"/>
      </rPr>
      <t xml:space="preserve">绑架</t>
    </r>
    <r>
      <rPr>
        <sz val="12"/>
        <rFont val="宋体"/>
        <family val="0"/>
        <charset val="134"/>
      </rPr>
      <t xml:space="preserve">40</t>
    </r>
    <r>
      <rPr>
        <sz val="10"/>
        <rFont val="Noto Sans"/>
        <family val="2"/>
      </rPr>
      <t xml:space="preserve">余天劳教勒索酷刑</t>
    </r>
  </si>
  <si>
    <r>
      <rPr>
        <sz val="12"/>
        <rFont val="Noto Sans"/>
        <family val="2"/>
      </rPr>
      <t xml:space="preserve">绑在椅子上用电棍电。四十余天，</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被送往石家庄女子劳教所，准备劳教十八个月。劳教所拒收，晚兰被敲诈勒索钱财近万元。</t>
    </r>
  </si>
  <si>
    <t xml:space="preserve">王宝铃</t>
  </si>
  <si>
    <r>
      <rPr>
        <sz val="12"/>
        <rFont val="宋体"/>
        <family val="0"/>
        <charset val="134"/>
      </rPr>
      <t xml:space="preserve">2001</t>
    </r>
    <r>
      <rPr>
        <sz val="12"/>
        <rFont val="Noto Sans"/>
        <family val="2"/>
      </rPr>
      <t xml:space="preserve">年底被送到天津市戒毒所迫害，因坚持修炼，被非法劳教，关押在天津板桥女子劳教所。</t>
    </r>
  </si>
  <si>
    <t xml:space="preserve">洗脑班戒毒所劳教</t>
  </si>
  <si>
    <t xml:space="preserve">王彬</t>
  </si>
  <si>
    <t xml:space="preserve">四十岁</t>
  </si>
  <si>
    <t xml:space="preserve">天铁集团空分厂职工</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之后，多次受到单位洗脑班迫害，每次只发生活费</t>
    </r>
    <r>
      <rPr>
        <sz val="12"/>
        <rFont val="宋体"/>
        <family val="0"/>
        <charset val="134"/>
      </rPr>
      <t xml:space="preserve">300</t>
    </r>
    <r>
      <rPr>
        <sz val="12"/>
        <rFont val="Noto Sans"/>
        <family val="2"/>
      </rPr>
      <t xml:space="preserve">元。</t>
    </r>
  </si>
  <si>
    <r>
      <rPr>
        <sz val="12"/>
        <rFont val="宋体"/>
        <family val="0"/>
        <charset val="134"/>
      </rPr>
      <t xml:space="preserve">2001</t>
    </r>
    <r>
      <rPr>
        <sz val="12"/>
        <rFont val="Noto Sans"/>
        <family val="2"/>
      </rPr>
      <t xml:space="preserve">年冬天</t>
    </r>
  </si>
  <si>
    <t xml:space="preserve">洗脑班关押威胁</t>
  </si>
  <si>
    <t xml:space="preserve">天津市戒毒所</t>
  </si>
  <si>
    <r>
      <rPr>
        <sz val="12"/>
        <rFont val="宋体"/>
        <family val="0"/>
        <charset val="134"/>
      </rPr>
      <t xml:space="preserve">2001</t>
    </r>
    <r>
      <rPr>
        <sz val="12"/>
        <rFont val="Noto Sans"/>
        <family val="2"/>
      </rPr>
      <t xml:space="preserve">年冬天，王彬还被单位送到天津市戒毒所洗脑班非法关押洗脑迫害，并被威胁如不转化就送劳教所。</t>
    </r>
  </si>
  <si>
    <r>
      <rPr>
        <sz val="12"/>
        <rFont val="宋体"/>
        <family val="0"/>
        <charset val="134"/>
      </rPr>
      <t xml:space="preserve">2009</t>
    </r>
    <r>
      <rPr>
        <sz val="12"/>
        <rFont val="Noto Sans"/>
        <family val="2"/>
      </rPr>
      <t xml:space="preserve">年十二月二十五日</t>
    </r>
  </si>
  <si>
    <t xml:space="preserve">抄家绑架关押拘留</t>
  </si>
  <si>
    <t xml:space="preserve">涉县拘留所</t>
  </si>
  <si>
    <t xml:space="preserve">涉县一帮恶警在天铁恶警的带领下对大法弟子王彬、赵剑峰家非法抄家，抢东西并绑架两位大法弟子。非法关押在涉县拘留所</t>
  </si>
  <si>
    <r>
      <rPr>
        <sz val="12"/>
        <rFont val="宋体"/>
        <family val="0"/>
        <charset val="134"/>
      </rPr>
      <t xml:space="preserve">2010</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4</t>
    </r>
    <r>
      <rPr>
        <sz val="12"/>
        <rFont val="Noto Sans"/>
        <family val="2"/>
      </rPr>
      <t xml:space="preserve">日</t>
    </r>
  </si>
  <si>
    <t xml:space="preserve">王彬（斌）</t>
  </si>
  <si>
    <r>
      <rPr>
        <sz val="12"/>
        <rFont val="Noto Sans"/>
        <family val="2"/>
      </rPr>
      <t xml:space="preserve">非法劳教</t>
    </r>
    <r>
      <rPr>
        <sz val="12"/>
        <rFont val="宋体"/>
        <family val="0"/>
        <charset val="134"/>
      </rPr>
      <t xml:space="preserve">2</t>
    </r>
    <r>
      <rPr>
        <sz val="12"/>
        <rFont val="Noto Sans"/>
        <family val="2"/>
      </rPr>
      <t xml:space="preserve">年</t>
    </r>
  </si>
  <si>
    <t xml:space="preserve">王翠平</t>
  </si>
  <si>
    <t xml:space="preserve">法轮功学员王翠平曾被涉县国保勒索五千五百元</t>
  </si>
  <si>
    <t xml:space="preserve">王殿阁</t>
  </si>
  <si>
    <t xml:space="preserve">屡次恐吓约谈洗脑班</t>
  </si>
  <si>
    <r>
      <rPr>
        <sz val="12"/>
        <rFont val="宋体"/>
        <family val="0"/>
        <charset val="134"/>
      </rPr>
      <t xml:space="preserve">1999</t>
    </r>
    <r>
      <rPr>
        <sz val="10"/>
        <rFont val="Noto Sans"/>
        <family val="2"/>
      </rPr>
      <t xml:space="preserve">年</t>
    </r>
    <r>
      <rPr>
        <sz val="12"/>
        <rFont val="宋体"/>
        <family val="0"/>
        <charset val="134"/>
      </rPr>
      <t xml:space="preserve">720</t>
    </r>
    <r>
      <rPr>
        <sz val="10"/>
        <rFont val="Noto Sans"/>
        <family val="2"/>
      </rPr>
      <t xml:space="preserve">以后迫害开始，单位，街道办，公安局屡次恐吓，谈话，后来就不敢炼了，一直到</t>
    </r>
    <r>
      <rPr>
        <sz val="12"/>
        <rFont val="宋体"/>
        <family val="0"/>
        <charset val="134"/>
      </rPr>
      <t xml:space="preserve">2011</t>
    </r>
    <r>
      <rPr>
        <sz val="10"/>
        <rFont val="Noto Sans"/>
        <family val="2"/>
      </rPr>
      <t xml:space="preserve">年</t>
    </r>
    <r>
      <rPr>
        <sz val="12"/>
        <rFont val="宋体"/>
        <family val="0"/>
        <charset val="134"/>
      </rPr>
      <t xml:space="preserve">1</t>
    </r>
    <r>
      <rPr>
        <sz val="10"/>
        <rFont val="Noto Sans"/>
        <family val="2"/>
      </rPr>
      <t xml:space="preserve">月肝癌病故。</t>
    </r>
  </si>
  <si>
    <t xml:space="preserve">单位，街道办，公安局</t>
  </si>
  <si>
    <r>
      <rPr>
        <sz val="12"/>
        <rFont val="宋体"/>
        <family val="0"/>
        <charset val="134"/>
      </rPr>
      <t xml:space="preserve">2011</t>
    </r>
    <r>
      <rPr>
        <sz val="10"/>
        <rFont val="Noto Sans"/>
        <family val="2"/>
      </rPr>
      <t xml:space="preserve">年</t>
    </r>
    <r>
      <rPr>
        <sz val="12"/>
        <rFont val="宋体"/>
        <family val="0"/>
        <charset val="134"/>
      </rPr>
      <t xml:space="preserve">1</t>
    </r>
    <r>
      <rPr>
        <sz val="10"/>
        <rFont val="Noto Sans"/>
        <family val="2"/>
      </rPr>
      <t xml:space="preserve">月份</t>
    </r>
  </si>
  <si>
    <r>
      <rPr>
        <sz val="12"/>
        <rFont val="宋体"/>
        <family val="0"/>
        <charset val="134"/>
      </rPr>
      <t xml:space="preserve">2008</t>
    </r>
    <r>
      <rPr>
        <sz val="12"/>
        <rFont val="Noto Sans"/>
        <family val="2"/>
      </rPr>
      <t xml:space="preserve">年四月二十六日</t>
    </r>
  </si>
  <si>
    <t xml:space="preserve">王风平</t>
  </si>
  <si>
    <t xml:space="preserve">涉县井店镇</t>
  </si>
  <si>
    <t xml:space="preserve">抄家绑架四十天后劳教</t>
  </si>
  <si>
    <t xml:space="preserve">抄走了电脑打印机、复印机传真机、切纸刀等印刷设备。受尽精神摧残，四十天后被送到石家庄女子劳教所非法劳教二年，期间邪悟。</t>
  </si>
  <si>
    <t xml:space="preserve">涉县国保大队胡怀朝</t>
  </si>
  <si>
    <t xml:space="preserve">王贺芹</t>
  </si>
  <si>
    <t xml:space="preserve">天铁集团运输部职工</t>
  </si>
  <si>
    <t xml:space="preserve">绑架关押十几天勒索</t>
  </si>
  <si>
    <t xml:space="preserve">涉县公安局看所</t>
  </si>
  <si>
    <t xml:space="preserve">以问话为由骗到局里，和另外几个同修一起被关押迫害。王犯了心脏病不能动弹。十几天后家人给送了几千元钱，才把她接回家。</t>
  </si>
  <si>
    <r>
      <rPr>
        <sz val="12"/>
        <rFont val="宋体"/>
        <family val="0"/>
        <charset val="134"/>
      </rPr>
      <t xml:space="preserve">2008</t>
    </r>
    <r>
      <rPr>
        <sz val="12"/>
        <rFont val="Noto Sans"/>
        <family val="2"/>
      </rPr>
      <t xml:space="preserve">年</t>
    </r>
    <r>
      <rPr>
        <sz val="12"/>
        <rFont val="宋体"/>
        <family val="0"/>
        <charset val="134"/>
      </rPr>
      <t xml:space="preserve">5</t>
    </r>
    <r>
      <rPr>
        <sz val="12"/>
        <rFont val="Noto Sans"/>
        <family val="2"/>
      </rPr>
      <t xml:space="preserve">月初</t>
    </r>
  </si>
  <si>
    <t xml:space="preserve">王金爱</t>
  </si>
  <si>
    <t xml:space="preserve">索堡镇</t>
  </si>
  <si>
    <r>
      <rPr>
        <sz val="12"/>
        <rFont val="宋体"/>
        <family val="0"/>
        <charset val="134"/>
      </rPr>
      <t xml:space="preserve">2008</t>
    </r>
    <r>
      <rPr>
        <sz val="12"/>
        <rFont val="Noto Sans"/>
        <family val="2"/>
      </rPr>
      <t xml:space="preserve">年</t>
    </r>
    <r>
      <rPr>
        <sz val="12"/>
        <rFont val="宋体"/>
        <family val="0"/>
        <charset val="134"/>
      </rPr>
      <t xml:space="preserve">5</t>
    </r>
    <r>
      <rPr>
        <sz val="12"/>
        <rFont val="Noto Sans"/>
        <family val="2"/>
      </rPr>
      <t xml:space="preserve">月初，涉县女法轮功学员王凤萍（井店镇）、王全爱、王金爱（索堡镇）、婉兰遭绑架，被非法关押在涉县看守所。</t>
    </r>
  </si>
  <si>
    <r>
      <rPr>
        <sz val="12"/>
        <rFont val="宋体"/>
        <family val="0"/>
        <charset val="134"/>
      </rPr>
      <t xml:space="preserve">2010</t>
    </r>
    <r>
      <rPr>
        <sz val="12"/>
        <rFont val="Noto Sans"/>
        <family val="2"/>
      </rPr>
      <t xml:space="preserve">年九月二十五日</t>
    </r>
  </si>
  <si>
    <t xml:space="preserve">王巧莲</t>
  </si>
  <si>
    <t xml:space="preserve">涉县河南店镇河</t>
  </si>
  <si>
    <t xml:space="preserve">随后又去王巧莲儿子的房间翻箱倒柜，然后又到王巧莲公婆屋里乱翻，把粮食搬腾了一阵，缸里的粮食乱搅了一通。最后夫妻二人被绑架到公安局后，第二天下午被送进了看守所。</t>
  </si>
  <si>
    <t xml:space="preserve">王巧莲儿子</t>
  </si>
  <si>
    <t xml:space="preserve">王巧莲公婆</t>
  </si>
  <si>
    <t xml:space="preserve">王全爱</t>
  </si>
  <si>
    <t xml:space="preserve">王全忠</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之后，他所在的焦化厂领导找他谈话，让他放弃修炼，还把他从炼焦车间调到备煤车间 ，在邪党党校和公安局被办过洗脑班</t>
    </r>
  </si>
  <si>
    <t xml:space="preserve">不断骚扰待岗两个月只给生活费</t>
  </si>
  <si>
    <t xml:space="preserve">王淑英</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之后，也在邪党党校和公安局被洗脑迫害。</t>
    </r>
  </si>
  <si>
    <t xml:space="preserve">王卫东</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后在邪党党校被洗脑</t>
    </r>
  </si>
  <si>
    <t xml:space="preserve">王雪娥</t>
  </si>
  <si>
    <t xml:space="preserve">王彦堂</t>
  </si>
  <si>
    <r>
      <rPr>
        <sz val="12"/>
        <rFont val="Noto Sans"/>
        <family val="2"/>
      </rPr>
      <t xml:space="preserve">和李巧云是夫妻，涉县城里村农民。</t>
    </r>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迫害开始之后，多次受到恐吓迫害罚款</t>
    </r>
  </si>
  <si>
    <r>
      <rPr>
        <sz val="12"/>
        <rFont val="宋体"/>
        <family val="0"/>
        <charset val="134"/>
      </rPr>
      <t xml:space="preserve">2011</t>
    </r>
    <r>
      <rPr>
        <sz val="12"/>
        <rFont val="Noto Sans"/>
        <family val="2"/>
      </rPr>
      <t xml:space="preserve">年</t>
    </r>
    <r>
      <rPr>
        <sz val="12"/>
        <rFont val="宋体"/>
        <family val="0"/>
        <charset val="134"/>
      </rPr>
      <t xml:space="preserve">7</t>
    </r>
    <r>
      <rPr>
        <sz val="12"/>
        <rFont val="Noto Sans"/>
        <family val="2"/>
      </rPr>
      <t xml:space="preserve">月</t>
    </r>
  </si>
  <si>
    <t xml:space="preserve">绑架后罚款释放</t>
  </si>
  <si>
    <r>
      <rPr>
        <sz val="12"/>
        <rFont val="宋体"/>
        <family val="0"/>
        <charset val="134"/>
      </rPr>
      <t xml:space="preserve">2011</t>
    </r>
    <r>
      <rPr>
        <sz val="12"/>
        <rFont val="Noto Sans"/>
        <family val="2"/>
      </rPr>
      <t xml:space="preserve">年</t>
    </r>
    <r>
      <rPr>
        <sz val="12"/>
        <rFont val="宋体"/>
        <family val="0"/>
        <charset val="134"/>
      </rPr>
      <t xml:space="preserve">7</t>
    </r>
    <r>
      <rPr>
        <sz val="12"/>
        <rFont val="Noto Sans"/>
        <family val="2"/>
      </rPr>
      <t xml:space="preserve">月又被非法绑架到涉县公安局，被罚款</t>
    </r>
    <r>
      <rPr>
        <sz val="12"/>
        <rFont val="宋体"/>
        <family val="0"/>
        <charset val="134"/>
      </rPr>
      <t xml:space="preserve">5000</t>
    </r>
    <r>
      <rPr>
        <sz val="12"/>
        <rFont val="Noto Sans"/>
        <family val="2"/>
      </rPr>
      <t xml:space="preserve">元后释放。</t>
    </r>
  </si>
  <si>
    <t xml:space="preserve">绑架抄家搜身勒索晚上回家</t>
  </si>
  <si>
    <t xml:space="preserve">王彦堂儿子</t>
  </si>
  <si>
    <t xml:space="preserve">叫去恐吓威胁</t>
  </si>
  <si>
    <t xml:space="preserve">下午六点多钟，恶警又叫来王彦堂的儿子和一位亲戚，恐吓勒索，一直折腾到晚上九点才让二人回家。</t>
  </si>
  <si>
    <t xml:space="preserve">王彦堂亲戚</t>
  </si>
  <si>
    <r>
      <rPr>
        <sz val="12"/>
        <rFont val="宋体"/>
        <family val="0"/>
        <charset val="134"/>
      </rPr>
      <t xml:space="preserve">2005</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7</t>
    </r>
    <r>
      <rPr>
        <sz val="12"/>
        <rFont val="Noto Sans"/>
        <family val="2"/>
      </rPr>
      <t xml:space="preserve">日</t>
    </r>
  </si>
  <si>
    <r>
      <rPr>
        <sz val="12"/>
        <rFont val="Noto Sans"/>
        <family val="2"/>
      </rPr>
      <t xml:space="preserve">吴秀</t>
    </r>
    <r>
      <rPr>
        <sz val="12"/>
        <rFont val="宋体"/>
        <family val="0"/>
        <charset val="134"/>
      </rPr>
      <t xml:space="preserve">(</t>
    </r>
    <r>
      <rPr>
        <sz val="12"/>
        <rFont val="Noto Sans"/>
        <family val="2"/>
      </rPr>
      <t xml:space="preserve">修</t>
    </r>
    <r>
      <rPr>
        <sz val="12"/>
        <rFont val="宋体"/>
        <family val="0"/>
        <charset val="134"/>
      </rPr>
      <t xml:space="preserve">)</t>
    </r>
    <r>
      <rPr>
        <sz val="12"/>
        <rFont val="Noto Sans"/>
        <family val="2"/>
      </rPr>
      <t xml:space="preserve">光</t>
    </r>
  </si>
  <si>
    <t xml:space="preserve">井店镇</t>
  </si>
  <si>
    <t xml:space="preserve">吴秀光因做资料遭恶警绑架，家中大量的设备被抢劫一空，包括电脑、打印机，塑封机、复印机等；后她被非法劳教三年</t>
  </si>
  <si>
    <t xml:space="preserve">夏红梅</t>
  </si>
  <si>
    <t xml:space="preserve">四十二岁</t>
  </si>
  <si>
    <t xml:space="preserve">天津市女子监狱</t>
  </si>
  <si>
    <r>
      <rPr>
        <sz val="12"/>
        <rFont val="宋体"/>
        <family val="0"/>
        <charset val="134"/>
      </rPr>
      <t xml:space="preserve">2001</t>
    </r>
    <r>
      <rPr>
        <sz val="12"/>
        <rFont val="Noto Sans"/>
        <family val="2"/>
      </rPr>
      <t xml:space="preserve">年底因制作传播法轮功真相救人被铁城分局非法判刑四年，非法关押在天津市女子监狱，提前半年出狱。</t>
    </r>
  </si>
  <si>
    <t xml:space="preserve">萧红卫</t>
  </si>
  <si>
    <t xml:space="preserve">天铁集团焦化厂</t>
  </si>
  <si>
    <t xml:space="preserve">骚扰谈话洗脑班</t>
  </si>
  <si>
    <t xml:space="preserve">和其他学员一起来到天安门广场打横幅，向世人宣告：法轮大法好，真善忍好，法轮功是被冤枉的。遭到绑架。被非法劳教一年</t>
  </si>
  <si>
    <t xml:space="preserve">徐华太</t>
  </si>
  <si>
    <r>
      <rPr>
        <sz val="12"/>
        <rFont val="宋体"/>
        <family val="0"/>
        <charset val="134"/>
      </rPr>
      <t xml:space="preserve">2005</t>
    </r>
    <r>
      <rPr>
        <sz val="12"/>
        <rFont val="Noto Sans"/>
        <family val="2"/>
      </rPr>
      <t xml:space="preserve">年八月</t>
    </r>
  </si>
  <si>
    <t xml:space="preserve">徐志欣</t>
  </si>
  <si>
    <t xml:space="preserve">人在外地家已被抄骚扰</t>
  </si>
  <si>
    <t xml:space="preserve">带着女儿去天津看望她的爷爷，人还没回来，家已被抄，还多次传唤徐志欣，最终阴谋没有得逞。</t>
  </si>
  <si>
    <t xml:space="preserve">涉县公安局国保大队胡怀朝</t>
  </si>
  <si>
    <r>
      <rPr>
        <sz val="12"/>
        <rFont val="宋体"/>
        <family val="0"/>
        <charset val="134"/>
      </rPr>
      <t xml:space="preserve">2008</t>
    </r>
    <r>
      <rPr>
        <sz val="12"/>
        <rFont val="Noto Sans"/>
        <family val="2"/>
      </rPr>
      <t xml:space="preserve">年四月六日</t>
    </r>
  </si>
  <si>
    <t xml:space="preserve">绑架抄家办公室搜查克扣工资</t>
  </si>
  <si>
    <t xml:space="preserve">涉县看守所一月</t>
  </si>
  <si>
    <r>
      <rPr>
        <sz val="12"/>
        <rFont val="Noto Sans"/>
        <family val="2"/>
      </rPr>
      <t xml:space="preserve">晚上九点被搜家，第二天恶警又到单位办公室搜查。关押期间单位克扣工资</t>
    </r>
    <r>
      <rPr>
        <sz val="12"/>
        <rFont val="宋体"/>
        <family val="0"/>
        <charset val="134"/>
      </rPr>
      <t xml:space="preserve">.</t>
    </r>
  </si>
  <si>
    <r>
      <rPr>
        <sz val="12"/>
        <rFont val="宋体"/>
        <family val="0"/>
        <charset val="134"/>
      </rPr>
      <t xml:space="preserve">2008</t>
    </r>
    <r>
      <rPr>
        <sz val="12"/>
        <rFont val="Noto Sans"/>
        <family val="2"/>
      </rPr>
      <t xml:space="preserve">年四月</t>
    </r>
  </si>
  <si>
    <t xml:space="preserve">学娥</t>
  </si>
  <si>
    <t xml:space="preserve">抄家勒索恐吓绑架</t>
  </si>
  <si>
    <t xml:space="preserve">绑架了八名大法弟子，而且对金如、学娥等五名大法弟子抄家、勒索、恐吓，使大法弟子及家人身心受到极大伤害。</t>
  </si>
  <si>
    <t xml:space="preserve">杨瑞芳</t>
  </si>
  <si>
    <t xml:space="preserve">五十七岁</t>
  </si>
  <si>
    <t xml:space="preserve">天铁神山小学教师</t>
  </si>
  <si>
    <t xml:space="preserve">绑架洗脑班拘留后劳教</t>
  </si>
  <si>
    <t xml:space="preserve">天津大港女子劳</t>
  </si>
  <si>
    <r>
      <rPr>
        <sz val="12"/>
        <rFont val="Noto Sans"/>
        <family val="2"/>
      </rPr>
      <t xml:space="preserve">在铁城分局拘留所，</t>
    </r>
    <r>
      <rPr>
        <sz val="12"/>
        <rFont val="宋体"/>
        <family val="0"/>
        <charset val="134"/>
      </rPr>
      <t xml:space="preserve">13</t>
    </r>
    <r>
      <rPr>
        <sz val="12"/>
        <rFont val="Noto Sans"/>
        <family val="2"/>
      </rPr>
      <t xml:space="preserve">天后，被送到天津大港女子劳教所迫害，回厂后后又把她调到石灰石矿上班调到石灰石矿上班</t>
    </r>
  </si>
  <si>
    <t xml:space="preserve">杨喜田</t>
  </si>
  <si>
    <t xml:space="preserve">涉县河南店镇河一村</t>
  </si>
  <si>
    <t xml:space="preserve">抄家绑架后劳教敲诈</t>
  </si>
  <si>
    <t xml:space="preserve">八个月</t>
  </si>
  <si>
    <r>
      <rPr>
        <sz val="9"/>
        <rFont val="Noto Sans"/>
        <family val="2"/>
      </rPr>
      <t xml:space="preserve">翻箱倒柜把屋里翻了个底朝天。拿走</t>
    </r>
    <r>
      <rPr>
        <sz val="9"/>
        <rFont val="Arial"/>
        <family val="2"/>
      </rPr>
      <t xml:space="preserve">VCD</t>
    </r>
    <r>
      <rPr>
        <sz val="9"/>
        <rFont val="Noto Sans"/>
        <family val="2"/>
      </rPr>
      <t xml:space="preserve">和小锅盖，又去王巧莲儿子的房间翻箱倒柜，又到王巧莲公婆屋里乱翻把粮食搬腾了一阵</t>
    </r>
    <r>
      <rPr>
        <sz val="9"/>
        <rFont val="Arial"/>
        <family val="2"/>
      </rPr>
      <t xml:space="preserve">.</t>
    </r>
    <r>
      <rPr>
        <sz val="9"/>
        <rFont val="Noto Sans"/>
        <family val="2"/>
      </rPr>
      <t xml:space="preserve">敲诈杨喜田的儿子小一万元，说是罚款。 </t>
    </r>
  </si>
  <si>
    <t xml:space="preserve">涉县公安局国保大队大队</t>
  </si>
  <si>
    <r>
      <rPr>
        <sz val="12"/>
        <rFont val="宋体"/>
        <family val="0"/>
        <charset val="134"/>
      </rPr>
      <t xml:space="preserve">2009</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t>
    </r>
    <r>
      <rPr>
        <sz val="12"/>
        <rFont val="Noto Sans"/>
        <family val="2"/>
      </rPr>
      <t xml:space="preserve">日</t>
    </r>
  </si>
  <si>
    <t xml:space="preserve">涉县索堡</t>
  </si>
  <si>
    <r>
      <rPr>
        <sz val="12"/>
        <rFont val="宋体"/>
        <family val="0"/>
        <charset val="134"/>
      </rPr>
      <t xml:space="preserve">2009</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t>
    </r>
    <r>
      <rPr>
        <sz val="12"/>
        <rFont val="Noto Sans"/>
        <family val="2"/>
      </rPr>
      <t xml:space="preserve">日，涉县索堡一名女大法弟子在家中被涉县国保大队恶警绑架，具体情况不详。</t>
    </r>
  </si>
  <si>
    <r>
      <rPr>
        <sz val="12"/>
        <rFont val="宋体"/>
        <family val="0"/>
        <charset val="134"/>
      </rPr>
      <t xml:space="preserve">2011</t>
    </r>
    <r>
      <rPr>
        <sz val="10"/>
        <rFont val="Noto Sans"/>
        <family val="2"/>
      </rPr>
      <t xml:space="preserve">年</t>
    </r>
    <r>
      <rPr>
        <sz val="12"/>
        <rFont val="宋体"/>
        <family val="0"/>
        <charset val="134"/>
      </rPr>
      <t xml:space="preserve">7</t>
    </r>
    <r>
      <rPr>
        <sz val="10"/>
        <rFont val="Noto Sans"/>
        <family val="2"/>
      </rPr>
      <t xml:space="preserve">月份</t>
    </r>
  </si>
  <si>
    <t xml:space="preserve">于桂荣</t>
  </si>
  <si>
    <t xml:space="preserve">骚扰离世</t>
  </si>
  <si>
    <t xml:space="preserve">张彩叶</t>
  </si>
  <si>
    <t xml:space="preserve">涉县南池村</t>
  </si>
  <si>
    <r>
      <rPr>
        <sz val="12"/>
        <rFont val="Noto Sans"/>
        <family val="2"/>
      </rPr>
      <t xml:space="preserve">丈夫回来他指着这些恶徒大声说：</t>
    </r>
    <r>
      <rPr>
        <sz val="12"/>
        <rFont val="宋体"/>
        <family val="0"/>
        <charset val="134"/>
      </rPr>
      <t xml:space="preserve">"</t>
    </r>
    <r>
      <rPr>
        <sz val="12"/>
        <rFont val="Noto Sans"/>
        <family val="2"/>
      </rPr>
      <t xml:space="preserve">你们又到我家干什么？上次从我家要走的四千元钱都让狗吃了？！你们要带人，带我走吧！</t>
    </r>
    <r>
      <rPr>
        <sz val="12"/>
        <rFont val="宋体"/>
        <family val="0"/>
        <charset val="134"/>
      </rPr>
      <t xml:space="preserve">"</t>
    </r>
    <r>
      <rPr>
        <sz val="12"/>
        <rFont val="Noto Sans"/>
        <family val="2"/>
      </rPr>
      <t xml:space="preserve">僵持一阵</t>
    </r>
  </si>
  <si>
    <r>
      <rPr>
        <sz val="12"/>
        <rFont val="宋体"/>
        <family val="0"/>
        <charset val="134"/>
      </rPr>
      <t xml:space="preserve">1999</t>
    </r>
    <r>
      <rPr>
        <sz val="12"/>
        <rFont val="Noto Sans"/>
        <family val="2"/>
      </rPr>
      <t xml:space="preserve">年年底</t>
    </r>
  </si>
  <si>
    <t xml:space="preserve">张桂英</t>
  </si>
  <si>
    <r>
      <rPr>
        <sz val="12"/>
        <rFont val="宋体"/>
        <family val="0"/>
        <charset val="134"/>
      </rPr>
      <t xml:space="preserve">8</t>
    </r>
    <r>
      <rPr>
        <sz val="10"/>
        <rFont val="Noto Sans"/>
        <family val="2"/>
      </rPr>
      <t xml:space="preserve">个月的身孕洗脑班几天</t>
    </r>
  </si>
  <si>
    <r>
      <rPr>
        <sz val="12"/>
        <rFont val="Noto Sans"/>
        <family val="2"/>
      </rPr>
      <t xml:space="preserve">年底在公安局办洗脑班，她已有</t>
    </r>
    <r>
      <rPr>
        <sz val="12"/>
        <rFont val="宋体"/>
        <family val="0"/>
        <charset val="134"/>
      </rPr>
      <t xml:space="preserve">8</t>
    </r>
    <r>
      <rPr>
        <sz val="12"/>
        <rFont val="Noto Sans"/>
        <family val="2"/>
      </rPr>
      <t xml:space="preserve">个月的身孕将近生产，跑了几天她受不了才让她回家待产。邪恶还让街道办打扫街道的清洁工监视她。</t>
    </r>
  </si>
  <si>
    <r>
      <rPr>
        <sz val="12"/>
        <rFont val="宋体"/>
        <family val="0"/>
        <charset val="134"/>
      </rPr>
      <t xml:space="preserve">2009</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0</t>
    </r>
    <r>
      <rPr>
        <sz val="12"/>
        <rFont val="Noto Sans"/>
        <family val="2"/>
      </rPr>
      <t xml:space="preserve">日</t>
    </r>
  </si>
  <si>
    <r>
      <rPr>
        <sz val="12"/>
        <rFont val="宋体"/>
        <family val="0"/>
        <charset val="134"/>
      </rPr>
      <t xml:space="preserve">42</t>
    </r>
    <r>
      <rPr>
        <sz val="12"/>
        <rFont val="Noto Sans"/>
        <family val="2"/>
      </rPr>
      <t xml:space="preserve">岁</t>
    </r>
  </si>
  <si>
    <t xml:space="preserve">涉县恶警将大法弟子张桂英绑架，抢走打印机、电脑、救人的真相资料等物品。非法关押在涉县拘留所</t>
  </si>
  <si>
    <t xml:space="preserve">涉县恶警</t>
  </si>
  <si>
    <r>
      <rPr>
        <sz val="12"/>
        <rFont val="Noto Sans"/>
        <family val="2"/>
      </rPr>
      <t xml:space="preserve">劳教</t>
    </r>
    <r>
      <rPr>
        <sz val="12"/>
        <rFont val="宋体"/>
        <family val="0"/>
        <charset val="134"/>
      </rPr>
      <t xml:space="preserve">2</t>
    </r>
    <r>
      <rPr>
        <sz val="12"/>
        <rFont val="Noto Sans"/>
        <family val="2"/>
      </rPr>
      <t xml:space="preserve">年</t>
    </r>
  </si>
  <si>
    <t xml:space="preserve">石家庄女子劳</t>
  </si>
  <si>
    <r>
      <rPr>
        <sz val="12"/>
        <rFont val="Noto Sans"/>
        <family val="2"/>
      </rPr>
      <t xml:space="preserve">在</t>
    </r>
    <r>
      <rPr>
        <sz val="12"/>
        <rFont val="宋体"/>
        <family val="0"/>
        <charset val="134"/>
      </rPr>
      <t xml:space="preserve">2010</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4</t>
    </r>
    <r>
      <rPr>
        <sz val="12"/>
        <rFont val="Noto Sans"/>
        <family val="2"/>
      </rPr>
      <t xml:space="preserve">日张桂英被送石家庄女子劳教所劳教</t>
    </r>
    <r>
      <rPr>
        <sz val="12"/>
        <rFont val="宋体"/>
        <family val="0"/>
        <charset val="134"/>
      </rPr>
      <t xml:space="preserve">2</t>
    </r>
    <r>
      <rPr>
        <sz val="12"/>
        <rFont val="Noto Sans"/>
        <family val="2"/>
      </rPr>
      <t xml:space="preserve">年。</t>
    </r>
  </si>
  <si>
    <t xml:space="preserve">张会</t>
  </si>
  <si>
    <t xml:space="preserve">张金魁</t>
  </si>
  <si>
    <t xml:space="preserve">张金炉</t>
  </si>
  <si>
    <t xml:space="preserve">七十岁</t>
  </si>
  <si>
    <t xml:space="preserve">涉县村里民办教师</t>
  </si>
  <si>
    <t xml:space="preserve">绑架扇耳光</t>
  </si>
  <si>
    <r>
      <rPr>
        <sz val="12"/>
        <rFont val="Noto Sans"/>
        <family val="2"/>
      </rPr>
      <t xml:space="preserve">村里民办教师，从</t>
    </r>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t>
    </r>
    <r>
      <rPr>
        <sz val="12"/>
        <rFont val="宋体"/>
        <family val="0"/>
        <charset val="134"/>
      </rPr>
      <t xml:space="preserve">20</t>
    </r>
    <r>
      <rPr>
        <sz val="12"/>
        <rFont val="Noto Sans"/>
        <family val="2"/>
      </rPr>
      <t xml:space="preserve">迫害一开始，他就被抓到涉县公安局里被煽耳光。</t>
    </r>
  </si>
  <si>
    <r>
      <rPr>
        <sz val="12"/>
        <rFont val="宋体"/>
        <family val="0"/>
        <charset val="134"/>
      </rPr>
      <t xml:space="preserve">2009</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28</t>
    </r>
    <r>
      <rPr>
        <sz val="12"/>
        <rFont val="Noto Sans"/>
        <family val="2"/>
      </rPr>
      <t xml:space="preserve">日早上</t>
    </r>
    <r>
      <rPr>
        <sz val="12"/>
        <rFont val="宋体"/>
        <family val="0"/>
        <charset val="134"/>
      </rPr>
      <t xml:space="preserve">5</t>
    </r>
    <r>
      <rPr>
        <sz val="12"/>
        <rFont val="Noto Sans"/>
        <family val="2"/>
      </rPr>
      <t xml:space="preserve">、</t>
    </r>
    <r>
      <rPr>
        <sz val="12"/>
        <rFont val="宋体"/>
        <family val="0"/>
        <charset val="134"/>
      </rPr>
      <t xml:space="preserve">6</t>
    </r>
    <r>
      <rPr>
        <sz val="12"/>
        <rFont val="Noto Sans"/>
        <family val="2"/>
      </rPr>
      <t xml:space="preserve">点</t>
    </r>
  </si>
  <si>
    <t xml:space="preserve">十五个月</t>
  </si>
  <si>
    <t xml:space="preserve">又闯入张金炉家，将张金炉反铐着带上车，并在当天就把张金炉直接送邯郸男子劳教所，非法劳教十五个月。</t>
  </si>
  <si>
    <r>
      <rPr>
        <sz val="12"/>
        <rFont val="宋体"/>
        <family val="0"/>
        <charset val="134"/>
      </rPr>
      <t xml:space="preserve">2009</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6</t>
    </r>
    <r>
      <rPr>
        <sz val="12"/>
        <rFont val="Noto Sans"/>
        <family val="2"/>
      </rPr>
      <t xml:space="preserve">日上午</t>
    </r>
    <r>
      <rPr>
        <sz val="12"/>
        <rFont val="宋体"/>
        <family val="0"/>
        <charset val="134"/>
      </rPr>
      <t xml:space="preserve">9</t>
    </r>
    <r>
      <rPr>
        <sz val="12"/>
        <rFont val="Noto Sans"/>
        <family val="2"/>
      </rPr>
      <t xml:space="preserve">点左右</t>
    </r>
  </si>
  <si>
    <t xml:space="preserve">涉县卸甲村</t>
  </si>
  <si>
    <t xml:space="preserve">抄家绑架手铐</t>
  </si>
  <si>
    <t xml:space="preserve">翻箱倒柜肆意搜查，将师父像真相资料抄走，并将张绑架强行铐上手铐劫持到涉县看守所，并将老人吊在门框上。</t>
  </si>
  <si>
    <r>
      <rPr>
        <sz val="12"/>
        <rFont val="宋体"/>
        <family val="0"/>
        <charset val="134"/>
      </rPr>
      <t xml:space="preserve">2012</t>
    </r>
    <r>
      <rPr>
        <sz val="12"/>
        <rFont val="Noto Sans"/>
        <family val="2"/>
      </rPr>
      <t xml:space="preserve">年七月的一天</t>
    </r>
  </si>
  <si>
    <r>
      <rPr>
        <sz val="12"/>
        <rFont val="宋体"/>
        <family val="0"/>
        <charset val="134"/>
      </rPr>
      <t xml:space="preserve">200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8</t>
    </r>
    <r>
      <rPr>
        <sz val="12"/>
        <rFont val="Noto Sans"/>
        <family val="2"/>
      </rPr>
      <t xml:space="preserve">日</t>
    </r>
  </si>
  <si>
    <t xml:space="preserve">张俊亮</t>
  </si>
  <si>
    <t xml:space="preserve">涉县教育局</t>
  </si>
  <si>
    <r>
      <rPr>
        <sz val="10"/>
        <rFont val="Noto Sans"/>
        <family val="2"/>
      </rPr>
      <t xml:space="preserve">抄家绑架拘留</t>
    </r>
    <r>
      <rPr>
        <sz val="12"/>
        <rFont val="宋体"/>
        <family val="0"/>
        <charset val="134"/>
      </rPr>
      <t xml:space="preserve">12</t>
    </r>
    <r>
      <rPr>
        <sz val="10"/>
        <rFont val="Noto Sans"/>
        <family val="2"/>
      </rPr>
      <t xml:space="preserve">天勒索</t>
    </r>
  </si>
  <si>
    <r>
      <rPr>
        <sz val="12"/>
        <rFont val="Noto Sans"/>
        <family val="2"/>
      </rPr>
      <t xml:space="preserve">河南店乡镇校长杨爱孝非法扣集
资款</t>
    </r>
    <r>
      <rPr>
        <sz val="12"/>
        <rFont val="宋体"/>
        <family val="0"/>
        <charset val="134"/>
      </rPr>
      <t xml:space="preserve">430</t>
    </r>
    <r>
      <rPr>
        <sz val="12"/>
        <rFont val="Noto Sans"/>
        <family val="2"/>
      </rPr>
      <t xml:space="preserve">元和一个半月的代课费</t>
    </r>
  </si>
  <si>
    <t xml:space="preserve">茨村小学校长任所明</t>
  </si>
  <si>
    <r>
      <rPr>
        <sz val="12"/>
        <rFont val="宋体"/>
        <family val="0"/>
        <charset val="134"/>
      </rPr>
      <t xml:space="preserve">2008</t>
    </r>
    <r>
      <rPr>
        <sz val="12"/>
        <rFont val="Noto Sans"/>
        <family val="2"/>
      </rPr>
      <t xml:space="preserve">年</t>
    </r>
    <r>
      <rPr>
        <sz val="12"/>
        <rFont val="宋体"/>
        <family val="0"/>
        <charset val="134"/>
      </rPr>
      <t xml:space="preserve">09</t>
    </r>
    <r>
      <rPr>
        <sz val="12"/>
        <rFont val="Noto Sans"/>
        <family val="2"/>
      </rPr>
      <t xml:space="preserve">月</t>
    </r>
    <r>
      <rPr>
        <sz val="12"/>
        <rFont val="宋体"/>
        <family val="0"/>
        <charset val="134"/>
      </rPr>
      <t xml:space="preserve">28</t>
    </r>
    <r>
      <rPr>
        <sz val="12"/>
        <rFont val="Noto Sans"/>
        <family val="2"/>
      </rPr>
      <t xml:space="preserve">日</t>
    </r>
  </si>
  <si>
    <t xml:space="preserve">非法抄家绑架勒索</t>
  </si>
  <si>
    <r>
      <rPr>
        <sz val="12"/>
        <rFont val="宋体"/>
        <family val="0"/>
        <charset val="134"/>
      </rPr>
      <t xml:space="preserve">2013</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01</t>
    </r>
    <r>
      <rPr>
        <sz val="12"/>
        <rFont val="Noto Sans"/>
        <family val="2"/>
      </rPr>
      <t xml:space="preserve">日</t>
    </r>
  </si>
  <si>
    <t xml:space="preserve">骚扰，不让上课</t>
  </si>
  <si>
    <t xml:space="preserve">会里小学校长李明鱼</t>
  </si>
  <si>
    <r>
      <rPr>
        <sz val="12"/>
        <rFont val="宋体"/>
        <family val="0"/>
        <charset val="134"/>
      </rPr>
      <t xml:space="preserve">2015</t>
    </r>
    <r>
      <rPr>
        <sz val="10"/>
        <rFont val="Noto Sans"/>
        <family val="2"/>
      </rPr>
      <t xml:space="preserve">年</t>
    </r>
    <r>
      <rPr>
        <sz val="12"/>
        <rFont val="宋体"/>
        <family val="0"/>
        <charset val="134"/>
      </rPr>
      <t xml:space="preserve">6</t>
    </r>
    <r>
      <rPr>
        <sz val="10"/>
        <rFont val="Noto Sans"/>
        <family val="2"/>
      </rPr>
      <t xml:space="preserve">月</t>
    </r>
    <r>
      <rPr>
        <sz val="12"/>
        <rFont val="宋体"/>
        <family val="0"/>
        <charset val="134"/>
      </rPr>
      <t xml:space="preserve">16</t>
    </r>
    <r>
      <rPr>
        <sz val="10"/>
        <rFont val="Noto Sans"/>
        <family val="2"/>
      </rPr>
      <t xml:space="preserve">日上午</t>
    </r>
    <r>
      <rPr>
        <sz val="12"/>
        <rFont val="宋体"/>
        <family val="0"/>
        <charset val="134"/>
      </rPr>
      <t xml:space="preserve">9</t>
    </r>
    <r>
      <rPr>
        <sz val="10"/>
        <rFont val="Noto Sans"/>
        <family val="2"/>
      </rPr>
      <t xml:space="preserve">点</t>
    </r>
  </si>
  <si>
    <t xml:space="preserve">绑架手铐恐吓下午放回</t>
  </si>
  <si>
    <t xml:space="preserve">涉县张俊亮在自家小区外的邮政快递处邮寄控告书，当他把写好的控告江泽民的刑事控告书邮寄完事后，被邮递员李晓晓举报。</t>
  </si>
  <si>
    <t xml:space="preserve">邮递员李晓晓、涉县公安局国保大队的队长胡怀朝，伙同涉县教育局副局长申金生，河南店小学校长郝志刚，镇文教办事员李彥明</t>
  </si>
  <si>
    <t xml:space="preserve">张银所</t>
  </si>
  <si>
    <r>
      <rPr>
        <sz val="10"/>
        <rFont val="Noto Sans"/>
        <family val="2"/>
      </rPr>
      <t xml:space="preserve">对其扇耳光，不让上厕所，连续一周戴死刑犯械具〔手脚镣铐相连，只能保持窝腰姿势〕。送礼花费</t>
    </r>
    <r>
      <rPr>
        <sz val="12"/>
        <rFont val="宋体"/>
        <family val="0"/>
        <charset val="134"/>
      </rPr>
      <t xml:space="preserve">5</t>
    </r>
    <r>
      <rPr>
        <sz val="10"/>
        <rFont val="Noto Sans"/>
        <family val="2"/>
      </rPr>
      <t xml:space="preserve">千元左右两年劳教改为</t>
    </r>
    <r>
      <rPr>
        <sz val="12"/>
        <rFont val="宋体"/>
        <family val="0"/>
        <charset val="134"/>
      </rPr>
      <t xml:space="preserve">1</t>
    </r>
    <r>
      <rPr>
        <sz val="10"/>
        <rFont val="Noto Sans"/>
        <family val="2"/>
      </rPr>
      <t xml:space="preserve">年。劳教所拒收。但政保科不顾人命，仍不放人，又向家人勒索四千元后，才将折磨了两个多月，奄奄一息的张银所放回。</t>
    </r>
    <r>
      <rPr>
        <sz val="12"/>
        <rFont val="Noto Sans"/>
        <family val="2"/>
      </rPr>
      <t xml:space="preserve"> </t>
    </r>
  </si>
  <si>
    <t xml:space="preserve">政保科王保义、公安局局长孔某</t>
  </si>
  <si>
    <r>
      <rPr>
        <sz val="12"/>
        <rFont val="宋体"/>
        <family val="0"/>
        <charset val="134"/>
      </rPr>
      <t xml:space="preserve">2002</t>
    </r>
    <r>
      <rPr>
        <sz val="12"/>
        <rFont val="Noto Sans"/>
        <family val="2"/>
      </rPr>
      <t xml:space="preserve">年</t>
    </r>
    <r>
      <rPr>
        <sz val="12"/>
        <rFont val="宋体"/>
        <family val="0"/>
        <charset val="134"/>
      </rPr>
      <t xml:space="preserve">11</t>
    </r>
    <r>
      <rPr>
        <sz val="12"/>
        <rFont val="Noto Sans"/>
        <family val="2"/>
      </rPr>
      <t xml:space="preserve">月午夜</t>
    </r>
  </si>
  <si>
    <r>
      <rPr>
        <sz val="10"/>
        <rFont val="Noto Sans"/>
        <family val="2"/>
      </rPr>
      <t xml:space="preserve">抄家绑架洗脑班</t>
    </r>
    <r>
      <rPr>
        <sz val="12"/>
        <rFont val="宋体"/>
        <family val="0"/>
        <charset val="134"/>
      </rPr>
      <t xml:space="preserve">,</t>
    </r>
    <r>
      <rPr>
        <sz val="10"/>
        <rFont val="Noto Sans"/>
        <family val="2"/>
      </rPr>
      <t xml:space="preserve">多次骚扰</t>
    </r>
  </si>
  <si>
    <t xml:space="preserve">抢走大法书录音机等物品。铐在铁笼的栏杆上整整铐了一夜。涉县公安局、联东派出所等仍骚扰不断。长期的恐吓威胁使张身体严重受损</t>
  </si>
  <si>
    <t xml:space="preserve">邯郸联东派出所所长刘利东等</t>
  </si>
  <si>
    <r>
      <rPr>
        <sz val="12"/>
        <rFont val="宋体"/>
        <family val="0"/>
        <charset val="134"/>
      </rPr>
      <t xml:space="preserve">2010</t>
    </r>
    <r>
      <rPr>
        <sz val="10"/>
        <rFont val="Noto Sans"/>
        <family val="2"/>
      </rPr>
      <t xml:space="preserve">年</t>
    </r>
    <r>
      <rPr>
        <sz val="12"/>
        <rFont val="宋体"/>
        <family val="0"/>
        <charset val="134"/>
      </rPr>
      <t xml:space="preserve">8</t>
    </r>
    <r>
      <rPr>
        <sz val="10"/>
        <rFont val="Noto Sans"/>
        <family val="2"/>
      </rPr>
      <t xml:space="preserve">月份</t>
    </r>
  </si>
  <si>
    <r>
      <rPr>
        <sz val="12"/>
        <rFont val="宋体"/>
        <family val="0"/>
        <charset val="134"/>
      </rPr>
      <t xml:space="preserve">2009</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5</t>
    </r>
    <r>
      <rPr>
        <sz val="12"/>
        <rFont val="Noto Sans"/>
        <family val="2"/>
      </rPr>
      <t xml:space="preserve">日</t>
    </r>
  </si>
  <si>
    <t xml:space="preserve">赵剑峰</t>
  </si>
  <si>
    <r>
      <rPr>
        <sz val="12"/>
        <rFont val="Noto Sans"/>
        <family val="2"/>
      </rPr>
      <t xml:space="preserve">涉县一帮恶警在天铁恶警的带领下对大法弟子王彬、赵剑峰家非法抄家，抢东西并绑架两位大法弟子。非法关押在涉县拘留所</t>
    </r>
    <r>
      <rPr>
        <sz val="12"/>
        <rFont val="宋体"/>
        <family val="0"/>
        <charset val="134"/>
      </rPr>
      <t xml:space="preserve">.</t>
    </r>
  </si>
  <si>
    <t xml:space="preserve">天铁恶警</t>
  </si>
  <si>
    <t xml:space="preserve">赵苗香</t>
  </si>
  <si>
    <t xml:space="preserve">非法搜家，大法书和真相资料抢走</t>
  </si>
  <si>
    <t xml:space="preserve">更乐镇派出所</t>
  </si>
  <si>
    <t xml:space="preserve">赵善庆</t>
  </si>
  <si>
    <t xml:space="preserve">绑架洗脑班敲诈</t>
  </si>
  <si>
    <t xml:space="preserve">宋家庄</t>
  </si>
  <si>
    <r>
      <rPr>
        <sz val="12"/>
        <rFont val="宋体"/>
        <family val="0"/>
        <charset val="134"/>
      </rPr>
      <t xml:space="preserve">2005</t>
    </r>
    <r>
      <rPr>
        <sz val="12"/>
        <rFont val="Noto Sans"/>
        <family val="2"/>
      </rPr>
      <t xml:space="preserve">年，涉县政保科王保义一行六、七人伙同当地居委会到河南店张银所夫妇家抄家。同时遭绑架的赵善庆被敲诈五千元。</t>
    </r>
  </si>
  <si>
    <r>
      <rPr>
        <sz val="12"/>
        <rFont val="宋体"/>
        <family val="0"/>
        <charset val="134"/>
      </rPr>
      <t xml:space="preserve">2008</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6</t>
    </r>
    <r>
      <rPr>
        <sz val="12"/>
        <rFont val="Noto Sans"/>
        <family val="2"/>
      </rPr>
      <t xml:space="preserve">日</t>
    </r>
  </si>
  <si>
    <t xml:space="preserve">郑桂琴</t>
  </si>
  <si>
    <t xml:space="preserve">搜家绑架非法关押</t>
  </si>
  <si>
    <r>
      <rPr>
        <sz val="12"/>
        <rFont val="宋体"/>
        <family val="0"/>
        <charset val="134"/>
      </rPr>
      <t xml:space="preserve">2012</t>
    </r>
    <r>
      <rPr>
        <sz val="12"/>
        <rFont val="Noto Sans"/>
        <family val="2"/>
      </rPr>
      <t xml:space="preserve">年</t>
    </r>
    <r>
      <rPr>
        <sz val="12"/>
        <rFont val="宋体"/>
        <family val="0"/>
        <charset val="134"/>
      </rPr>
      <t xml:space="preserve">4</t>
    </r>
    <r>
      <rPr>
        <sz val="12"/>
        <rFont val="Noto Sans"/>
        <family val="2"/>
      </rPr>
      <t xml:space="preserve">月</t>
    </r>
  </si>
  <si>
    <t xml:space="preserve">郑桂琴二人</t>
  </si>
  <si>
    <r>
      <rPr>
        <sz val="6"/>
        <rFont val="Noto Sans"/>
        <family val="2"/>
      </rPr>
      <t xml:space="preserve">绑架关押三星期</t>
    </r>
    <r>
      <rPr>
        <sz val="6"/>
        <rFont val="宋体"/>
        <family val="0"/>
        <charset val="134"/>
      </rPr>
      <t xml:space="preserve">,</t>
    </r>
    <r>
      <rPr>
        <sz val="6"/>
        <rFont val="Noto Sans"/>
        <family val="2"/>
      </rPr>
      <t xml:space="preserve">敲诈并扣资金工资</t>
    </r>
  </si>
  <si>
    <r>
      <rPr>
        <sz val="12"/>
        <rFont val="Noto Sans"/>
        <family val="2"/>
      </rPr>
      <t xml:space="preserve">讲真相发资料被绑架被恶警诈骗了数万元。单位又非法扣了</t>
    </r>
    <r>
      <rPr>
        <sz val="12"/>
        <rFont val="宋体"/>
        <family val="0"/>
        <charset val="134"/>
      </rPr>
      <t xml:space="preserve">600</t>
    </r>
    <r>
      <rPr>
        <sz val="12"/>
        <rFont val="Noto Sans"/>
        <family val="2"/>
      </rPr>
      <t xml:space="preserve">元奖金，还让拿</t>
    </r>
    <r>
      <rPr>
        <sz val="12"/>
        <rFont val="宋体"/>
        <family val="0"/>
        <charset val="134"/>
      </rPr>
      <t xml:space="preserve">1000</t>
    </r>
    <r>
      <rPr>
        <sz val="12"/>
        <rFont val="Noto Sans"/>
        <family val="2"/>
      </rPr>
      <t xml:space="preserve">元交单位，又从每月工资中扣</t>
    </r>
    <r>
      <rPr>
        <sz val="12"/>
        <rFont val="宋体"/>
        <family val="0"/>
        <charset val="134"/>
      </rPr>
      <t xml:space="preserve">158</t>
    </r>
    <r>
      <rPr>
        <sz val="12"/>
        <rFont val="Noto Sans"/>
        <family val="2"/>
      </rPr>
      <t xml:space="preserve">元，扣了半年。</t>
    </r>
  </si>
  <si>
    <t xml:space="preserve">郑秀琴</t>
  </si>
  <si>
    <t xml:space="preserve">张家口市康保县</t>
  </si>
  <si>
    <r>
      <rPr>
        <sz val="10"/>
        <rFont val="Noto Sans"/>
        <family val="2"/>
      </rPr>
      <t xml:space="preserve">查暂住证为名绑架</t>
    </r>
    <r>
      <rPr>
        <sz val="12"/>
        <rFont val="Noto Sans"/>
        <family val="2"/>
      </rPr>
      <t xml:space="preserve"> </t>
    </r>
  </si>
  <si>
    <r>
      <rPr>
        <sz val="12"/>
        <rFont val="Noto Sans"/>
        <family val="2"/>
      </rPr>
      <t xml:space="preserve">以查暂住证为名将郑绑架，郑从三楼跳下全身多次摔坏脚骨摔折。看守所长大骂说：</t>
    </r>
    <r>
      <rPr>
        <sz val="12"/>
        <rFont val="宋体"/>
        <family val="0"/>
        <charset val="134"/>
      </rPr>
      <t xml:space="preserve">"</t>
    </r>
    <r>
      <rPr>
        <sz val="12"/>
        <rFont val="Noto Sans"/>
        <family val="2"/>
      </rPr>
      <t xml:space="preserve">自找的，想从这里出走，没门儿……死了抬火葬场</t>
    </r>
    <r>
      <rPr>
        <sz val="12"/>
        <rFont val="宋体"/>
        <family val="0"/>
        <charset val="134"/>
      </rPr>
      <t xml:space="preserve">"</t>
    </r>
  </si>
  <si>
    <r>
      <rPr>
        <sz val="12"/>
        <rFont val="宋体"/>
        <family val="0"/>
        <charset val="134"/>
      </rPr>
      <t xml:space="preserve">2007</t>
    </r>
    <r>
      <rPr>
        <sz val="12"/>
        <rFont val="Noto Sans"/>
        <family val="2"/>
      </rPr>
      <t xml:space="preserve">年中秋节前后</t>
    </r>
  </si>
  <si>
    <t xml:space="preserve">在上班时被绑架</t>
  </si>
  <si>
    <r>
      <rPr>
        <sz val="12"/>
        <rFont val="宋体"/>
        <family val="0"/>
        <charset val="134"/>
      </rPr>
      <t xml:space="preserve">2007</t>
    </r>
    <r>
      <rPr>
        <sz val="12"/>
        <rFont val="Noto Sans"/>
        <family val="2"/>
      </rPr>
      <t xml:space="preserve">年中秋节前后，张家口大法弟子郑秀琴（音）正在上班时，再一次被涉县恶警抓走迫害。</t>
    </r>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之后</t>
    </r>
  </si>
  <si>
    <t xml:space="preserve">周慧珍</t>
  </si>
  <si>
    <t xml:space="preserve">多次骚扰不许她炼功</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之后，街道办多次找周慧珍不许她炼功，她就讲真相。</t>
    </r>
  </si>
  <si>
    <r>
      <rPr>
        <sz val="12"/>
        <rFont val="宋体"/>
        <family val="0"/>
        <charset val="134"/>
      </rPr>
      <t xml:space="preserve">65</t>
    </r>
    <r>
      <rPr>
        <sz val="12"/>
        <rFont val="Noto Sans"/>
        <family val="2"/>
      </rPr>
      <t xml:space="preserve">岁</t>
    </r>
  </si>
  <si>
    <r>
      <rPr>
        <sz val="12"/>
        <rFont val="宋体"/>
        <family val="0"/>
        <charset val="134"/>
      </rPr>
      <t xml:space="preserve">2001</t>
    </r>
    <r>
      <rPr>
        <sz val="12"/>
        <rFont val="Noto Sans"/>
        <family val="2"/>
      </rPr>
      <t xml:space="preserve">年</t>
    </r>
    <r>
      <rPr>
        <sz val="12"/>
        <rFont val="宋体"/>
        <family val="0"/>
        <charset val="134"/>
      </rPr>
      <t xml:space="preserve">3</t>
    </r>
    <r>
      <rPr>
        <sz val="12"/>
        <rFont val="Noto Sans"/>
        <family val="2"/>
      </rPr>
      <t xml:space="preserve">月底办洗脑班让周慧珍参加。</t>
    </r>
  </si>
  <si>
    <t xml:space="preserve">涉县总计</t>
  </si>
  <si>
    <r>
      <rPr>
        <b val="true"/>
        <sz val="10"/>
        <color rgb="FFFF0000"/>
        <rFont val="Arial"/>
        <family val="2"/>
      </rPr>
      <t xml:space="preserve">2016/5/13</t>
    </r>
    <r>
      <rPr>
        <b val="true"/>
        <sz val="10"/>
        <color rgb="FFFF0000"/>
        <rFont val="Noto Sans"/>
        <family val="2"/>
      </rPr>
      <t xml:space="preserve">下午</t>
    </r>
    <r>
      <rPr>
        <b val="true"/>
        <sz val="10"/>
        <color rgb="FFFF0000"/>
        <rFont val="Arial"/>
        <family val="2"/>
      </rPr>
      <t xml:space="preserve">4</t>
    </r>
    <r>
      <rPr>
        <b val="true"/>
        <sz val="10"/>
        <color rgb="FFFF0000"/>
        <rFont val="Noto Sans"/>
        <family val="2"/>
      </rPr>
      <t xml:space="preserve">点多</t>
    </r>
  </si>
  <si>
    <r>
      <rPr>
        <b val="true"/>
        <sz val="10"/>
        <color rgb="FFFF0000"/>
        <rFont val="宋体"/>
        <family val="0"/>
        <charset val="134"/>
      </rPr>
      <t xml:space="preserve">30</t>
    </r>
    <r>
      <rPr>
        <b val="true"/>
        <sz val="10"/>
        <color rgb="FFFF0000"/>
        <rFont val="Noto Sans"/>
        <family val="2"/>
      </rPr>
      <t xml:space="preserve">人左右</t>
    </r>
  </si>
  <si>
    <t xml:space="preserve">曲周</t>
  </si>
  <si>
    <t xml:space="preserve">曲周县里岳乡</t>
  </si>
  <si>
    <t xml:space="preserve">登记、照相</t>
  </si>
  <si>
    <t xml:space="preserve">张建林家集体学法</t>
  </si>
  <si>
    <r>
      <rPr>
        <sz val="12"/>
        <rFont val="宋体"/>
        <family val="0"/>
        <charset val="134"/>
      </rPr>
      <t xml:space="preserve">2007</t>
    </r>
    <r>
      <rPr>
        <sz val="12"/>
        <rFont val="Noto Sans"/>
        <family val="2"/>
      </rPr>
      <t xml:space="preserve">年七月二十六日夜</t>
    </r>
  </si>
  <si>
    <r>
      <rPr>
        <sz val="12"/>
        <rFont val="宋体"/>
        <family val="0"/>
        <charset val="134"/>
      </rPr>
      <t xml:space="preserve">8</t>
    </r>
    <r>
      <rPr>
        <sz val="10"/>
        <rFont val="Noto Sans"/>
        <family val="2"/>
      </rPr>
      <t xml:space="preserve">名大法弟子</t>
    </r>
  </si>
  <si>
    <t xml:space="preserve">南里岳乡北马店村</t>
  </si>
  <si>
    <t xml:space="preserve">一起学法</t>
  </si>
  <si>
    <t xml:space="preserve">南里岳乡派出所</t>
  </si>
  <si>
    <t xml:space="preserve">曲周县公安局伙同南里岳乡派出所</t>
  </si>
  <si>
    <r>
      <rPr>
        <sz val="12"/>
        <rFont val="宋体"/>
        <family val="0"/>
        <charset val="134"/>
      </rPr>
      <t xml:space="preserve">9</t>
    </r>
    <r>
      <rPr>
        <sz val="10"/>
        <rFont val="Noto Sans"/>
        <family val="2"/>
      </rPr>
      <t xml:space="preserve">人中的</t>
    </r>
    <r>
      <rPr>
        <sz val="12"/>
        <rFont val="宋体"/>
        <family val="0"/>
        <charset val="134"/>
      </rPr>
      <t xml:space="preserve">7</t>
    </r>
    <r>
      <rPr>
        <sz val="10"/>
        <rFont val="Noto Sans"/>
        <family val="2"/>
      </rPr>
      <t xml:space="preserve">人</t>
    </r>
  </si>
  <si>
    <r>
      <rPr>
        <sz val="9"/>
        <rFont val="宋体"/>
        <family val="0"/>
        <charset val="134"/>
      </rPr>
      <t xml:space="preserve">2000</t>
    </r>
    <r>
      <rPr>
        <sz val="9"/>
        <rFont val="Noto Sans"/>
        <family val="2"/>
      </rPr>
      <t xml:space="preserve">年，张清太的母亲、张海斌的母亲等</t>
    </r>
    <r>
      <rPr>
        <sz val="9"/>
        <rFont val="宋体"/>
        <family val="0"/>
        <charset val="134"/>
      </rPr>
      <t xml:space="preserve">9</t>
    </r>
    <r>
      <rPr>
        <sz val="9"/>
        <rFont val="Noto Sans"/>
        <family val="2"/>
      </rPr>
      <t xml:space="preserve">人被非法抄家，书、法像、磁带等被强行带走，各勒索</t>
    </r>
    <r>
      <rPr>
        <sz val="9"/>
        <rFont val="宋体"/>
        <family val="0"/>
        <charset val="134"/>
      </rPr>
      <t xml:space="preserve">500</t>
    </r>
    <r>
      <rPr>
        <sz val="9"/>
        <rFont val="Noto Sans"/>
        <family val="2"/>
      </rPr>
      <t xml:space="preserve">元。</t>
    </r>
  </si>
  <si>
    <r>
      <rPr>
        <sz val="12"/>
        <rFont val="宋体"/>
        <family val="0"/>
        <charset val="134"/>
      </rPr>
      <t xml:space="preserve">2003</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5</t>
    </r>
    <r>
      <rPr>
        <sz val="12"/>
        <rFont val="Noto Sans"/>
        <family val="2"/>
      </rPr>
      <t xml:space="preserve">日</t>
    </r>
  </si>
  <si>
    <t xml:space="preserve">爱英</t>
  </si>
  <si>
    <t xml:space="preserve">赵街村</t>
  </si>
  <si>
    <t xml:space="preserve">骚扰让写保证勒索</t>
  </si>
  <si>
    <t xml:space="preserve">安金梅</t>
  </si>
  <si>
    <t xml:space="preserve">52+13</t>
  </si>
  <si>
    <t xml:space="preserve">非法关押勒索</t>
  </si>
  <si>
    <t xml:space="preserve">安志梅</t>
  </si>
  <si>
    <t xml:space="preserve">在家炼功被罚</t>
  </si>
  <si>
    <t xml:space="preserve">白长更</t>
  </si>
  <si>
    <t xml:space="preserve">50+13</t>
  </si>
  <si>
    <r>
      <rPr>
        <sz val="10"/>
        <rFont val="Noto Sans"/>
        <family val="2"/>
      </rPr>
      <t xml:space="preserve">非法关押</t>
    </r>
    <r>
      <rPr>
        <sz val="12"/>
        <rFont val="宋体"/>
        <family val="0"/>
        <charset val="134"/>
      </rPr>
      <t xml:space="preserve">2</t>
    </r>
    <r>
      <rPr>
        <sz val="10"/>
        <rFont val="Noto Sans"/>
        <family val="2"/>
      </rPr>
      <t xml:space="preserve">次，勒索</t>
    </r>
  </si>
  <si>
    <r>
      <rPr>
        <sz val="12"/>
        <rFont val="宋体"/>
        <family val="0"/>
        <charset val="134"/>
      </rPr>
      <t xml:space="preserve">2003</t>
    </r>
    <r>
      <rPr>
        <sz val="12"/>
        <rFont val="Noto Sans"/>
        <family val="2"/>
      </rPr>
      <t xml:space="preserve">年</t>
    </r>
    <r>
      <rPr>
        <sz val="12"/>
        <rFont val="宋体"/>
        <family val="0"/>
        <charset val="134"/>
      </rPr>
      <t xml:space="preserve">7</t>
    </r>
    <r>
      <rPr>
        <sz val="12"/>
        <rFont val="Noto Sans"/>
        <family val="2"/>
      </rPr>
      <t xml:space="preserve">月</t>
    </r>
  </si>
  <si>
    <t xml:space="preserve">卜连针</t>
  </si>
  <si>
    <r>
      <rPr>
        <sz val="12"/>
        <rFont val="Noto Sans"/>
        <family val="2"/>
      </rPr>
      <t xml:space="preserve">防</t>
    </r>
    <r>
      <rPr>
        <sz val="12"/>
        <rFont val="宋体"/>
        <family val="0"/>
        <charset val="134"/>
      </rPr>
      <t xml:space="preserve">"</t>
    </r>
    <r>
      <rPr>
        <sz val="12"/>
        <rFont val="Noto Sans"/>
        <family val="2"/>
      </rPr>
      <t xml:space="preserve">非典</t>
    </r>
    <r>
      <rPr>
        <sz val="12"/>
        <rFont val="宋体"/>
        <family val="0"/>
        <charset val="134"/>
      </rPr>
      <t xml:space="preserve">"</t>
    </r>
    <r>
      <rPr>
        <sz val="12"/>
        <rFont val="Noto Sans"/>
        <family val="2"/>
      </rPr>
      <t xml:space="preserve">为名绑架抄家</t>
    </r>
  </si>
  <si>
    <t xml:space="preserve">乡政府</t>
  </si>
  <si>
    <r>
      <rPr>
        <sz val="12"/>
        <rFont val="宋体"/>
        <family val="0"/>
        <charset val="134"/>
      </rPr>
      <t xml:space="preserve">200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4</t>
    </r>
    <r>
      <rPr>
        <sz val="12"/>
        <rFont val="Noto Sans"/>
        <family val="2"/>
      </rPr>
      <t xml:space="preserve">日（农历）</t>
    </r>
  </si>
  <si>
    <t xml:space="preserve">常存国</t>
  </si>
  <si>
    <t xml:space="preserve">恐吓勒索</t>
  </si>
  <si>
    <t xml:space="preserve">常凤芹</t>
  </si>
  <si>
    <t xml:space="preserve">曲周县安寨镇李庄村</t>
  </si>
  <si>
    <t xml:space="preserve">威逼、恐吓</t>
  </si>
  <si>
    <r>
      <rPr>
        <sz val="12"/>
        <rFont val="Noto Sans"/>
        <family val="2"/>
      </rPr>
      <t xml:space="preserve">曾是一个被医院判了死刑的肝癌患者。在高压的迫害下，常凤芹不敢再看书和炼功，于</t>
    </r>
    <r>
      <rPr>
        <sz val="12"/>
        <rFont val="宋体"/>
        <family val="0"/>
        <charset val="134"/>
      </rPr>
      <t xml:space="preserve">2002</t>
    </r>
    <r>
      <rPr>
        <sz val="12"/>
        <rFont val="Noto Sans"/>
        <family val="2"/>
      </rPr>
      <t xml:space="preserve">年夏天旧病复发，含冤离世。</t>
    </r>
  </si>
  <si>
    <r>
      <rPr>
        <sz val="10"/>
        <color rgb="FF000000"/>
        <rFont val="Noto Sans"/>
        <family val="2"/>
      </rPr>
      <t xml:space="preserve">强制洗脑，强迫他们放弃修炼。在高压的迫害下，常凤芹 不敢再看书和炼功，于</t>
    </r>
    <r>
      <rPr>
        <sz val="10"/>
        <color rgb="FF000000"/>
        <rFont val="Simsun"/>
        <family val="0"/>
        <charset val="134"/>
      </rPr>
      <t xml:space="preserve">2002</t>
    </r>
    <r>
      <rPr>
        <sz val="10"/>
        <color rgb="FF000000"/>
        <rFont val="Noto Sans"/>
        <family val="2"/>
      </rPr>
      <t xml:space="preserve">年夏天旧病复发，含冤离世。</t>
    </r>
  </si>
  <si>
    <r>
      <rPr>
        <sz val="12"/>
        <rFont val="宋体"/>
        <family val="0"/>
        <charset val="134"/>
      </rPr>
      <t xml:space="preserve">1999</t>
    </r>
    <r>
      <rPr>
        <sz val="10"/>
        <rFont val="Noto Sans"/>
        <family val="2"/>
      </rPr>
      <t xml:space="preserve">年</t>
    </r>
    <r>
      <rPr>
        <sz val="12"/>
        <rFont val="宋体"/>
        <family val="0"/>
        <charset val="134"/>
      </rPr>
      <t xml:space="preserve">7.20</t>
    </r>
  </si>
  <si>
    <t xml:space="preserve">常改院</t>
  </si>
  <si>
    <t xml:space="preserve">上访被截、罚钱关押</t>
  </si>
  <si>
    <t xml:space="preserve">劳教所</t>
  </si>
  <si>
    <t xml:space="preserve">常美娥</t>
  </si>
  <si>
    <t xml:space="preserve">45+13</t>
  </si>
  <si>
    <t xml:space="preserve">上访被无故罚款</t>
  </si>
  <si>
    <r>
      <rPr>
        <sz val="12"/>
        <rFont val="宋体"/>
        <family val="0"/>
        <charset val="134"/>
      </rPr>
      <t xml:space="preserve">2003</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23</t>
    </r>
    <r>
      <rPr>
        <sz val="12"/>
        <rFont val="Noto Sans"/>
        <family val="2"/>
      </rPr>
      <t xml:space="preserve">日夜</t>
    </r>
  </si>
  <si>
    <r>
      <rPr>
        <sz val="12"/>
        <rFont val="宋体"/>
        <family val="0"/>
        <charset val="134"/>
      </rPr>
      <t xml:space="preserve">2015</t>
    </r>
    <r>
      <rPr>
        <sz val="10"/>
        <rFont val="Noto Sans"/>
        <family val="2"/>
      </rPr>
      <t xml:space="preserve">年</t>
    </r>
    <r>
      <rPr>
        <sz val="12"/>
        <rFont val="宋体"/>
        <family val="0"/>
        <charset val="134"/>
      </rPr>
      <t xml:space="preserve">5</t>
    </r>
    <r>
      <rPr>
        <sz val="10"/>
        <rFont val="Noto Sans"/>
        <family val="2"/>
      </rPr>
      <t xml:space="preserve">月</t>
    </r>
    <r>
      <rPr>
        <sz val="12"/>
        <rFont val="宋体"/>
        <family val="0"/>
        <charset val="134"/>
      </rPr>
      <t xml:space="preserve">11</t>
    </r>
    <r>
      <rPr>
        <sz val="10"/>
        <rFont val="Noto Sans"/>
        <family val="2"/>
      </rPr>
      <t xml:space="preserve">日晚</t>
    </r>
  </si>
  <si>
    <t xml:space="preserve">61+2</t>
  </si>
  <si>
    <t xml:space="preserve">曲周县侯村镇</t>
  </si>
  <si>
    <r>
      <rPr>
        <sz val="10"/>
        <rFont val="Noto Sans"/>
        <family val="2"/>
      </rPr>
      <t xml:space="preserve">绑架</t>
    </r>
    <r>
      <rPr>
        <sz val="10"/>
        <rFont val="宋体"/>
        <family val="0"/>
        <charset val="134"/>
      </rPr>
      <t xml:space="preserve">,5</t>
    </r>
    <r>
      <rPr>
        <sz val="10"/>
        <rFont val="Noto Sans"/>
        <family val="2"/>
      </rPr>
      <t xml:space="preserve">月</t>
    </r>
    <r>
      <rPr>
        <sz val="10"/>
        <rFont val="宋体"/>
        <family val="0"/>
        <charset val="134"/>
      </rPr>
      <t xml:space="preserve">22</t>
    </r>
    <r>
      <rPr>
        <sz val="10"/>
        <rFont val="Noto Sans"/>
        <family val="2"/>
      </rPr>
      <t xml:space="preserve">日回家</t>
    </r>
  </si>
  <si>
    <t xml:space="preserve">邱县丘城镇派出所</t>
  </si>
  <si>
    <r>
      <rPr>
        <sz val="10"/>
        <rFont val="Noto Sans"/>
        <family val="2"/>
      </rPr>
      <t xml:space="preserve">于</t>
    </r>
    <r>
      <rPr>
        <sz val="12"/>
        <rFont val="宋体"/>
        <family val="0"/>
        <charset val="134"/>
      </rPr>
      <t xml:space="preserve">2015</t>
    </r>
    <r>
      <rPr>
        <sz val="10"/>
        <rFont val="Noto Sans"/>
        <family val="2"/>
      </rPr>
      <t xml:space="preserve">年</t>
    </r>
    <r>
      <rPr>
        <sz val="12"/>
        <rFont val="宋体"/>
        <family val="0"/>
        <charset val="134"/>
      </rPr>
      <t xml:space="preserve">5</t>
    </r>
    <r>
      <rPr>
        <sz val="10"/>
        <rFont val="Noto Sans"/>
        <family val="2"/>
      </rPr>
      <t xml:space="preserve">月</t>
    </r>
    <r>
      <rPr>
        <sz val="12"/>
        <rFont val="宋体"/>
        <family val="0"/>
        <charset val="134"/>
      </rPr>
      <t xml:space="preserve">22</t>
    </r>
    <r>
      <rPr>
        <sz val="10"/>
        <rFont val="Noto Sans"/>
        <family val="2"/>
      </rPr>
      <t xml:space="preserve">日回家</t>
    </r>
  </si>
  <si>
    <t xml:space="preserve">常文国</t>
  </si>
  <si>
    <t xml:space="preserve">看转法轮书被罚</t>
  </si>
  <si>
    <r>
      <rPr>
        <sz val="12"/>
        <rFont val="宋体"/>
        <family val="0"/>
        <charset val="134"/>
      </rPr>
      <t xml:space="preserve">2003</t>
    </r>
    <r>
      <rPr>
        <sz val="12"/>
        <rFont val="Noto Sans"/>
        <family val="2"/>
      </rPr>
      <t xml:space="preserve">年夏天</t>
    </r>
  </si>
  <si>
    <t xml:space="preserve">王李庄</t>
  </si>
  <si>
    <t xml:space="preserve">绑架送劳教所</t>
  </si>
  <si>
    <r>
      <rPr>
        <sz val="12"/>
        <rFont val="Noto Sans"/>
        <family val="2"/>
      </rPr>
      <t xml:space="preserve">劳教所拒收，派出所又勒索钱财</t>
    </r>
    <r>
      <rPr>
        <sz val="12"/>
        <rFont val="宋体"/>
        <family val="0"/>
        <charset val="134"/>
      </rPr>
      <t xml:space="preserve">3000</t>
    </r>
    <r>
      <rPr>
        <sz val="12"/>
        <rFont val="Noto Sans"/>
        <family val="2"/>
      </rPr>
      <t xml:space="preserve">元后才将常文国放回家。</t>
    </r>
  </si>
  <si>
    <t xml:space="preserve">常云霞</t>
  </si>
  <si>
    <t xml:space="preserve">32+13</t>
  </si>
  <si>
    <r>
      <rPr>
        <sz val="12"/>
        <rFont val="宋体"/>
        <family val="0"/>
        <charset val="134"/>
      </rPr>
      <t xml:space="preserve">200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1</t>
    </r>
    <r>
      <rPr>
        <sz val="12"/>
        <rFont val="Noto Sans"/>
        <family val="2"/>
      </rPr>
      <t xml:space="preserve">日</t>
    </r>
  </si>
  <si>
    <t xml:space="preserve">朝庆广</t>
  </si>
  <si>
    <t xml:space="preserve">家中绑架非法劳教</t>
  </si>
  <si>
    <t xml:space="preserve">曲周县中共暴徒</t>
  </si>
  <si>
    <t xml:space="preserve">陈秀芹</t>
  </si>
  <si>
    <t xml:space="preserve">39+13</t>
  </si>
  <si>
    <t xml:space="preserve">代敬修</t>
  </si>
  <si>
    <t xml:space="preserve">曲周县芦庄村</t>
  </si>
  <si>
    <t xml:space="preserve">曾患食道癌。病重不能進食，无钱医治整天痛苦不堪。得法后病情快速好转。迫害后，派出所常到家里骚扰。放弃修炼旧病复发，离世。</t>
  </si>
  <si>
    <r>
      <rPr>
        <sz val="12"/>
        <rFont val="宋体"/>
        <family val="0"/>
        <charset val="134"/>
      </rPr>
      <t xml:space="preserve">2002</t>
    </r>
    <r>
      <rPr>
        <sz val="10"/>
        <rFont val="Noto Sans"/>
        <family val="2"/>
      </rPr>
      <t xml:space="preserve">年秋天</t>
    </r>
  </si>
  <si>
    <r>
      <rPr>
        <sz val="10"/>
        <color rgb="FF000000"/>
        <rFont val="Noto Sans"/>
        <family val="2"/>
      </rPr>
      <t xml:space="preserve">有一次他正在别人家看师父讲法录像，有人来告诉说派出所的车马上就到，他吓得惊恐万状。从那以后再也不敢炼了。后来病情恶 化，于</t>
    </r>
    <r>
      <rPr>
        <sz val="10"/>
        <color rgb="FF000000"/>
        <rFont val="Simsun"/>
        <family val="0"/>
        <charset val="134"/>
      </rPr>
      <t xml:space="preserve">2002</t>
    </r>
    <r>
      <rPr>
        <sz val="10"/>
        <color rgb="FF000000"/>
        <rFont val="Noto Sans"/>
        <family val="2"/>
      </rPr>
      <t xml:space="preserve">年秋天去世。</t>
    </r>
  </si>
  <si>
    <t xml:space="preserve">段爱花</t>
  </si>
  <si>
    <r>
      <rPr>
        <sz val="10"/>
        <rFont val="Noto Sans"/>
        <family val="2"/>
      </rPr>
      <t xml:space="preserve">非法关押</t>
    </r>
    <r>
      <rPr>
        <sz val="12"/>
        <rFont val="宋体"/>
        <family val="0"/>
        <charset val="134"/>
      </rPr>
      <t xml:space="preserve">2</t>
    </r>
    <r>
      <rPr>
        <sz val="10"/>
        <rFont val="Noto Sans"/>
        <family val="2"/>
      </rPr>
      <t xml:space="preserve">次</t>
    </r>
  </si>
  <si>
    <r>
      <rPr>
        <sz val="12"/>
        <rFont val="宋体"/>
        <family val="0"/>
        <charset val="134"/>
      </rPr>
      <t xml:space="preserve">2017</t>
    </r>
    <r>
      <rPr>
        <sz val="10"/>
        <rFont val="Noto Sans"/>
        <family val="2"/>
      </rPr>
      <t xml:space="preserve">年</t>
    </r>
    <r>
      <rPr>
        <sz val="12"/>
        <rFont val="宋体"/>
        <family val="0"/>
        <charset val="134"/>
      </rPr>
      <t xml:space="preserve">8</t>
    </r>
    <r>
      <rPr>
        <sz val="10"/>
        <rFont val="Noto Sans"/>
        <family val="2"/>
      </rPr>
      <t xml:space="preserve">月份</t>
    </r>
  </si>
  <si>
    <t xml:space="preserve">曲周县</t>
  </si>
  <si>
    <t xml:space="preserve">上门骚扰、查看、拍照、询问</t>
  </si>
  <si>
    <t xml:space="preserve">乡镇派出所人员</t>
  </si>
  <si>
    <r>
      <rPr>
        <sz val="12"/>
        <rFont val="宋体"/>
        <family val="0"/>
        <charset val="134"/>
      </rPr>
      <t xml:space="preserve">2006</t>
    </r>
    <r>
      <rPr>
        <sz val="12"/>
        <rFont val="Noto Sans"/>
        <family val="2"/>
      </rPr>
      <t xml:space="preserve">年十二月二十日</t>
    </r>
  </si>
  <si>
    <t xml:space="preserve">范河运</t>
  </si>
  <si>
    <t xml:space="preserve">强行绑架洗脑班</t>
  </si>
  <si>
    <t xml:space="preserve">正在干活时</t>
  </si>
  <si>
    <t xml:space="preserve">邯郸市邪恶洗脑班</t>
  </si>
  <si>
    <t xml:space="preserve">范荣芬</t>
  </si>
  <si>
    <r>
      <rPr>
        <sz val="12"/>
        <rFont val="宋体"/>
        <family val="0"/>
        <charset val="134"/>
      </rPr>
      <t xml:space="preserve">2006</t>
    </r>
    <r>
      <rPr>
        <sz val="12"/>
        <rFont val="Noto Sans"/>
        <family val="2"/>
      </rPr>
      <t xml:space="preserve">年元月</t>
    </r>
    <r>
      <rPr>
        <sz val="12"/>
        <rFont val="宋体"/>
        <family val="0"/>
        <charset val="134"/>
      </rPr>
      <t xml:space="preserve">12</t>
    </r>
    <r>
      <rPr>
        <sz val="12"/>
        <rFont val="Noto Sans"/>
        <family val="2"/>
      </rPr>
      <t xml:space="preserve">日</t>
    </r>
  </si>
  <si>
    <t xml:space="preserve">范素花</t>
  </si>
  <si>
    <t xml:space="preserve">曲周县看守所</t>
  </si>
  <si>
    <t xml:space="preserve">付文东</t>
  </si>
  <si>
    <r>
      <rPr>
        <sz val="12"/>
        <rFont val="宋体"/>
        <family val="0"/>
        <charset val="134"/>
      </rPr>
      <t xml:space="preserve">200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8</t>
    </r>
    <r>
      <rPr>
        <sz val="12"/>
        <rFont val="Noto Sans"/>
        <family val="2"/>
      </rPr>
      <t xml:space="preserve">日</t>
    </r>
  </si>
  <si>
    <t xml:space="preserve">付新房</t>
  </si>
  <si>
    <t xml:space="preserve">龙疃乡付庄村</t>
  </si>
  <si>
    <t xml:space="preserve">翻箱倒柜，非法绑架</t>
  </si>
  <si>
    <r>
      <rPr>
        <sz val="12"/>
        <rFont val="宋体"/>
        <family val="0"/>
        <charset val="134"/>
      </rPr>
      <t xml:space="preserve">200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8</t>
    </r>
    <r>
      <rPr>
        <sz val="12"/>
        <rFont val="Noto Sans"/>
        <family val="2"/>
      </rPr>
      <t xml:space="preserve">日中午</t>
    </r>
    <r>
      <rPr>
        <sz val="12"/>
        <rFont val="宋体"/>
        <family val="0"/>
        <charset val="134"/>
      </rPr>
      <t xml:space="preserve">12</t>
    </r>
    <r>
      <rPr>
        <sz val="12"/>
        <rFont val="Noto Sans"/>
        <family val="2"/>
      </rPr>
      <t xml:space="preserve">时</t>
    </r>
  </si>
  <si>
    <t xml:space="preserve">龙疃乡派出所</t>
  </si>
  <si>
    <r>
      <rPr>
        <sz val="12"/>
        <rFont val="宋体"/>
        <family val="0"/>
        <charset val="134"/>
      </rPr>
      <t xml:space="preserve">2009</t>
    </r>
    <r>
      <rPr>
        <sz val="12"/>
        <rFont val="Noto Sans"/>
        <family val="2"/>
      </rPr>
      <t xml:space="preserve">年十二月八日上午</t>
    </r>
  </si>
  <si>
    <t xml:space="preserve">高金奇</t>
  </si>
  <si>
    <t xml:space="preserve">家门口被非法绑架</t>
  </si>
  <si>
    <r>
      <rPr>
        <sz val="12"/>
        <rFont val="Noto Sans"/>
        <family val="2"/>
      </rPr>
      <t xml:space="preserve">非法抄走了大法书籍、师父像片、</t>
    </r>
    <r>
      <rPr>
        <sz val="12"/>
        <rFont val="宋体"/>
        <family val="0"/>
        <charset val="134"/>
      </rPr>
      <t xml:space="preserve">DVD</t>
    </r>
    <r>
      <rPr>
        <sz val="12"/>
        <rFont val="Noto Sans"/>
        <family val="2"/>
      </rPr>
      <t xml:space="preserve">机</t>
    </r>
    <r>
      <rPr>
        <sz val="12"/>
        <rFont val="宋体"/>
        <family val="0"/>
        <charset val="134"/>
      </rPr>
      <t xml:space="preserve">-</t>
    </r>
    <r>
      <rPr>
        <sz val="12"/>
        <rFont val="Noto Sans"/>
        <family val="2"/>
      </rPr>
      <t xml:space="preserve">台，家里被翻得乱七八糟。被非法关押在曲周县看守所。于</t>
    </r>
    <r>
      <rPr>
        <sz val="12"/>
        <rFont val="宋体"/>
        <family val="0"/>
        <charset val="134"/>
      </rPr>
      <t xml:space="preserve">12</t>
    </r>
    <r>
      <rPr>
        <sz val="12"/>
        <rFont val="Noto Sans"/>
        <family val="2"/>
      </rPr>
      <t xml:space="preserve">月</t>
    </r>
    <r>
      <rPr>
        <sz val="12"/>
        <rFont val="宋体"/>
        <family val="0"/>
        <charset val="134"/>
      </rPr>
      <t xml:space="preserve">16</t>
    </r>
    <r>
      <rPr>
        <sz val="12"/>
        <rFont val="Noto Sans"/>
        <family val="2"/>
      </rPr>
      <t xml:space="preserve">日回家。</t>
    </r>
  </si>
  <si>
    <r>
      <rPr>
        <sz val="12"/>
        <rFont val="宋体"/>
        <family val="0"/>
        <charset val="134"/>
      </rPr>
      <t xml:space="preserve">200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3</t>
    </r>
    <r>
      <rPr>
        <sz val="12"/>
        <rFont val="Noto Sans"/>
        <family val="2"/>
      </rPr>
      <t xml:space="preserve">日约</t>
    </r>
    <r>
      <rPr>
        <sz val="12"/>
        <rFont val="宋体"/>
        <family val="0"/>
        <charset val="134"/>
      </rPr>
      <t xml:space="preserve">1</t>
    </r>
    <r>
      <rPr>
        <sz val="12"/>
        <rFont val="Noto Sans"/>
        <family val="2"/>
      </rPr>
      <t xml:space="preserve">点</t>
    </r>
  </si>
  <si>
    <t xml:space="preserve">高九云</t>
  </si>
  <si>
    <t xml:space="preserve">绑架抄家勒索洗脑班</t>
  </si>
  <si>
    <r>
      <rPr>
        <sz val="12"/>
        <rFont val="宋体"/>
        <family val="0"/>
        <charset val="134"/>
      </rPr>
      <t xml:space="preserve">1</t>
    </r>
    <r>
      <rPr>
        <sz val="12"/>
        <rFont val="Noto Sans"/>
        <family val="2"/>
      </rPr>
      <t xml:space="preserve">万元押金</t>
    </r>
  </si>
  <si>
    <t xml:space="preserve">侯村镇恶党副书记</t>
  </si>
  <si>
    <r>
      <rPr>
        <sz val="12"/>
        <rFont val="宋体"/>
        <family val="0"/>
        <charset val="134"/>
      </rPr>
      <t xml:space="preserve">2003</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6</t>
    </r>
    <r>
      <rPr>
        <sz val="12"/>
        <rFont val="Noto Sans"/>
        <family val="2"/>
      </rPr>
      <t xml:space="preserve">日半夜</t>
    </r>
  </si>
  <si>
    <t xml:space="preserve">关治栋</t>
  </si>
  <si>
    <t xml:space="preserve">南里岳乡宋庄村</t>
  </si>
  <si>
    <r>
      <rPr>
        <sz val="12"/>
        <rFont val="Noto Sans"/>
        <family val="2"/>
      </rPr>
      <t xml:space="preserve">闯入屋内绑架</t>
    </r>
    <r>
      <rPr>
        <sz val="12"/>
        <rFont val="宋体"/>
        <family val="0"/>
        <charset val="134"/>
      </rPr>
      <t xml:space="preserve">6</t>
    </r>
    <r>
      <rPr>
        <sz val="12"/>
        <rFont val="Noto Sans"/>
        <family val="2"/>
      </rPr>
      <t xml:space="preserve">月</t>
    </r>
    <r>
      <rPr>
        <sz val="12"/>
        <rFont val="宋体"/>
        <family val="0"/>
        <charset val="134"/>
      </rPr>
      <t xml:space="preserve">8</t>
    </r>
    <r>
      <rPr>
        <sz val="12"/>
        <rFont val="Noto Sans"/>
        <family val="2"/>
      </rPr>
      <t xml:space="preserve">日劳教</t>
    </r>
  </si>
  <si>
    <r>
      <rPr>
        <sz val="12"/>
        <rFont val="宋体"/>
        <family val="0"/>
        <charset val="134"/>
      </rPr>
      <t xml:space="preserve">2003</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6</t>
    </r>
    <r>
      <rPr>
        <sz val="12"/>
        <rFont val="Noto Sans"/>
        <family val="2"/>
      </rPr>
      <t xml:space="preserve">日凌晨一点</t>
    </r>
  </si>
  <si>
    <t xml:space="preserve">关治栋妻子</t>
  </si>
  <si>
    <t xml:space="preserve">绑架劳教拒收关押勒索</t>
  </si>
  <si>
    <r>
      <rPr>
        <sz val="12"/>
        <rFont val="Noto Sans"/>
        <family val="2"/>
      </rPr>
      <t xml:space="preserve">身体检查 </t>
    </r>
    <r>
      <rPr>
        <sz val="12"/>
        <rFont val="宋体"/>
        <family val="0"/>
        <charset val="134"/>
      </rPr>
      <t xml:space="preserve">"</t>
    </r>
    <r>
      <rPr>
        <sz val="12"/>
        <rFont val="Noto Sans"/>
        <family val="2"/>
      </rPr>
      <t xml:space="preserve">不合格</t>
    </r>
    <r>
      <rPr>
        <sz val="12"/>
        <rFont val="宋体"/>
        <family val="0"/>
        <charset val="134"/>
      </rPr>
      <t xml:space="preserve">" </t>
    </r>
    <r>
      <rPr>
        <sz val="12"/>
        <rFont val="Noto Sans"/>
        <family val="2"/>
      </rPr>
      <t xml:space="preserve">， 劳教所不收，在派出所非法关押</t>
    </r>
    <r>
      <rPr>
        <sz val="12"/>
        <rFont val="宋体"/>
        <family val="0"/>
        <charset val="134"/>
      </rPr>
      <t xml:space="preserve">3</t>
    </r>
    <r>
      <rPr>
        <sz val="12"/>
        <rFont val="Noto Sans"/>
        <family val="2"/>
      </rPr>
      <t xml:space="preserve">天，又勒索现金</t>
    </r>
    <r>
      <rPr>
        <sz val="12"/>
        <rFont val="宋体"/>
        <family val="0"/>
        <charset val="134"/>
      </rPr>
      <t xml:space="preserve">200</t>
    </r>
    <r>
      <rPr>
        <sz val="12"/>
        <rFont val="Noto Sans"/>
        <family val="2"/>
      </rPr>
      <t xml:space="preserve">元。</t>
    </r>
  </si>
  <si>
    <t xml:space="preserve">郭景芳</t>
  </si>
  <si>
    <t xml:space="preserve">30+13</t>
  </si>
  <si>
    <r>
      <rPr>
        <sz val="10"/>
        <rFont val="Noto Sans"/>
        <family val="2"/>
      </rPr>
      <t xml:space="preserve">非法关押</t>
    </r>
    <r>
      <rPr>
        <sz val="10"/>
        <rFont val="宋体"/>
        <family val="0"/>
        <charset val="134"/>
      </rPr>
      <t xml:space="preserve">2</t>
    </r>
    <r>
      <rPr>
        <sz val="10"/>
        <rFont val="Noto Sans"/>
        <family val="2"/>
      </rPr>
      <t xml:space="preserve">次，勒索</t>
    </r>
  </si>
  <si>
    <t xml:space="preserve">郭秀平</t>
  </si>
  <si>
    <t xml:space="preserve">29+13</t>
  </si>
  <si>
    <t xml:space="preserve">郭秀云</t>
  </si>
  <si>
    <r>
      <rPr>
        <sz val="12"/>
        <rFont val="宋体"/>
        <family val="0"/>
        <charset val="134"/>
      </rPr>
      <t xml:space="preserve">2000</t>
    </r>
    <r>
      <rPr>
        <sz val="12"/>
        <rFont val="Noto Sans"/>
        <family val="2"/>
      </rPr>
      <t xml:space="preserve">年</t>
    </r>
    <r>
      <rPr>
        <sz val="12"/>
        <rFont val="宋体"/>
        <family val="0"/>
        <charset val="134"/>
      </rPr>
      <t xml:space="preserve">10</t>
    </r>
    <r>
      <rPr>
        <sz val="12"/>
        <rFont val="Noto Sans"/>
        <family val="2"/>
      </rPr>
      <t xml:space="preserve">月份</t>
    </r>
  </si>
  <si>
    <t xml:space="preserve">韩宝珠</t>
  </si>
  <si>
    <r>
      <rPr>
        <sz val="10"/>
        <rFont val="Noto Sans"/>
        <family val="2"/>
      </rPr>
      <t xml:space="preserve">被关押</t>
    </r>
    <r>
      <rPr>
        <sz val="12"/>
        <rFont val="宋体"/>
        <family val="0"/>
        <charset val="134"/>
      </rPr>
      <t xml:space="preserve">64</t>
    </r>
    <r>
      <rPr>
        <sz val="10"/>
        <rFont val="Noto Sans"/>
        <family val="2"/>
      </rPr>
      <t xml:space="preserve">天酷刑</t>
    </r>
  </si>
  <si>
    <t xml:space="preserve">和平上访</t>
  </si>
  <si>
    <t xml:space="preserve">韩国栋</t>
  </si>
  <si>
    <t xml:space="preserve">韩金刚</t>
  </si>
  <si>
    <t xml:space="preserve">韩俊海</t>
  </si>
  <si>
    <t xml:space="preserve">36+13</t>
  </si>
  <si>
    <t xml:space="preserve">韩良印</t>
  </si>
  <si>
    <t xml:space="preserve">韩庆福</t>
  </si>
  <si>
    <t xml:space="preserve">59+13</t>
  </si>
  <si>
    <r>
      <rPr>
        <sz val="12"/>
        <rFont val="宋体"/>
        <family val="0"/>
        <charset val="134"/>
      </rPr>
      <t xml:space="preserve">2007</t>
    </r>
    <r>
      <rPr>
        <sz val="12"/>
        <rFont val="Noto Sans"/>
        <family val="2"/>
      </rPr>
      <t xml:space="preserve">年八月二十四日午</t>
    </r>
  </si>
  <si>
    <t xml:space="preserve">散发资料被绑架抄家</t>
  </si>
  <si>
    <t xml:space="preserve">大河道派出所</t>
  </si>
  <si>
    <r>
      <rPr>
        <sz val="12"/>
        <rFont val="宋体"/>
        <family val="0"/>
        <charset val="134"/>
      </rPr>
      <t xml:space="preserve">2009</t>
    </r>
    <r>
      <rPr>
        <sz val="12"/>
        <rFont val="Noto Sans"/>
        <family val="2"/>
      </rPr>
      <t xml:space="preserve">年三月二十七日</t>
    </r>
  </si>
  <si>
    <t xml:space="preserve">肥乡县讲真相绑架</t>
  </si>
  <si>
    <t xml:space="preserve">第三天已正念回家。</t>
  </si>
  <si>
    <t xml:space="preserve">韩书霞</t>
  </si>
  <si>
    <r>
      <rPr>
        <sz val="10"/>
        <rFont val="Noto Sans"/>
        <family val="2"/>
      </rPr>
      <t xml:space="preserve">非法关押</t>
    </r>
    <r>
      <rPr>
        <sz val="12"/>
        <rFont val="宋体"/>
        <family val="0"/>
        <charset val="134"/>
      </rPr>
      <t xml:space="preserve">3</t>
    </r>
    <r>
      <rPr>
        <sz val="10"/>
        <rFont val="Noto Sans"/>
        <family val="2"/>
      </rPr>
      <t xml:space="preserve">次</t>
    </r>
    <r>
      <rPr>
        <sz val="12"/>
        <rFont val="宋体"/>
        <family val="0"/>
        <charset val="134"/>
      </rPr>
      <t xml:space="preserve">,</t>
    </r>
    <r>
      <rPr>
        <sz val="10"/>
        <rFont val="Noto Sans"/>
        <family val="2"/>
      </rPr>
      <t xml:space="preserve">勒索</t>
    </r>
  </si>
  <si>
    <t xml:space="preserve">韩书英</t>
  </si>
  <si>
    <r>
      <rPr>
        <sz val="12"/>
        <rFont val="Noto Sans"/>
        <family val="2"/>
      </rPr>
      <t xml:space="preserve">贺淑梅</t>
    </r>
    <r>
      <rPr>
        <sz val="12"/>
        <rFont val="宋体"/>
        <family val="0"/>
        <charset val="134"/>
      </rPr>
      <t xml:space="preserve">(</t>
    </r>
    <r>
      <rPr>
        <sz val="12"/>
        <rFont val="Noto Sans"/>
        <family val="2"/>
      </rPr>
      <t xml:space="preserve">书美</t>
    </r>
    <r>
      <rPr>
        <sz val="12"/>
        <rFont val="宋体"/>
        <family val="0"/>
        <charset val="134"/>
      </rPr>
      <t xml:space="preserve">)</t>
    </r>
  </si>
  <si>
    <r>
      <rPr>
        <sz val="12"/>
        <rFont val="宋体"/>
        <family val="0"/>
        <charset val="134"/>
      </rPr>
      <t xml:space="preserve">2005</t>
    </r>
    <r>
      <rPr>
        <sz val="12"/>
        <rFont val="Noto Sans"/>
        <family val="2"/>
      </rPr>
      <t xml:space="preserve">年农历正月十六凌晨</t>
    </r>
  </si>
  <si>
    <t xml:space="preserve">城关镇西街</t>
  </si>
  <si>
    <t xml:space="preserve">砸窗入室绑架</t>
  </si>
  <si>
    <r>
      <rPr>
        <sz val="12"/>
        <rFont val="Noto Sans"/>
        <family val="2"/>
      </rPr>
      <t xml:space="preserve">进行了残暴的折磨</t>
    </r>
    <r>
      <rPr>
        <sz val="12"/>
        <rFont val="宋体"/>
        <family val="0"/>
        <charset val="134"/>
      </rPr>
      <t xml:space="preserve">--</t>
    </r>
    <r>
      <rPr>
        <sz val="12"/>
        <rFont val="Noto Sans"/>
        <family val="2"/>
      </rPr>
      <t xml:space="preserve">插胃管灌食。胃管通过鼻腔插进胃里，胃管上吹上气球。因家人拒绝</t>
    </r>
    <r>
      <rPr>
        <sz val="12"/>
        <rFont val="宋体"/>
        <family val="0"/>
        <charset val="134"/>
      </rPr>
      <t xml:space="preserve">5000</t>
    </r>
    <r>
      <rPr>
        <sz val="12"/>
        <rFont val="Noto Sans"/>
        <family val="2"/>
      </rPr>
      <t xml:space="preserve">元的勒索，被送进邯郸洗脑班继续迫害。</t>
    </r>
  </si>
  <si>
    <t xml:space="preserve">胡会玲</t>
  </si>
  <si>
    <t xml:space="preserve">非法关押，勒索</t>
  </si>
  <si>
    <t xml:space="preserve">胡俊英</t>
  </si>
  <si>
    <t xml:space="preserve">曲周白寨乡人</t>
  </si>
  <si>
    <r>
      <rPr>
        <sz val="10"/>
        <rFont val="Noto Sans"/>
        <family val="2"/>
      </rPr>
      <t xml:space="preserve">骚扰关押</t>
    </r>
    <r>
      <rPr>
        <sz val="12"/>
        <rFont val="宋体"/>
        <family val="0"/>
        <charset val="134"/>
      </rPr>
      <t xml:space="preserve">1</t>
    </r>
    <r>
      <rPr>
        <sz val="10"/>
        <rFont val="Noto Sans"/>
        <family val="2"/>
      </rPr>
      <t xml:space="preserve">天</t>
    </r>
  </si>
  <si>
    <t xml:space="preserve">县公安局看守所</t>
  </si>
  <si>
    <t xml:space="preserve">逼供、按手印</t>
  </si>
  <si>
    <t xml:space="preserve">白寨乡派出所申书平</t>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t>
    </r>
    <r>
      <rPr>
        <sz val="12"/>
        <rFont val="宋体"/>
        <family val="0"/>
        <charset val="134"/>
      </rPr>
      <t xml:space="preserve">20</t>
    </r>
  </si>
  <si>
    <t xml:space="preserve">花连河</t>
  </si>
  <si>
    <t xml:space="preserve">曲周候村镇人</t>
  </si>
  <si>
    <r>
      <rPr>
        <sz val="10"/>
        <rFont val="Noto Sans"/>
        <family val="2"/>
      </rPr>
      <t xml:space="preserve">关押</t>
    </r>
    <r>
      <rPr>
        <sz val="12"/>
        <rFont val="宋体"/>
        <family val="0"/>
        <charset val="134"/>
      </rPr>
      <t xml:space="preserve">12</t>
    </r>
    <r>
      <rPr>
        <sz val="10"/>
        <rFont val="Noto Sans"/>
        <family val="2"/>
      </rPr>
      <t xml:space="preserve">天抄家，勒索</t>
    </r>
  </si>
  <si>
    <t xml:space="preserve">曲周县政府宾馆</t>
  </si>
  <si>
    <r>
      <rPr>
        <sz val="12"/>
        <rFont val="Noto Sans"/>
        <family val="2"/>
      </rPr>
      <t xml:space="preserve">抄走大法书、</t>
    </r>
    <r>
      <rPr>
        <sz val="12"/>
        <rFont val="宋体"/>
        <family val="0"/>
        <charset val="134"/>
      </rPr>
      <t xml:space="preserve">mp3</t>
    </r>
    <r>
      <rPr>
        <sz val="12"/>
        <rFont val="Noto Sans"/>
        <family val="2"/>
      </rPr>
      <t xml:space="preserve">一台和</t>
    </r>
    <r>
      <rPr>
        <sz val="12"/>
        <rFont val="宋体"/>
        <family val="0"/>
        <charset val="134"/>
      </rPr>
      <t xml:space="preserve">130</t>
    </r>
    <r>
      <rPr>
        <sz val="12"/>
        <rFont val="Noto Sans"/>
        <family val="2"/>
      </rPr>
      <t xml:space="preserve">元，不叫吃饭</t>
    </r>
    <r>
      <rPr>
        <sz val="12"/>
        <rFont val="宋体"/>
        <family val="0"/>
        <charset val="134"/>
      </rPr>
      <t xml:space="preserve">,</t>
    </r>
    <r>
      <rPr>
        <sz val="12"/>
        <rFont val="Noto Sans"/>
        <family val="2"/>
      </rPr>
      <t xml:space="preserve">使他的精神受到严重打击。</t>
    </r>
  </si>
  <si>
    <t xml:space="preserve">黄运章</t>
  </si>
  <si>
    <t xml:space="preserve">三次上访关押</t>
  </si>
  <si>
    <t xml:space="preserve">依法进京上访</t>
  </si>
  <si>
    <r>
      <rPr>
        <sz val="12"/>
        <rFont val="宋体"/>
        <family val="0"/>
        <charset val="134"/>
      </rPr>
      <t xml:space="preserve">1999</t>
    </r>
    <r>
      <rPr>
        <sz val="10"/>
        <rFont val="Noto Sans"/>
        <family val="2"/>
      </rPr>
      <t xml:space="preserve">年</t>
    </r>
    <r>
      <rPr>
        <sz val="12"/>
        <rFont val="宋体"/>
        <family val="0"/>
        <charset val="134"/>
      </rPr>
      <t xml:space="preserve">7.20</t>
    </r>
    <r>
      <rPr>
        <sz val="10"/>
        <rFont val="Noto Sans"/>
        <family val="2"/>
      </rPr>
      <t xml:space="preserve">以后曾经三次进京上访</t>
    </r>
    <r>
      <rPr>
        <sz val="12"/>
        <rFont val="宋体"/>
        <family val="0"/>
        <charset val="134"/>
      </rPr>
      <t xml:space="preserve">,2000</t>
    </r>
    <r>
      <rPr>
        <sz val="10"/>
        <rFont val="Noto Sans"/>
        <family val="2"/>
      </rPr>
      <t xml:space="preserve">年</t>
    </r>
    <r>
      <rPr>
        <sz val="12"/>
        <rFont val="宋体"/>
        <family val="0"/>
        <charset val="134"/>
      </rPr>
      <t xml:space="preserve">2</t>
    </r>
    <r>
      <rPr>
        <sz val="10"/>
        <rFont val="Noto Sans"/>
        <family val="2"/>
      </rPr>
      <t xml:space="preserve">月份无故关押十个月之久。</t>
    </r>
  </si>
  <si>
    <r>
      <rPr>
        <sz val="12"/>
        <rFont val="宋体"/>
        <family val="0"/>
        <charset val="134"/>
      </rPr>
      <t xml:space="preserve">2005</t>
    </r>
    <r>
      <rPr>
        <sz val="12"/>
        <rFont val="Noto Sans"/>
        <family val="2"/>
      </rPr>
      <t xml:space="preserve">年农历正月十六</t>
    </r>
  </si>
  <si>
    <t xml:space="preserve">抄家绑架，劳教酷刑</t>
  </si>
  <si>
    <t xml:space="preserve">因不妥协，被恶警毒打、打耳光，关小号（一个人呆的小黑屋）。</t>
  </si>
  <si>
    <t xml:space="preserve">曲周县公安局、刑警三中队、城关派出所等近二十名恶警</t>
  </si>
  <si>
    <r>
      <rPr>
        <sz val="12"/>
        <rFont val="宋体"/>
        <family val="0"/>
        <charset val="134"/>
      </rPr>
      <t xml:space="preserve">2010</t>
    </r>
    <r>
      <rPr>
        <sz val="12"/>
        <rFont val="Noto Sans"/>
        <family val="2"/>
      </rPr>
      <t xml:space="preserve">年正月初四上午</t>
    </r>
  </si>
  <si>
    <r>
      <rPr>
        <sz val="10"/>
        <rFont val="Noto Sans"/>
        <family val="2"/>
      </rPr>
      <t xml:space="preserve">非法抄家</t>
    </r>
    <r>
      <rPr>
        <sz val="12"/>
        <rFont val="宋体"/>
        <family val="0"/>
        <charset val="134"/>
      </rPr>
      <t xml:space="preserve">,</t>
    </r>
    <r>
      <rPr>
        <sz val="10"/>
        <rFont val="Noto Sans"/>
        <family val="2"/>
      </rPr>
      <t xml:space="preserve">流离失所</t>
    </r>
  </si>
  <si>
    <t xml:space="preserve">黄运章夫妇被迫在大过年时流离失所，有家不能回。</t>
  </si>
  <si>
    <r>
      <rPr>
        <sz val="12"/>
        <rFont val="宋体"/>
        <family val="0"/>
        <charset val="134"/>
      </rPr>
      <t xml:space="preserve">2010</t>
    </r>
    <r>
      <rPr>
        <sz val="10"/>
        <rFont val="Noto Sans"/>
        <family val="2"/>
      </rPr>
      <t xml:space="preserve">年正月初四上午</t>
    </r>
  </si>
  <si>
    <t xml:space="preserve">黄运章妻子</t>
  </si>
  <si>
    <r>
      <rPr>
        <sz val="12"/>
        <rFont val="宋体"/>
        <family val="0"/>
        <charset val="134"/>
      </rPr>
      <t xml:space="preserve">2008</t>
    </r>
    <r>
      <rPr>
        <sz val="12"/>
        <rFont val="Noto Sans"/>
        <family val="2"/>
      </rPr>
      <t xml:space="preserve">年九月二日</t>
    </r>
  </si>
  <si>
    <t xml:space="preserve">会新</t>
  </si>
  <si>
    <t xml:space="preserve">苏小营村</t>
  </si>
  <si>
    <t xml:space="preserve">抄家绑架非法劳教</t>
  </si>
  <si>
    <t xml:space="preserve">霍俊梅</t>
  </si>
  <si>
    <t xml:space="preserve">石家庄人</t>
  </si>
  <si>
    <t xml:space="preserve">抄家关押酷刑勒索</t>
  </si>
  <si>
    <t xml:space="preserve">鸡泽看守所</t>
  </si>
  <si>
    <r>
      <rPr>
        <sz val="6"/>
        <rFont val="宋体"/>
        <family val="0"/>
        <charset val="134"/>
      </rPr>
      <t xml:space="preserve">2002</t>
    </r>
    <r>
      <rPr>
        <sz val="6"/>
        <rFont val="Noto Sans"/>
        <family val="2"/>
      </rPr>
      <t xml:space="preserve">年</t>
    </r>
    <r>
      <rPr>
        <sz val="6"/>
        <rFont val="宋体"/>
        <family val="0"/>
        <charset val="134"/>
      </rPr>
      <t xml:space="preserve">2</t>
    </r>
    <r>
      <rPr>
        <sz val="6"/>
        <rFont val="Noto Sans"/>
        <family val="2"/>
      </rPr>
      <t xml:space="preserve">月，霍俊梅绝食抗议，被粗暴灌食。邪恶狱医贾涛将粗硬的塑料管子从鼻子插进去，抽出来，再插进去……直至将鼻腔、食道、胃全部插破，毫无人性。霍俊梅被邪恶迫害得吐血、便血，鸡泽县看守所惧怕承担罪责，急忙与曲周县公安局联系放人，霍俊梅被非法关押了</t>
    </r>
    <r>
      <rPr>
        <sz val="6"/>
        <rFont val="宋体"/>
        <family val="0"/>
        <charset val="134"/>
      </rPr>
      <t xml:space="preserve">1</t>
    </r>
    <r>
      <rPr>
        <sz val="6"/>
        <rFont val="Noto Sans"/>
        <family val="2"/>
      </rPr>
      <t xml:space="preserve">年另</t>
    </r>
    <r>
      <rPr>
        <sz val="6"/>
        <rFont val="宋体"/>
        <family val="0"/>
        <charset val="134"/>
      </rPr>
      <t xml:space="preserve">7</t>
    </r>
    <r>
      <rPr>
        <sz val="6"/>
        <rFont val="Noto Sans"/>
        <family val="2"/>
      </rPr>
      <t xml:space="preserve">天。</t>
    </r>
  </si>
  <si>
    <t xml:space="preserve">曲周县县委书记杨中信等人来到石家庄市，伙同河东派出所</t>
  </si>
  <si>
    <t xml:space="preserve">在曲周淑梅（黄运章妻子）家借宿</t>
  </si>
  <si>
    <t xml:space="preserve">曲周县公安局、刑警三中队、城关派出所等</t>
  </si>
  <si>
    <t xml:space="preserve">霍新平</t>
  </si>
  <si>
    <t xml:space="preserve">33+13</t>
  </si>
  <si>
    <r>
      <rPr>
        <sz val="12"/>
        <rFont val="宋体"/>
        <family val="0"/>
        <charset val="134"/>
      </rPr>
      <t xml:space="preserve">2000</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1</t>
    </r>
    <r>
      <rPr>
        <sz val="12"/>
        <rFont val="Noto Sans"/>
        <family val="2"/>
      </rPr>
      <t xml:space="preserve">日</t>
    </r>
  </si>
  <si>
    <t xml:space="preserve">县政保科</t>
  </si>
  <si>
    <t xml:space="preserve">霍秀芬</t>
  </si>
  <si>
    <t xml:space="preserve">63+13</t>
  </si>
  <si>
    <t xml:space="preserve">霍银凤</t>
  </si>
  <si>
    <r>
      <rPr>
        <sz val="12"/>
        <rFont val="宋体"/>
        <family val="0"/>
        <charset val="134"/>
      </rPr>
      <t xml:space="preserve">2016</t>
    </r>
    <r>
      <rPr>
        <sz val="10"/>
        <rFont val="Noto Sans"/>
        <family val="2"/>
      </rPr>
      <t xml:space="preserve">年</t>
    </r>
    <r>
      <rPr>
        <sz val="12"/>
        <rFont val="宋体"/>
        <family val="0"/>
        <charset val="134"/>
      </rPr>
      <t xml:space="preserve">9</t>
    </r>
    <r>
      <rPr>
        <sz val="10"/>
        <rFont val="Noto Sans"/>
        <family val="2"/>
      </rPr>
      <t xml:space="preserve">月</t>
    </r>
    <r>
      <rPr>
        <sz val="12"/>
        <rFont val="宋体"/>
        <family val="0"/>
        <charset val="134"/>
      </rPr>
      <t xml:space="preserve">2</t>
    </r>
    <r>
      <rPr>
        <sz val="10"/>
        <rFont val="Noto Sans"/>
        <family val="2"/>
      </rPr>
      <t xml:space="preserve">日下午</t>
    </r>
    <r>
      <rPr>
        <sz val="12"/>
        <rFont val="宋体"/>
        <family val="0"/>
        <charset val="134"/>
      </rPr>
      <t xml:space="preserve">6</t>
    </r>
    <r>
      <rPr>
        <sz val="10"/>
        <rFont val="Noto Sans"/>
        <family val="2"/>
      </rPr>
      <t xml:space="preserve">：</t>
    </r>
    <r>
      <rPr>
        <sz val="12"/>
        <rFont val="宋体"/>
        <family val="0"/>
        <charset val="134"/>
      </rPr>
      <t xml:space="preserve">20</t>
    </r>
  </si>
  <si>
    <t xml:space="preserve">曲周县大河道乡</t>
  </si>
  <si>
    <t xml:space="preserve">遭恶告被绑架当晚回家</t>
  </si>
  <si>
    <t xml:space="preserve">大河道乡派出所</t>
  </si>
  <si>
    <t xml:space="preserve">当天晚上放回法轮功学员</t>
  </si>
  <si>
    <t xml:space="preserve">霍银雪</t>
  </si>
  <si>
    <t xml:space="preserve">霍岳朝</t>
  </si>
  <si>
    <t xml:space="preserve">28+13</t>
  </si>
  <si>
    <r>
      <rPr>
        <sz val="12"/>
        <rFont val="宋体"/>
        <family val="0"/>
        <charset val="134"/>
      </rPr>
      <t xml:space="preserve">2018</t>
    </r>
    <r>
      <rPr>
        <sz val="10"/>
        <rFont val="Noto Sans"/>
        <family val="2"/>
      </rPr>
      <t xml:space="preserve">年</t>
    </r>
    <r>
      <rPr>
        <sz val="12"/>
        <rFont val="宋体"/>
        <family val="0"/>
        <charset val="134"/>
      </rPr>
      <t xml:space="preserve">7</t>
    </r>
    <r>
      <rPr>
        <sz val="10"/>
        <rFont val="Noto Sans"/>
        <family val="2"/>
      </rPr>
      <t xml:space="preserve">月中旬</t>
    </r>
  </si>
  <si>
    <t xml:space="preserve">几名法轮功学员</t>
  </si>
  <si>
    <t xml:space="preserve">上门骚扰照相询问</t>
  </si>
  <si>
    <t xml:space="preserve">来者二至四人不等，自称是城关镇派出所的，他们身穿警服，但却不出示任何证件，进门就强行给法轮功学员照相，问还炼不炼了，并无理要求法轮功学员不要外出，不要上访。</t>
  </si>
  <si>
    <t xml:space="preserve">季成</t>
  </si>
  <si>
    <t xml:space="preserve">写保证书勒索否则就劳教</t>
  </si>
  <si>
    <t xml:space="preserve">曲周县四町乡派出所，乡政府一伙人</t>
  </si>
  <si>
    <t xml:space="preserve">季军</t>
  </si>
  <si>
    <t xml:space="preserve">贾春凤</t>
  </si>
  <si>
    <r>
      <rPr>
        <sz val="12"/>
        <rFont val="宋体"/>
        <family val="0"/>
        <charset val="134"/>
      </rPr>
      <t xml:space="preserve">200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2</t>
    </r>
    <r>
      <rPr>
        <sz val="12"/>
        <rFont val="Noto Sans"/>
        <family val="2"/>
      </rPr>
      <t xml:space="preserve">日</t>
    </r>
  </si>
  <si>
    <t xml:space="preserve">贾春友</t>
  </si>
  <si>
    <t xml:space="preserve">从家里绑架，关押</t>
  </si>
  <si>
    <t xml:space="preserve">鸡泽县公安局副局长郝永光、政保股长陈书萍</t>
  </si>
  <si>
    <r>
      <rPr>
        <sz val="12"/>
        <rFont val="宋体"/>
        <family val="0"/>
        <charset val="134"/>
      </rPr>
      <t xml:space="preserve">2007</t>
    </r>
    <r>
      <rPr>
        <sz val="12"/>
        <rFont val="Noto Sans"/>
        <family val="2"/>
      </rPr>
      <t xml:space="preserve">年八月一日晚</t>
    </r>
  </si>
  <si>
    <t xml:space="preserve">白寨乡</t>
  </si>
  <si>
    <t xml:space="preserve">贾春友父亲</t>
  </si>
  <si>
    <t xml:space="preserve">抄家绑架第二天放回</t>
  </si>
  <si>
    <t xml:space="preserve">由于老人过度受惊吓在车上就出现危险情况，第二天老人被放回</t>
  </si>
  <si>
    <t xml:space="preserve">江风香</t>
  </si>
  <si>
    <t xml:space="preserve">江九兰</t>
  </si>
  <si>
    <t xml:space="preserve">38+13</t>
  </si>
  <si>
    <r>
      <rPr>
        <sz val="12"/>
        <rFont val="宋体"/>
        <family val="0"/>
        <charset val="134"/>
      </rPr>
      <t xml:space="preserve">2012</t>
    </r>
    <r>
      <rPr>
        <sz val="12"/>
        <rFont val="Noto Sans"/>
        <family val="2"/>
      </rPr>
      <t xml:space="preserve">年八月十八日</t>
    </r>
  </si>
  <si>
    <t xml:space="preserve">金玉峰</t>
  </si>
  <si>
    <t xml:space="preserve">写真相标语绑架</t>
  </si>
  <si>
    <t xml:space="preserve">丘县看守所</t>
  </si>
  <si>
    <t xml:space="preserve">丘县梁二庄派出所</t>
  </si>
  <si>
    <t xml:space="preserve">敬书凤</t>
  </si>
  <si>
    <r>
      <rPr>
        <sz val="12"/>
        <rFont val="宋体"/>
        <family val="0"/>
        <charset val="134"/>
      </rPr>
      <t xml:space="preserve">2000</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1</t>
    </r>
    <r>
      <rPr>
        <sz val="12"/>
        <rFont val="Noto Sans"/>
        <family val="2"/>
      </rPr>
      <t xml:space="preserve">日上午</t>
    </r>
  </si>
  <si>
    <r>
      <rPr>
        <sz val="12"/>
        <rFont val="Noto Sans"/>
        <family val="2"/>
      </rPr>
      <t xml:space="preserve">雷中城</t>
    </r>
    <r>
      <rPr>
        <sz val="12"/>
        <rFont val="宋体"/>
        <family val="0"/>
        <charset val="134"/>
      </rPr>
      <t xml:space="preserve">(</t>
    </r>
    <r>
      <rPr>
        <sz val="12"/>
        <rFont val="Noto Sans"/>
        <family val="2"/>
      </rPr>
      <t xml:space="preserve">化名</t>
    </r>
    <r>
      <rPr>
        <sz val="12"/>
        <rFont val="宋体"/>
        <family val="0"/>
        <charset val="134"/>
      </rPr>
      <t xml:space="preserve">)</t>
    </r>
  </si>
  <si>
    <t xml:space="preserve">在地里倒玉米被绑架</t>
  </si>
  <si>
    <r>
      <rPr>
        <sz val="12"/>
        <rFont val="Noto Sans"/>
        <family val="2"/>
      </rPr>
      <t xml:space="preserve">非法拘留</t>
    </r>
    <r>
      <rPr>
        <sz val="12"/>
        <rFont val="宋体"/>
        <family val="0"/>
        <charset val="134"/>
      </rPr>
      <t xml:space="preserve">15</t>
    </r>
    <r>
      <rPr>
        <sz val="12"/>
        <rFont val="Noto Sans"/>
        <family val="2"/>
      </rPr>
      <t xml:space="preserve">天，连拘留证都没给。至今已三个多月了，还没有放他们。</t>
    </r>
  </si>
  <si>
    <r>
      <rPr>
        <sz val="12"/>
        <rFont val="Noto Sans"/>
        <family val="2"/>
      </rPr>
      <t xml:space="preserve">李保月</t>
    </r>
    <r>
      <rPr>
        <sz val="12"/>
        <rFont val="宋体"/>
        <family val="0"/>
        <charset val="134"/>
      </rPr>
      <t xml:space="preserve">(</t>
    </r>
    <r>
      <rPr>
        <sz val="12"/>
        <rFont val="Noto Sans"/>
        <family val="2"/>
      </rPr>
      <t xml:space="preserve">宝月</t>
    </r>
    <r>
      <rPr>
        <sz val="12"/>
        <rFont val="宋体"/>
        <family val="0"/>
        <charset val="134"/>
      </rPr>
      <t xml:space="preserve">)</t>
    </r>
  </si>
  <si>
    <r>
      <rPr>
        <sz val="12"/>
        <rFont val="宋体"/>
        <family val="0"/>
        <charset val="134"/>
      </rPr>
      <t xml:space="preserve">48</t>
    </r>
    <r>
      <rPr>
        <sz val="12"/>
        <rFont val="Noto Sans"/>
        <family val="2"/>
      </rPr>
      <t xml:space="preserve">岁</t>
    </r>
  </si>
  <si>
    <r>
      <rPr>
        <sz val="12"/>
        <rFont val="Noto Sans"/>
        <family val="2"/>
      </rPr>
      <t xml:space="preserve">用电棍电嘴、脸，用胶皮棒毒打。</t>
    </r>
    <r>
      <rPr>
        <sz val="12"/>
        <rFont val="宋体"/>
        <family val="0"/>
        <charset val="134"/>
      </rPr>
      <t xml:space="preserve">2001</t>
    </r>
    <r>
      <rPr>
        <sz val="12"/>
        <rFont val="Noto Sans"/>
        <family val="2"/>
      </rPr>
      <t xml:space="preserve">年</t>
    </r>
    <r>
      <rPr>
        <sz val="12"/>
        <rFont val="宋体"/>
        <family val="0"/>
        <charset val="134"/>
      </rPr>
      <t xml:space="preserve">6</t>
    </r>
    <r>
      <rPr>
        <sz val="12"/>
        <rFont val="Noto Sans"/>
        <family val="2"/>
      </rPr>
      <t xml:space="preserve">月上吊铐，电棍电胶皮棒毒打，臀部被打烂掉了碗口大的一块皮，扇耳光打坏一只耳朵听力下</t>
    </r>
  </si>
  <si>
    <r>
      <rPr>
        <sz val="12"/>
        <rFont val="宋体"/>
        <family val="0"/>
        <charset val="134"/>
      </rPr>
      <t xml:space="preserve">49</t>
    </r>
    <r>
      <rPr>
        <sz val="12"/>
        <rFont val="Noto Sans"/>
        <family val="2"/>
      </rPr>
      <t xml:space="preserve">岁</t>
    </r>
  </si>
  <si>
    <t xml:space="preserve">释放</t>
  </si>
  <si>
    <r>
      <rPr>
        <sz val="10"/>
        <rFont val="Noto Sans"/>
        <family val="2"/>
      </rPr>
      <t xml:space="preserve">劳教拒收</t>
    </r>
    <r>
      <rPr>
        <sz val="10"/>
        <rFont val="宋体"/>
        <family val="0"/>
        <charset val="134"/>
      </rPr>
      <t xml:space="preserve">4</t>
    </r>
    <r>
      <rPr>
        <sz val="10"/>
        <rFont val="Noto Sans"/>
        <family val="2"/>
      </rPr>
      <t xml:space="preserve">月又劳教酷刑</t>
    </r>
  </si>
  <si>
    <t xml:space="preserve">家中绑架</t>
  </si>
  <si>
    <r>
      <rPr>
        <sz val="12"/>
        <rFont val="宋体"/>
        <family val="0"/>
        <charset val="134"/>
      </rPr>
      <t xml:space="preserve">j,</t>
    </r>
    <r>
      <rPr>
        <sz val="10"/>
        <rFont val="Noto Sans"/>
        <family val="2"/>
      </rPr>
      <t xml:space="preserve">二年</t>
    </r>
  </si>
  <si>
    <r>
      <rPr>
        <sz val="12"/>
        <rFont val="Noto Sans"/>
        <family val="2"/>
      </rPr>
      <t xml:space="preserve">因不放弃修炼，已被石家庄劳教所迫害的不能行走，身体极度虚弱。</t>
    </r>
    <r>
      <rPr>
        <sz val="12"/>
        <rFont val="宋体"/>
        <family val="0"/>
        <charset val="134"/>
      </rPr>
      <t xml:space="preserve">2003</t>
    </r>
    <r>
      <rPr>
        <sz val="12"/>
        <rFont val="Noto Sans"/>
        <family val="2"/>
      </rPr>
      <t xml:space="preserve">年</t>
    </r>
    <r>
      <rPr>
        <sz val="12"/>
        <rFont val="宋体"/>
        <family val="0"/>
        <charset val="134"/>
      </rPr>
      <t xml:space="preserve">11</t>
    </r>
    <r>
      <rPr>
        <sz val="12"/>
        <rFont val="Noto Sans"/>
        <family val="2"/>
      </rPr>
      <t xml:space="preserve">月释放。</t>
    </r>
  </si>
  <si>
    <t xml:space="preserve">曲周县公安局</t>
  </si>
  <si>
    <t xml:space="preserve">李凤雷</t>
  </si>
  <si>
    <t xml:space="preserve">李凤山</t>
  </si>
  <si>
    <t xml:space="preserve">酷刑折磨，关小黑屋。后来被酷刑殴打致昏迷不醒</t>
  </si>
  <si>
    <t xml:space="preserve">恶警邢燕生、高飞、高金利等人</t>
  </si>
  <si>
    <t xml:space="preserve">李凤雪</t>
  </si>
  <si>
    <t xml:space="preserve">李付芹</t>
  </si>
  <si>
    <t xml:space="preserve">侯村镇堤上村</t>
  </si>
  <si>
    <t xml:space="preserve">关押、罚款、威胁、恐吓</t>
  </si>
  <si>
    <r>
      <rPr>
        <sz val="12"/>
        <rFont val="宋体"/>
        <family val="0"/>
        <charset val="134"/>
      </rPr>
      <t xml:space="preserve">2000</t>
    </r>
    <r>
      <rPr>
        <sz val="10"/>
        <rFont val="Noto Sans"/>
        <family val="2"/>
      </rPr>
      <t xml:space="preserve">年正月</t>
    </r>
  </si>
  <si>
    <r>
      <rPr>
        <sz val="12"/>
        <rFont val="Noto Sans"/>
        <family val="2"/>
      </rPr>
      <t xml:space="preserve">在强大的压力下，只好放弃了修炼。没多久，旧病复发，于</t>
    </r>
    <r>
      <rPr>
        <sz val="12"/>
        <rFont val="宋体"/>
        <family val="0"/>
        <charset val="134"/>
      </rPr>
      <t xml:space="preserve">2000</t>
    </r>
    <r>
      <rPr>
        <sz val="12"/>
        <rFont val="Noto Sans"/>
        <family val="2"/>
      </rPr>
      <t xml:space="preserve">年正月含冤离世。</t>
    </r>
  </si>
  <si>
    <r>
      <rPr>
        <sz val="12"/>
        <rFont val="宋体"/>
        <family val="0"/>
        <charset val="134"/>
      </rPr>
      <t xml:space="preserve">2016</t>
    </r>
    <r>
      <rPr>
        <sz val="10"/>
        <rFont val="Noto Sans"/>
        <family val="2"/>
      </rPr>
      <t xml:space="preserve">年</t>
    </r>
    <r>
      <rPr>
        <sz val="12"/>
        <rFont val="宋体"/>
        <family val="0"/>
        <charset val="134"/>
      </rPr>
      <t xml:space="preserve">10</t>
    </r>
    <r>
      <rPr>
        <sz val="10"/>
        <rFont val="Noto Sans"/>
        <family val="2"/>
      </rPr>
      <t xml:space="preserve">月</t>
    </r>
    <r>
      <rPr>
        <sz val="12"/>
        <rFont val="宋体"/>
        <family val="0"/>
        <charset val="134"/>
      </rPr>
      <t xml:space="preserve">3</t>
    </r>
    <r>
      <rPr>
        <sz val="10"/>
        <rFont val="Noto Sans"/>
        <family val="2"/>
      </rPr>
      <t xml:space="preserve">日晚上</t>
    </r>
  </si>
  <si>
    <t xml:space="preserve">李贵芳</t>
  </si>
  <si>
    <t xml:space="preserve">曲周县侯村镇袁庄村</t>
  </si>
  <si>
    <r>
      <rPr>
        <sz val="10"/>
        <rFont val="Noto Sans"/>
        <family val="2"/>
      </rPr>
      <t xml:space="preserve">被绑架</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回家</t>
    </r>
  </si>
  <si>
    <t xml:space="preserve">肥乡县城关派出所</t>
  </si>
  <si>
    <r>
      <rPr>
        <sz val="10"/>
        <rFont val="Noto Sans"/>
        <family val="2"/>
      </rPr>
      <t xml:space="preserve">于</t>
    </r>
    <r>
      <rPr>
        <sz val="12"/>
        <rFont val="宋体"/>
        <family val="0"/>
        <charset val="134"/>
      </rPr>
      <t xml:space="preserve">2016</t>
    </r>
    <r>
      <rPr>
        <sz val="10"/>
        <rFont val="Noto Sans"/>
        <family val="2"/>
      </rPr>
      <t xml:space="preserve">年</t>
    </r>
    <r>
      <rPr>
        <sz val="12"/>
        <rFont val="宋体"/>
        <family val="0"/>
        <charset val="134"/>
      </rPr>
      <t xml:space="preserve">10</t>
    </r>
    <r>
      <rPr>
        <sz val="10"/>
        <rFont val="Noto Sans"/>
        <family val="2"/>
      </rPr>
      <t xml:space="preserve">月</t>
    </r>
    <r>
      <rPr>
        <sz val="12"/>
        <rFont val="宋体"/>
        <family val="0"/>
        <charset val="134"/>
      </rPr>
      <t xml:space="preserve">9</t>
    </r>
    <r>
      <rPr>
        <sz val="10"/>
        <rFont val="Noto Sans"/>
        <family val="2"/>
      </rPr>
      <t xml:space="preserve">日回家</t>
    </r>
  </si>
  <si>
    <r>
      <rPr>
        <sz val="12"/>
        <rFont val="宋体"/>
        <family val="0"/>
        <charset val="134"/>
      </rPr>
      <t xml:space="preserve">2002</t>
    </r>
    <r>
      <rPr>
        <sz val="10"/>
        <rFont val="Noto Sans"/>
        <family val="2"/>
      </rPr>
      <t xml:space="preserve">年农历三月十一</t>
    </r>
  </si>
  <si>
    <t xml:space="preserve">李和平</t>
  </si>
  <si>
    <t xml:space="preserve">曲周县槐桥乡大辛庄</t>
  </si>
  <si>
    <t xml:space="preserve">家中无人</t>
  </si>
  <si>
    <r>
      <rPr>
        <sz val="12"/>
        <rFont val="宋体"/>
        <family val="0"/>
        <charset val="134"/>
      </rPr>
      <t xml:space="preserve">2002</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6</t>
    </r>
    <r>
      <rPr>
        <sz val="12"/>
        <rFont val="Noto Sans"/>
        <family val="2"/>
      </rPr>
      <t xml:space="preserve">日晚</t>
    </r>
  </si>
  <si>
    <t xml:space="preserve">在第四天李和平吐血时才将人放回。</t>
  </si>
  <si>
    <t xml:space="preserve">，政保科伙同槐桥派出所恶警</t>
  </si>
  <si>
    <r>
      <rPr>
        <sz val="12"/>
        <rFont val="宋体"/>
        <family val="0"/>
        <charset val="134"/>
      </rPr>
      <t xml:space="preserve">2002</t>
    </r>
    <r>
      <rPr>
        <sz val="10"/>
        <rFont val="Noto Sans"/>
        <family val="2"/>
      </rPr>
      <t xml:space="preserve">年</t>
    </r>
    <r>
      <rPr>
        <sz val="12"/>
        <rFont val="宋体"/>
        <family val="0"/>
        <charset val="134"/>
      </rPr>
      <t xml:space="preserve">6</t>
    </r>
    <r>
      <rPr>
        <sz val="10"/>
        <rFont val="Noto Sans"/>
        <family val="2"/>
      </rPr>
      <t xml:space="preserve">月</t>
    </r>
    <r>
      <rPr>
        <sz val="12"/>
        <rFont val="宋体"/>
        <family val="0"/>
        <charset val="134"/>
      </rPr>
      <t xml:space="preserve">17</t>
    </r>
    <r>
      <rPr>
        <sz val="10"/>
        <rFont val="Noto Sans"/>
        <family val="2"/>
      </rPr>
      <t xml:space="preserve">日晚</t>
    </r>
  </si>
  <si>
    <t xml:space="preserve">抄家非法关押四天</t>
  </si>
  <si>
    <r>
      <rPr>
        <sz val="12"/>
        <rFont val="宋体"/>
        <family val="0"/>
        <charset val="134"/>
      </rPr>
      <t xml:space="preserve">2007</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9</t>
    </r>
    <r>
      <rPr>
        <sz val="12"/>
        <rFont val="Noto Sans"/>
        <family val="2"/>
      </rPr>
      <t xml:space="preserve">日傍晚</t>
    </r>
  </si>
  <si>
    <t xml:space="preserve">翻墙进宅院妄图抓捕</t>
  </si>
  <si>
    <t xml:space="preserve">被迫流离失所。</t>
  </si>
  <si>
    <r>
      <rPr>
        <sz val="12"/>
        <rFont val="宋体"/>
        <family val="0"/>
        <charset val="134"/>
      </rPr>
      <t xml:space="preserve">2007</t>
    </r>
    <r>
      <rPr>
        <sz val="12"/>
        <rFont val="Noto Sans"/>
        <family val="2"/>
      </rPr>
      <t xml:space="preserve">年七月十八日</t>
    </r>
  </si>
  <si>
    <r>
      <rPr>
        <sz val="10"/>
        <rFont val="Noto Sans"/>
        <family val="2"/>
      </rPr>
      <t xml:space="preserve">抄家</t>
    </r>
    <r>
      <rPr>
        <sz val="12"/>
        <rFont val="Noto Sans"/>
        <family val="2"/>
      </rPr>
      <t xml:space="preserve"> </t>
    </r>
    <r>
      <rPr>
        <sz val="10"/>
        <rFont val="Noto Sans"/>
        <family val="2"/>
      </rPr>
      <t xml:space="preserve">骚扰恐吓流离失所</t>
    </r>
  </si>
  <si>
    <t xml:space="preserve">大法弟子被迫流离失所。</t>
  </si>
  <si>
    <t xml:space="preserve">曲周县槐桥乡派出所卜连坤（所长）、杨新光等恶警伙同县里的恶警带着一个女的</t>
  </si>
  <si>
    <r>
      <rPr>
        <sz val="12"/>
        <rFont val="宋体"/>
        <family val="0"/>
        <charset val="134"/>
      </rPr>
      <t xml:space="preserve">2007</t>
    </r>
    <r>
      <rPr>
        <sz val="10"/>
        <rFont val="Noto Sans"/>
        <family val="2"/>
      </rPr>
      <t xml:space="preserve">年七月十八日</t>
    </r>
  </si>
  <si>
    <t xml:space="preserve">李和平妻子</t>
  </si>
  <si>
    <r>
      <rPr>
        <sz val="12"/>
        <rFont val="宋体"/>
        <family val="0"/>
        <charset val="134"/>
      </rPr>
      <t xml:space="preserve">201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9</t>
    </r>
    <r>
      <rPr>
        <sz val="12"/>
        <rFont val="Noto Sans"/>
        <family val="2"/>
      </rPr>
      <t xml:space="preserve">日</t>
    </r>
  </si>
  <si>
    <t xml:space="preserve">打工被绑架</t>
  </si>
  <si>
    <t xml:space="preserve">邯郸滏东派出所</t>
  </si>
  <si>
    <r>
      <rPr>
        <sz val="12"/>
        <rFont val="Noto Sans"/>
        <family val="2"/>
      </rPr>
      <t xml:space="preserve">二零一二年</t>
    </r>
    <r>
      <rPr>
        <sz val="12"/>
        <rFont val="宋体"/>
        <family val="0"/>
        <charset val="134"/>
      </rPr>
      <t xml:space="preserve">12</t>
    </r>
    <r>
      <rPr>
        <sz val="12"/>
        <rFont val="Noto Sans"/>
        <family val="2"/>
      </rPr>
      <t xml:space="preserve">月</t>
    </r>
    <r>
      <rPr>
        <sz val="12"/>
        <rFont val="宋体"/>
        <family val="0"/>
        <charset val="134"/>
      </rPr>
      <t xml:space="preserve">12</t>
    </r>
    <r>
      <rPr>
        <sz val="12"/>
        <rFont val="Noto Sans"/>
        <family val="2"/>
      </rPr>
      <t xml:space="preserve">日回家。</t>
    </r>
  </si>
  <si>
    <r>
      <rPr>
        <sz val="12"/>
        <rFont val="宋体"/>
        <family val="0"/>
        <charset val="134"/>
      </rPr>
      <t xml:space="preserve">2002</t>
    </r>
    <r>
      <rPr>
        <sz val="12"/>
        <rFont val="Noto Sans"/>
        <family val="2"/>
      </rPr>
      <t xml:space="preserve">年农历三月十一</t>
    </r>
  </si>
  <si>
    <t xml:space="preserve">李和平二哥</t>
  </si>
  <si>
    <t xml:space="preserve">绑架酷刑晚上放回</t>
  </si>
  <si>
    <t xml:space="preserve">上前论理</t>
  </si>
  <si>
    <t xml:space="preserve">戴上手铐用电棍击打。据理力争坚决抵制迫害，直到晚上才被放回。</t>
  </si>
  <si>
    <t xml:space="preserve">曲周县公安局李同仁</t>
  </si>
  <si>
    <r>
      <rPr>
        <sz val="12"/>
        <rFont val="宋体"/>
        <family val="0"/>
        <charset val="134"/>
      </rPr>
      <t xml:space="preserve">2000</t>
    </r>
    <r>
      <rPr>
        <sz val="12"/>
        <rFont val="Noto Sans"/>
        <family val="2"/>
      </rPr>
      <t xml:space="preserve">年农历八月二十四</t>
    </r>
  </si>
  <si>
    <r>
      <rPr>
        <sz val="12"/>
        <rFont val="Noto Sans"/>
        <family val="2"/>
      </rPr>
      <t xml:space="preserve">李建平</t>
    </r>
    <r>
      <rPr>
        <sz val="12"/>
        <rFont val="宋体"/>
        <family val="0"/>
        <charset val="134"/>
      </rPr>
      <t xml:space="preserve">(</t>
    </r>
    <r>
      <rPr>
        <sz val="12"/>
        <rFont val="Noto Sans"/>
        <family val="2"/>
      </rPr>
      <t xml:space="preserve">化名</t>
    </r>
    <r>
      <rPr>
        <sz val="12"/>
        <rFont val="宋体"/>
        <family val="0"/>
        <charset val="134"/>
      </rPr>
      <t xml:space="preserve">)</t>
    </r>
  </si>
  <si>
    <t xml:space="preserve">在家里做早饭被绑架抄家</t>
  </si>
  <si>
    <r>
      <rPr>
        <sz val="12"/>
        <rFont val="Noto Sans"/>
        <family val="2"/>
      </rPr>
      <t xml:space="preserve">李同仁下毒令说：</t>
    </r>
    <r>
      <rPr>
        <sz val="12"/>
        <rFont val="宋体"/>
        <family val="0"/>
        <charset val="134"/>
      </rPr>
      <t xml:space="preserve">"</t>
    </r>
    <r>
      <rPr>
        <sz val="12"/>
        <rFont val="Noto Sans"/>
        <family val="2"/>
      </rPr>
      <t xml:space="preserve">拘留</t>
    </r>
    <r>
      <rPr>
        <sz val="12"/>
        <rFont val="宋体"/>
        <family val="0"/>
        <charset val="134"/>
      </rPr>
      <t xml:space="preserve">15</t>
    </r>
    <r>
      <rPr>
        <sz val="12"/>
        <rFont val="Noto Sans"/>
        <family val="2"/>
      </rPr>
      <t xml:space="preserve">天。</t>
    </r>
    <r>
      <rPr>
        <sz val="12"/>
        <rFont val="宋体"/>
        <family val="0"/>
        <charset val="134"/>
      </rPr>
      <t xml:space="preserve">"</t>
    </r>
    <r>
      <rPr>
        <sz val="12"/>
        <rFont val="Noto Sans"/>
        <family val="2"/>
      </rPr>
      <t xml:space="preserve">可现在已经三个多月了，还被非法关押着。</t>
    </r>
  </si>
  <si>
    <r>
      <rPr>
        <sz val="12"/>
        <rFont val="宋体"/>
        <family val="0"/>
        <charset val="134"/>
      </rPr>
      <t xml:space="preserve">2009</t>
    </r>
    <r>
      <rPr>
        <sz val="12"/>
        <rFont val="Noto Sans"/>
        <family val="2"/>
      </rPr>
      <t xml:space="preserve">年九月十三日上午</t>
    </r>
  </si>
  <si>
    <t xml:space="preserve">李敬斌</t>
  </si>
  <si>
    <t xml:space="preserve">外出讲真相时被绑架</t>
  </si>
  <si>
    <t xml:space="preserve">曲周县侯村镇派出所</t>
  </si>
  <si>
    <t xml:space="preserve">曲周县侯村镇堤上村</t>
  </si>
  <si>
    <t xml:space="preserve">威逼恐吓，关押、罚款</t>
  </si>
  <si>
    <r>
      <rPr>
        <sz val="12"/>
        <rFont val="Noto Sans"/>
        <family val="2"/>
      </rPr>
      <t xml:space="preserve">承受不住压力，不敢再炼了，结果旧病复发，于</t>
    </r>
    <r>
      <rPr>
        <sz val="12"/>
        <rFont val="宋体"/>
        <family val="0"/>
        <charset val="134"/>
      </rPr>
      <t xml:space="preserve">2001</t>
    </r>
    <r>
      <rPr>
        <sz val="12"/>
        <rFont val="Noto Sans"/>
        <family val="2"/>
      </rPr>
      <t xml:space="preserve">年</t>
    </r>
    <r>
      <rPr>
        <sz val="12"/>
        <rFont val="宋体"/>
        <family val="0"/>
        <charset val="134"/>
      </rPr>
      <t xml:space="preserve">3</t>
    </r>
    <r>
      <rPr>
        <sz val="12"/>
        <rFont val="Noto Sans"/>
        <family val="2"/>
      </rPr>
      <t xml:space="preserve">月去世。</t>
    </r>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8</t>
    </r>
    <r>
      <rPr>
        <sz val="12"/>
        <rFont val="Noto Sans"/>
        <family val="2"/>
      </rPr>
      <t xml:space="preserve">日</t>
    </r>
  </si>
  <si>
    <t xml:space="preserve">李连女</t>
  </si>
  <si>
    <r>
      <rPr>
        <sz val="12"/>
        <rFont val="宋体"/>
        <family val="0"/>
        <charset val="134"/>
      </rPr>
      <t xml:space="preserve">1999</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5</t>
    </r>
    <r>
      <rPr>
        <sz val="12"/>
        <rFont val="Noto Sans"/>
        <family val="2"/>
      </rPr>
      <t xml:space="preserve">日</t>
    </r>
  </si>
  <si>
    <r>
      <rPr>
        <sz val="10"/>
        <rFont val="Noto Sans"/>
        <family val="2"/>
      </rPr>
      <t xml:space="preserve">关押</t>
    </r>
    <r>
      <rPr>
        <sz val="12"/>
        <rFont val="宋体"/>
        <family val="0"/>
        <charset val="134"/>
      </rPr>
      <t xml:space="preserve">14</t>
    </r>
    <r>
      <rPr>
        <sz val="10"/>
        <rFont val="Noto Sans"/>
        <family val="2"/>
      </rPr>
      <t xml:space="preserve">天勒索</t>
    </r>
  </si>
  <si>
    <r>
      <rPr>
        <sz val="12"/>
        <rFont val="宋体"/>
        <family val="0"/>
        <charset val="134"/>
      </rPr>
      <t xml:space="preserve">2000</t>
    </r>
    <r>
      <rPr>
        <sz val="12"/>
        <rFont val="Noto Sans"/>
        <family val="2"/>
      </rPr>
      <t xml:space="preserve">年</t>
    </r>
    <r>
      <rPr>
        <sz val="12"/>
        <rFont val="宋体"/>
        <family val="0"/>
        <charset val="134"/>
      </rPr>
      <t xml:space="preserve">4</t>
    </r>
    <r>
      <rPr>
        <sz val="12"/>
        <rFont val="Noto Sans"/>
        <family val="2"/>
      </rPr>
      <t xml:space="preserve">月份</t>
    </r>
  </si>
  <si>
    <r>
      <rPr>
        <sz val="10"/>
        <rFont val="Noto Sans"/>
        <family val="2"/>
      </rPr>
      <t xml:space="preserve">劳动</t>
    </r>
    <r>
      <rPr>
        <sz val="12"/>
        <rFont val="宋体"/>
        <family val="0"/>
        <charset val="134"/>
      </rPr>
      <t xml:space="preserve">7</t>
    </r>
    <r>
      <rPr>
        <sz val="10"/>
        <rFont val="Noto Sans"/>
        <family val="2"/>
      </rPr>
      <t xml:space="preserve">天</t>
    </r>
    <r>
      <rPr>
        <sz val="12"/>
        <rFont val="宋体"/>
        <family val="0"/>
        <charset val="134"/>
      </rPr>
      <t xml:space="preserve">,</t>
    </r>
    <r>
      <rPr>
        <sz val="10"/>
        <rFont val="Noto Sans"/>
        <family val="2"/>
      </rPr>
      <t xml:space="preserve">勒索</t>
    </r>
  </si>
  <si>
    <r>
      <rPr>
        <sz val="12"/>
        <rFont val="宋体"/>
        <family val="0"/>
        <charset val="134"/>
      </rPr>
      <t xml:space="preserve">2003</t>
    </r>
    <r>
      <rPr>
        <sz val="12"/>
        <rFont val="Noto Sans"/>
        <family val="2"/>
      </rPr>
      <t xml:space="preserve">年七月三十一日</t>
    </r>
  </si>
  <si>
    <t xml:space="preserve">李美连</t>
  </si>
  <si>
    <t xml:space="preserve">绑架非法劳教</t>
  </si>
  <si>
    <t xml:space="preserve">槐桥乡派出所恶警</t>
  </si>
  <si>
    <r>
      <rPr>
        <sz val="10"/>
        <rFont val="Noto Sans"/>
        <family val="2"/>
      </rPr>
      <t xml:space="preserve">非法抄家</t>
    </r>
    <r>
      <rPr>
        <sz val="12"/>
        <rFont val="宋体"/>
        <family val="0"/>
        <charset val="134"/>
      </rPr>
      <t xml:space="preserve">,</t>
    </r>
    <r>
      <rPr>
        <sz val="10"/>
        <rFont val="Noto Sans"/>
        <family val="2"/>
      </rPr>
      <t xml:space="preserve">多次骚扰恐吓</t>
    </r>
    <r>
      <rPr>
        <sz val="12"/>
        <rFont val="宋体"/>
        <family val="0"/>
        <charset val="134"/>
      </rPr>
      <t xml:space="preserve">,</t>
    </r>
    <r>
      <rPr>
        <sz val="10"/>
        <rFont val="Noto Sans"/>
        <family val="2"/>
      </rPr>
      <t xml:space="preserve">流离</t>
    </r>
  </si>
  <si>
    <r>
      <rPr>
        <sz val="12"/>
        <rFont val="宋体"/>
        <family val="0"/>
        <charset val="134"/>
      </rPr>
      <t xml:space="preserve">2012</t>
    </r>
    <r>
      <rPr>
        <sz val="12"/>
        <rFont val="Noto Sans"/>
        <family val="2"/>
      </rPr>
      <t xml:space="preserve">年八月二十三日</t>
    </r>
  </si>
  <si>
    <t xml:space="preserve">办身份证中被绑架</t>
  </si>
  <si>
    <t xml:space="preserve">邯郸市第一看守责</t>
  </si>
  <si>
    <t xml:space="preserve">槐桥乡派出所 沈俊峰</t>
  </si>
  <si>
    <r>
      <rPr>
        <sz val="12"/>
        <rFont val="宋体"/>
        <family val="0"/>
        <charset val="134"/>
      </rPr>
      <t xml:space="preserve">2012</t>
    </r>
    <r>
      <rPr>
        <sz val="12"/>
        <rFont val="Noto Sans"/>
        <family val="2"/>
      </rPr>
      <t xml:space="preserve">年十月二十日</t>
    </r>
  </si>
  <si>
    <t xml:space="preserve">李明申</t>
  </si>
  <si>
    <t xml:space="preserve">途中查身份证时被绑架</t>
  </si>
  <si>
    <t xml:space="preserve">扣留半晌才放。</t>
  </si>
  <si>
    <t xml:space="preserve">槐桥乡派出所</t>
  </si>
  <si>
    <t xml:space="preserve">李巧莲</t>
  </si>
  <si>
    <t xml:space="preserve">抄家、绑架劳教酷刑</t>
  </si>
  <si>
    <r>
      <rPr>
        <sz val="12"/>
        <rFont val="宋体"/>
        <family val="0"/>
        <charset val="134"/>
      </rPr>
      <t xml:space="preserve">2004</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8</t>
    </r>
    <r>
      <rPr>
        <sz val="12"/>
        <rFont val="Noto Sans"/>
        <family val="2"/>
      </rPr>
      <t xml:space="preserve">日中午</t>
    </r>
  </si>
  <si>
    <t xml:space="preserve">散发真象传单绑架关押洗脑班</t>
  </si>
  <si>
    <r>
      <rPr>
        <sz val="12"/>
        <rFont val="宋体"/>
        <family val="0"/>
        <charset val="134"/>
      </rPr>
      <t xml:space="preserve">2000</t>
    </r>
    <r>
      <rPr>
        <sz val="12"/>
        <rFont val="Noto Sans"/>
        <family val="2"/>
      </rPr>
      <t xml:space="preserve">年</t>
    </r>
    <r>
      <rPr>
        <sz val="12"/>
        <rFont val="宋体"/>
        <family val="0"/>
        <charset val="134"/>
      </rPr>
      <t xml:space="preserve">7</t>
    </r>
    <r>
      <rPr>
        <sz val="12"/>
        <rFont val="Noto Sans"/>
        <family val="2"/>
      </rPr>
      <t xml:space="preserve">月</t>
    </r>
  </si>
  <si>
    <t xml:space="preserve">曲周县安寨镇前街村</t>
  </si>
  <si>
    <r>
      <rPr>
        <sz val="10"/>
        <rFont val="Noto Sans"/>
        <family val="2"/>
      </rPr>
      <t xml:space="preserve">被抓三次</t>
    </r>
    <r>
      <rPr>
        <sz val="10"/>
        <rFont val="宋体"/>
        <family val="0"/>
        <charset val="134"/>
      </rPr>
      <t xml:space="preserve">,</t>
    </r>
    <r>
      <rPr>
        <sz val="10"/>
        <rFont val="Noto Sans"/>
        <family val="2"/>
      </rPr>
      <t xml:space="preserve">勒索</t>
    </r>
  </si>
  <si>
    <r>
      <rPr>
        <sz val="12"/>
        <rFont val="宋体"/>
        <family val="0"/>
        <charset val="134"/>
      </rPr>
      <t xml:space="preserve">2004</t>
    </r>
    <r>
      <rPr>
        <sz val="12"/>
        <rFont val="Noto Sans"/>
        <family val="2"/>
      </rPr>
      <t xml:space="preserve">年</t>
    </r>
    <r>
      <rPr>
        <sz val="12"/>
        <rFont val="宋体"/>
        <family val="0"/>
        <charset val="134"/>
      </rPr>
      <t xml:space="preserve">5</t>
    </r>
    <r>
      <rPr>
        <sz val="12"/>
        <rFont val="Noto Sans"/>
        <family val="2"/>
      </rPr>
      <t xml:space="preserve">月份</t>
    </r>
  </si>
  <si>
    <t xml:space="preserve">又送劳教所</t>
  </si>
  <si>
    <r>
      <rPr>
        <sz val="12"/>
        <rFont val="宋体"/>
        <family val="0"/>
        <charset val="134"/>
      </rPr>
      <t xml:space="preserve">2004</t>
    </r>
    <r>
      <rPr>
        <sz val="12"/>
        <rFont val="Noto Sans"/>
        <family val="2"/>
      </rPr>
      <t xml:space="preserve">年年刚过</t>
    </r>
  </si>
  <si>
    <r>
      <rPr>
        <sz val="10"/>
        <rFont val="Noto Sans"/>
        <family val="2"/>
      </rPr>
      <t xml:space="preserve">抄家、绑架</t>
    </r>
    <r>
      <rPr>
        <sz val="12"/>
        <rFont val="宋体"/>
        <family val="0"/>
        <charset val="134"/>
      </rPr>
      <t xml:space="preserve">8</t>
    </r>
    <r>
      <rPr>
        <sz val="10"/>
        <rFont val="Noto Sans"/>
        <family val="2"/>
      </rPr>
      <t xml:space="preserve">天，灌食</t>
    </r>
  </si>
  <si>
    <r>
      <rPr>
        <sz val="12"/>
        <rFont val="宋体"/>
        <family val="0"/>
        <charset val="134"/>
      </rPr>
      <t xml:space="preserve">200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4</t>
    </r>
    <r>
      <rPr>
        <sz val="12"/>
        <rFont val="Noto Sans"/>
        <family val="2"/>
      </rPr>
      <t xml:space="preserve">日</t>
    </r>
  </si>
  <si>
    <t xml:space="preserve">恶人告发被绑架</t>
  </si>
  <si>
    <t xml:space="preserve">北京市密云县公安局</t>
  </si>
  <si>
    <r>
      <rPr>
        <sz val="12"/>
        <rFont val="宋体"/>
        <family val="0"/>
        <charset val="134"/>
      </rPr>
      <t xml:space="preserve">2007</t>
    </r>
    <r>
      <rPr>
        <sz val="12"/>
        <rFont val="Noto Sans"/>
        <family val="2"/>
      </rPr>
      <t xml:space="preserve">年八月十二日</t>
    </r>
  </si>
  <si>
    <t xml:space="preserve">李秋生</t>
  </si>
  <si>
    <t xml:space="preserve">路上说话时</t>
  </si>
  <si>
    <r>
      <rPr>
        <sz val="12"/>
        <rFont val="Noto Sans"/>
        <family val="2"/>
      </rPr>
      <t xml:space="preserve">施以酷刑，被撕烂衣服，脸上净是血，戴着手铐和脚镣。连续昼夜站立数天，达</t>
    </r>
    <r>
      <rPr>
        <sz val="12"/>
        <rFont val="宋体"/>
        <family val="0"/>
        <charset val="134"/>
      </rPr>
      <t xml:space="preserve">100</t>
    </r>
    <r>
      <rPr>
        <sz val="12"/>
        <rFont val="Noto Sans"/>
        <family val="2"/>
      </rPr>
      <t xml:space="preserve">多小时不让睡觉，腿脚也几度浮肿。殴打电棍电击。</t>
    </r>
  </si>
  <si>
    <t xml:space="preserve">李士侠</t>
  </si>
  <si>
    <t xml:space="preserve">上访被停职</t>
  </si>
  <si>
    <r>
      <rPr>
        <sz val="12"/>
        <rFont val="Noto Sans"/>
        <family val="2"/>
      </rPr>
      <t xml:space="preserve">被单位软禁</t>
    </r>
    <r>
      <rPr>
        <sz val="12"/>
        <rFont val="宋体"/>
        <family val="0"/>
        <charset val="134"/>
      </rPr>
      <t xml:space="preserve">15</t>
    </r>
    <r>
      <rPr>
        <sz val="12"/>
        <rFont val="Noto Sans"/>
        <family val="2"/>
      </rPr>
      <t xml:space="preserve">天后开除</t>
    </r>
  </si>
  <si>
    <r>
      <rPr>
        <sz val="12"/>
        <rFont val="宋体"/>
        <family val="0"/>
        <charset val="134"/>
      </rPr>
      <t xml:space="preserve">2000</t>
    </r>
    <r>
      <rPr>
        <sz val="12"/>
        <rFont val="Noto Sans"/>
        <family val="2"/>
      </rPr>
      <t xml:space="preserve">年</t>
    </r>
    <r>
      <rPr>
        <sz val="12"/>
        <rFont val="宋体"/>
        <family val="0"/>
        <charset val="134"/>
      </rPr>
      <t xml:space="preserve">2</t>
    </r>
    <r>
      <rPr>
        <sz val="12"/>
        <rFont val="Noto Sans"/>
        <family val="2"/>
      </rPr>
      <t xml:space="preserve">月，因拒绝写保证书，被单位软禁</t>
    </r>
    <r>
      <rPr>
        <sz val="12"/>
        <rFont val="宋体"/>
        <family val="0"/>
        <charset val="134"/>
      </rPr>
      <t xml:space="preserve">15</t>
    </r>
    <r>
      <rPr>
        <sz val="12"/>
        <rFont val="Noto Sans"/>
        <family val="2"/>
      </rPr>
      <t xml:space="preserve">天，后强行开除回家。</t>
    </r>
  </si>
  <si>
    <r>
      <rPr>
        <sz val="12"/>
        <rFont val="宋体"/>
        <family val="0"/>
        <charset val="134"/>
      </rPr>
      <t xml:space="preserve">2000</t>
    </r>
    <r>
      <rPr>
        <sz val="12"/>
        <rFont val="Noto Sans"/>
        <family val="2"/>
      </rPr>
      <t xml:space="preserve">年四月初八</t>
    </r>
  </si>
  <si>
    <t xml:space="preserve">被抓关押七个月以上</t>
  </si>
  <si>
    <t xml:space="preserve">在家交流</t>
  </si>
  <si>
    <t xml:space="preserve">非法关押达七个月以上。</t>
  </si>
  <si>
    <t xml:space="preserve">李守芳</t>
  </si>
  <si>
    <t xml:space="preserve">李守芬</t>
  </si>
  <si>
    <t xml:space="preserve">李守刚</t>
  </si>
  <si>
    <t xml:space="preserve">李守刚的大哥</t>
  </si>
  <si>
    <t xml:space="preserve">多次骚扰、罚款、致死</t>
  </si>
  <si>
    <r>
      <rPr>
        <sz val="12"/>
        <rFont val="Noto Sans"/>
        <family val="2"/>
      </rPr>
      <t xml:space="preserve">深知政治运动的厉害，又怕丢了饭碗，放弃了修炼。不久老病重返，</t>
    </r>
    <r>
      <rPr>
        <sz val="12"/>
        <rFont val="宋体"/>
        <family val="0"/>
        <charset val="134"/>
      </rPr>
      <t xml:space="preserve">42</t>
    </r>
    <r>
      <rPr>
        <sz val="12"/>
        <rFont val="Noto Sans"/>
        <family val="2"/>
      </rPr>
      <t xml:space="preserve">岁便撒手人间。</t>
    </r>
  </si>
  <si>
    <t xml:space="preserve">李书彩</t>
  </si>
  <si>
    <t xml:space="preserve">铺上村</t>
  </si>
  <si>
    <r>
      <rPr>
        <sz val="12"/>
        <rFont val="宋体"/>
        <family val="0"/>
        <charset val="134"/>
      </rPr>
      <t xml:space="preserve">2011</t>
    </r>
    <r>
      <rPr>
        <sz val="12"/>
        <rFont val="Noto Sans"/>
        <family val="2"/>
      </rPr>
      <t xml:space="preserve">年九月七日</t>
    </r>
  </si>
  <si>
    <t xml:space="preserve">四町镇河西寨村</t>
  </si>
  <si>
    <t xml:space="preserve">抄家绑架关押</t>
  </si>
  <si>
    <t xml:space="preserve">曲周县槐桥乡派出所十人左右</t>
  </si>
  <si>
    <r>
      <rPr>
        <sz val="12"/>
        <rFont val="宋体"/>
        <family val="0"/>
        <charset val="134"/>
      </rPr>
      <t xml:space="preserve">2007</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4</t>
    </r>
    <r>
      <rPr>
        <sz val="12"/>
        <rFont val="Noto Sans"/>
        <family val="2"/>
      </rPr>
      <t xml:space="preserve">日中午</t>
    </r>
  </si>
  <si>
    <t xml:space="preserve">河南町张庄村</t>
  </si>
  <si>
    <t xml:space="preserve">不足两个月绑架两次</t>
  </si>
  <si>
    <t xml:space="preserve">李西凤</t>
  </si>
  <si>
    <t xml:space="preserve">46+13</t>
  </si>
  <si>
    <r>
      <rPr>
        <sz val="12"/>
        <rFont val="宋体"/>
        <family val="0"/>
        <charset val="134"/>
      </rPr>
      <t xml:space="preserve">2004</t>
    </r>
    <r>
      <rPr>
        <sz val="12"/>
        <rFont val="Noto Sans"/>
        <family val="2"/>
      </rPr>
      <t xml:space="preserve">年</t>
    </r>
    <r>
      <rPr>
        <sz val="12"/>
        <rFont val="宋体"/>
        <family val="0"/>
        <charset val="134"/>
      </rPr>
      <t xml:space="preserve">10</t>
    </r>
    <r>
      <rPr>
        <sz val="12"/>
        <rFont val="Noto Sans"/>
        <family val="2"/>
      </rPr>
      <t xml:space="preserve">月初三</t>
    </r>
  </si>
  <si>
    <t xml:space="preserve">李新红</t>
  </si>
  <si>
    <t xml:space="preserve">绑架抄家、劳教拒收勒索</t>
  </si>
  <si>
    <t xml:space="preserve">高一彬</t>
  </si>
  <si>
    <r>
      <rPr>
        <sz val="12"/>
        <rFont val="宋体"/>
        <family val="0"/>
        <charset val="134"/>
      </rPr>
      <t xml:space="preserve">200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t xml:space="preserve">绑架要劳教流离失所</t>
  </si>
  <si>
    <r>
      <rPr>
        <sz val="12"/>
        <rFont val="宋体"/>
        <family val="0"/>
        <charset val="134"/>
      </rPr>
      <t xml:space="preserve">2011</t>
    </r>
    <r>
      <rPr>
        <sz val="12"/>
        <rFont val="Noto Sans"/>
        <family val="2"/>
      </rPr>
      <t xml:space="preserve">年</t>
    </r>
    <r>
      <rPr>
        <sz val="12"/>
        <rFont val="宋体"/>
        <family val="0"/>
        <charset val="134"/>
      </rPr>
      <t xml:space="preserve">7</t>
    </r>
    <r>
      <rPr>
        <sz val="12"/>
        <rFont val="Noto Sans"/>
        <family val="2"/>
      </rPr>
      <t xml:space="preserve">月的一天下午</t>
    </r>
  </si>
  <si>
    <t xml:space="preserve">连续五次打电话骚扰</t>
  </si>
  <si>
    <t xml:space="preserve">又两次打电话骚扰李新红女儿，其女儿被迫关机。</t>
  </si>
  <si>
    <t xml:space="preserve">曲周县安寨镇派出所恶警</t>
  </si>
  <si>
    <t xml:space="preserve">李新巧</t>
  </si>
  <si>
    <t xml:space="preserve">31+13</t>
  </si>
  <si>
    <t xml:space="preserve">李秀芬</t>
  </si>
  <si>
    <t xml:space="preserve">李秀花</t>
  </si>
  <si>
    <r>
      <rPr>
        <sz val="12"/>
        <rFont val="宋体"/>
        <family val="0"/>
        <charset val="134"/>
      </rPr>
      <t xml:space="preserve">2011</t>
    </r>
    <r>
      <rPr>
        <sz val="12"/>
        <rFont val="Noto Sans"/>
        <family val="2"/>
      </rPr>
      <t xml:space="preserve">年八月九日下午</t>
    </r>
  </si>
  <si>
    <t xml:space="preserve">不顾李雪梅是孕妇，非法问话到半夜十二点才让其回家。</t>
  </si>
  <si>
    <t xml:space="preserve">曲周县公安局国保大队队长陈士峰、副队长杨有刚</t>
  </si>
  <si>
    <r>
      <rPr>
        <sz val="12"/>
        <rFont val="宋体"/>
        <family val="0"/>
        <charset val="134"/>
      </rPr>
      <t xml:space="preserve">2011</t>
    </r>
    <r>
      <rPr>
        <sz val="12"/>
        <rFont val="Noto Sans"/>
        <family val="2"/>
      </rPr>
      <t xml:space="preserve">年十二月四日</t>
    </r>
  </si>
  <si>
    <r>
      <rPr>
        <sz val="12"/>
        <rFont val="Noto Sans"/>
        <family val="2"/>
      </rPr>
      <t xml:space="preserve">粗暴的给雪梅戴上手铐拖下车，让她光着脚在雪水中走进医院，强迫做了个</t>
    </r>
    <r>
      <rPr>
        <sz val="12"/>
        <rFont val="宋体"/>
        <family val="0"/>
        <charset val="134"/>
      </rPr>
      <t xml:space="preserve">B</t>
    </r>
    <r>
      <rPr>
        <sz val="12"/>
        <rFont val="Noto Sans"/>
        <family val="2"/>
      </rPr>
      <t xml:space="preserve">超。医生一检查说已经怀孕七个月了，才把李雪梅送了回家</t>
    </r>
  </si>
  <si>
    <t xml:space="preserve">李云川</t>
  </si>
  <si>
    <t xml:space="preserve">李运川</t>
  </si>
  <si>
    <t xml:space="preserve">关押罚款酷刑</t>
  </si>
  <si>
    <t xml:space="preserve">反映情况</t>
  </si>
  <si>
    <t xml:space="preserve">被非法关押达十个月之久。</t>
  </si>
  <si>
    <t xml:space="preserve">关押十个月以上</t>
  </si>
  <si>
    <t xml:space="preserve">李运梅</t>
  </si>
  <si>
    <r>
      <rPr>
        <sz val="12"/>
        <rFont val="宋体"/>
        <family val="0"/>
        <charset val="134"/>
      </rPr>
      <t xml:space="preserve">200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t>
    </r>
    <r>
      <rPr>
        <sz val="12"/>
        <rFont val="Noto Sans"/>
        <family val="2"/>
      </rPr>
      <t xml:space="preserve">日上午</t>
    </r>
  </si>
  <si>
    <t xml:space="preserve">李志红</t>
  </si>
  <si>
    <t xml:space="preserve">27+13</t>
  </si>
  <si>
    <r>
      <rPr>
        <sz val="12"/>
        <rFont val="宋体"/>
        <family val="0"/>
        <charset val="134"/>
      </rPr>
      <t xml:space="preserve">2004</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3</t>
    </r>
    <r>
      <rPr>
        <sz val="12"/>
        <rFont val="Noto Sans"/>
        <family val="2"/>
      </rPr>
      <t xml:space="preserve">日</t>
    </r>
  </si>
  <si>
    <t xml:space="preserve">梁贵</t>
  </si>
  <si>
    <t xml:space="preserve">曲周县槐桥乡</t>
  </si>
  <si>
    <t xml:space="preserve">从果园里非法绑架</t>
  </si>
  <si>
    <t xml:space="preserve">桥乡派出所韩书龙等几名恶警</t>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4</t>
    </r>
    <r>
      <rPr>
        <sz val="12"/>
        <rFont val="Noto Sans"/>
        <family val="2"/>
      </rPr>
      <t xml:space="preserve">日</t>
    </r>
  </si>
  <si>
    <t xml:space="preserve">刘爱河</t>
  </si>
  <si>
    <t xml:space="preserve">曲周安寨镇人</t>
  </si>
  <si>
    <r>
      <rPr>
        <sz val="10"/>
        <rFont val="Noto Sans"/>
        <family val="2"/>
      </rPr>
      <t xml:space="preserve">抄家关押</t>
    </r>
    <r>
      <rPr>
        <sz val="12"/>
        <rFont val="宋体"/>
        <family val="0"/>
        <charset val="134"/>
      </rPr>
      <t xml:space="preserve">2</t>
    </r>
    <r>
      <rPr>
        <sz val="10"/>
        <rFont val="Noto Sans"/>
        <family val="2"/>
      </rPr>
      <t xml:space="preserve">天</t>
    </r>
    <r>
      <rPr>
        <sz val="12"/>
        <rFont val="宋体"/>
        <family val="0"/>
        <charset val="134"/>
      </rPr>
      <t xml:space="preserve">,</t>
    </r>
    <r>
      <rPr>
        <sz val="10"/>
        <rFont val="Noto Sans"/>
        <family val="2"/>
      </rPr>
      <t xml:space="preserve">勒索</t>
    </r>
  </si>
  <si>
    <t xml:space="preserve">安寨镇派出所</t>
  </si>
  <si>
    <t xml:space="preserve">被抄走大法书、师父法像</t>
  </si>
  <si>
    <r>
      <rPr>
        <sz val="12"/>
        <rFont val="宋体"/>
        <family val="0"/>
        <charset val="134"/>
      </rPr>
      <t xml:space="preserve">2007</t>
    </r>
    <r>
      <rPr>
        <sz val="12"/>
        <rFont val="Noto Sans"/>
        <family val="2"/>
      </rPr>
      <t xml:space="preserve">年一月初</t>
    </r>
  </si>
  <si>
    <t xml:space="preserve">刘爱英</t>
  </si>
  <si>
    <t xml:space="preserve">曲周县河南町石韩村</t>
  </si>
  <si>
    <t xml:space="preserve">绑架秘密关押，勒索</t>
  </si>
  <si>
    <r>
      <rPr>
        <sz val="12"/>
        <rFont val="Noto Sans"/>
        <family val="2"/>
      </rPr>
      <t xml:space="preserve">当时刘贵方生小孩刚刚满月</t>
    </r>
    <r>
      <rPr>
        <sz val="12"/>
        <rFont val="宋体"/>
        <family val="0"/>
        <charset val="134"/>
      </rPr>
      <t xml:space="preserve">,</t>
    </r>
    <r>
      <rPr>
        <sz val="12"/>
        <rFont val="Noto Sans"/>
        <family val="2"/>
      </rPr>
      <t xml:space="preserve">向她家勒索二千元，并将三本大法书和卫星天线没收，才将人放回。</t>
    </r>
  </si>
  <si>
    <r>
      <rPr>
        <sz val="10"/>
        <color rgb="FF993300"/>
        <rFont val="Arial"/>
        <family val="2"/>
      </rPr>
      <t xml:space="preserve">2008</t>
    </r>
    <r>
      <rPr>
        <sz val="10"/>
        <color rgb="FF993300"/>
        <rFont val="Noto Sans"/>
        <family val="2"/>
      </rPr>
      <t xml:space="preserve">年</t>
    </r>
    <r>
      <rPr>
        <sz val="10"/>
        <color rgb="FF993300"/>
        <rFont val="Arial"/>
        <family val="2"/>
      </rPr>
      <t xml:space="preserve">6</t>
    </r>
    <r>
      <rPr>
        <sz val="10"/>
        <color rgb="FF993300"/>
        <rFont val="Noto Sans"/>
        <family val="2"/>
      </rPr>
      <t xml:space="preserve">月</t>
    </r>
    <r>
      <rPr>
        <sz val="10"/>
        <color rgb="FF993300"/>
        <rFont val="Arial"/>
        <family val="2"/>
      </rPr>
      <t xml:space="preserve">27</t>
    </r>
    <r>
      <rPr>
        <sz val="10"/>
        <color rgb="FF993300"/>
        <rFont val="Noto Sans"/>
        <family val="2"/>
      </rPr>
      <t xml:space="preserve">日上午</t>
    </r>
  </si>
  <si>
    <t xml:space="preserve">刘化民</t>
  </si>
  <si>
    <t xml:space="preserve">刘九凤</t>
  </si>
  <si>
    <t xml:space="preserve">56+13</t>
  </si>
  <si>
    <r>
      <rPr>
        <sz val="12"/>
        <rFont val="宋体"/>
        <family val="0"/>
        <charset val="134"/>
      </rPr>
      <t xml:space="preserve">1999</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5</t>
    </r>
    <r>
      <rPr>
        <sz val="12"/>
        <rFont val="Noto Sans"/>
        <family val="2"/>
      </rPr>
      <t xml:space="preserve">日晚</t>
    </r>
  </si>
  <si>
    <r>
      <rPr>
        <sz val="12"/>
        <rFont val="Noto Sans"/>
        <family val="2"/>
      </rPr>
      <t xml:space="preserve">刘宁强</t>
    </r>
    <r>
      <rPr>
        <sz val="12"/>
        <rFont val="宋体"/>
        <family val="0"/>
        <charset val="134"/>
      </rPr>
      <t xml:space="preserve">(</t>
    </r>
    <r>
      <rPr>
        <sz val="12"/>
        <rFont val="Noto Sans"/>
        <family val="2"/>
      </rPr>
      <t xml:space="preserve">化名</t>
    </r>
    <r>
      <rPr>
        <sz val="12"/>
        <rFont val="宋体"/>
        <family val="0"/>
        <charset val="134"/>
      </rPr>
      <t xml:space="preserve">)</t>
    </r>
  </si>
  <si>
    <r>
      <rPr>
        <sz val="10"/>
        <rFont val="Noto Sans"/>
        <family val="2"/>
      </rPr>
      <t xml:space="preserve">绑架</t>
    </r>
    <r>
      <rPr>
        <sz val="10"/>
        <rFont val="宋体"/>
        <family val="0"/>
        <charset val="134"/>
      </rPr>
      <t xml:space="preserve">5</t>
    </r>
    <r>
      <rPr>
        <sz val="10"/>
        <rFont val="Noto Sans"/>
        <family val="2"/>
      </rPr>
      <t xml:space="preserve">个月酷刑</t>
    </r>
  </si>
  <si>
    <t xml:space="preserve">在地里浇地</t>
  </si>
  <si>
    <r>
      <rPr>
        <sz val="12"/>
        <rFont val="Noto Sans"/>
        <family val="2"/>
      </rPr>
      <t xml:space="preserve">逼写保证遭拒绝后非法送到县看守所</t>
    </r>
    <r>
      <rPr>
        <sz val="12"/>
        <rFont val="宋体"/>
        <family val="0"/>
        <charset val="134"/>
      </rPr>
      <t xml:space="preserve">.</t>
    </r>
    <r>
      <rPr>
        <sz val="12"/>
        <rFont val="Noto Sans"/>
        <family val="2"/>
      </rPr>
      <t xml:space="preserve">灌食。绝食</t>
    </r>
    <r>
      <rPr>
        <sz val="12"/>
        <rFont val="宋体"/>
        <family val="0"/>
        <charset val="134"/>
      </rPr>
      <t xml:space="preserve">12</t>
    </r>
    <r>
      <rPr>
        <sz val="12"/>
        <rFont val="Noto Sans"/>
        <family val="2"/>
      </rPr>
      <t xml:space="preserve">天，昏过去两次。足关了</t>
    </r>
    <r>
      <rPr>
        <sz val="12"/>
        <rFont val="宋体"/>
        <family val="0"/>
        <charset val="134"/>
      </rPr>
      <t xml:space="preserve">5</t>
    </r>
    <r>
      <rPr>
        <sz val="12"/>
        <rFont val="Noto Sans"/>
        <family val="2"/>
      </rPr>
      <t xml:space="preserve">个月。</t>
    </r>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8</t>
    </r>
    <r>
      <rPr>
        <sz val="12"/>
        <rFont val="Noto Sans"/>
        <family val="2"/>
      </rPr>
      <t xml:space="preserve">日深夜</t>
    </r>
    <r>
      <rPr>
        <sz val="12"/>
        <rFont val="宋体"/>
        <family val="0"/>
        <charset val="134"/>
      </rPr>
      <t xml:space="preserve">2</t>
    </r>
    <r>
      <rPr>
        <sz val="12"/>
        <rFont val="Noto Sans"/>
        <family val="2"/>
      </rPr>
      <t xml:space="preserve">点</t>
    </r>
  </si>
  <si>
    <r>
      <rPr>
        <sz val="10"/>
        <rFont val="Noto Sans"/>
        <family val="2"/>
      </rPr>
      <t xml:space="preserve">刘宁强</t>
    </r>
    <r>
      <rPr>
        <sz val="12"/>
        <rFont val="宋体"/>
        <family val="0"/>
        <charset val="134"/>
      </rPr>
      <t xml:space="preserve">(</t>
    </r>
    <r>
      <rPr>
        <sz val="10"/>
        <rFont val="Noto Sans"/>
        <family val="2"/>
      </rPr>
      <t xml:space="preserve">化名</t>
    </r>
    <r>
      <rPr>
        <sz val="12"/>
        <rFont val="宋体"/>
        <family val="0"/>
        <charset val="134"/>
      </rPr>
      <t xml:space="preserve">)</t>
    </r>
  </si>
  <si>
    <t xml:space="preserve">绑架刑事拘留酷刑罚款</t>
  </si>
  <si>
    <r>
      <rPr>
        <sz val="12"/>
        <rFont val="宋体"/>
        <family val="0"/>
        <charset val="134"/>
      </rPr>
      <t xml:space="preserve">20</t>
    </r>
    <r>
      <rPr>
        <sz val="12"/>
        <rFont val="Noto Sans"/>
        <family val="2"/>
      </rPr>
      <t xml:space="preserve">日强迫看对法轮功及其创始人的恶毒诽谤，</t>
    </r>
    <r>
      <rPr>
        <sz val="12"/>
        <rFont val="宋体"/>
        <family val="0"/>
        <charset val="134"/>
      </rPr>
      <t xml:space="preserve">25</t>
    </r>
    <r>
      <rPr>
        <sz val="12"/>
        <rFont val="Noto Sans"/>
        <family val="2"/>
      </rPr>
      <t xml:space="preserve">日五花大绑，到县看守所与犯人关在一起</t>
    </r>
    <r>
      <rPr>
        <sz val="12"/>
        <rFont val="宋体"/>
        <family val="0"/>
        <charset val="134"/>
      </rPr>
      <t xml:space="preserve">,</t>
    </r>
    <r>
      <rPr>
        <sz val="12"/>
        <rFont val="Noto Sans"/>
        <family val="2"/>
      </rPr>
      <t xml:space="preserve">个月后罚款</t>
    </r>
    <r>
      <rPr>
        <sz val="12"/>
        <rFont val="宋体"/>
        <family val="0"/>
        <charset val="134"/>
      </rPr>
      <t xml:space="preserve">3000</t>
    </r>
    <r>
      <rPr>
        <sz val="12"/>
        <rFont val="Noto Sans"/>
        <family val="2"/>
      </rPr>
      <t xml:space="preserve">元才回家</t>
    </r>
    <r>
      <rPr>
        <sz val="12"/>
        <rFont val="宋体"/>
        <family val="0"/>
        <charset val="134"/>
      </rPr>
      <t xml:space="preserve">.</t>
    </r>
  </si>
  <si>
    <r>
      <rPr>
        <sz val="12"/>
        <rFont val="宋体"/>
        <family val="0"/>
        <charset val="134"/>
      </rPr>
      <t xml:space="preserve">1999</t>
    </r>
    <r>
      <rPr>
        <sz val="10"/>
        <rFont val="Noto Sans"/>
        <family val="2"/>
      </rPr>
      <t xml:space="preserve">年某月</t>
    </r>
  </si>
  <si>
    <r>
      <rPr>
        <sz val="10"/>
        <rFont val="Noto Sans"/>
        <family val="2"/>
      </rPr>
      <t xml:space="preserve">刘宁强</t>
    </r>
    <r>
      <rPr>
        <sz val="10"/>
        <rFont val="宋体"/>
        <family val="0"/>
        <charset val="134"/>
      </rPr>
      <t xml:space="preserve">(</t>
    </r>
    <r>
      <rPr>
        <sz val="10"/>
        <rFont val="Noto Sans"/>
        <family val="2"/>
      </rPr>
      <t xml:space="preserve">化名</t>
    </r>
    <r>
      <rPr>
        <sz val="10"/>
        <rFont val="宋体"/>
        <family val="0"/>
        <charset val="134"/>
      </rPr>
      <t xml:space="preserve">)</t>
    </r>
  </si>
  <si>
    <r>
      <rPr>
        <sz val="12"/>
        <rFont val="宋体"/>
        <family val="0"/>
        <charset val="134"/>
      </rPr>
      <t xml:space="preserve">200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0</t>
    </r>
    <r>
      <rPr>
        <sz val="12"/>
        <rFont val="Noto Sans"/>
        <family val="2"/>
      </rPr>
      <t xml:space="preserve">日晚</t>
    </r>
  </si>
  <si>
    <r>
      <rPr>
        <sz val="10"/>
        <rFont val="Noto Sans"/>
        <family val="2"/>
      </rPr>
      <t xml:space="preserve">绑架拘留</t>
    </r>
    <r>
      <rPr>
        <sz val="12"/>
        <rFont val="宋体"/>
        <family val="0"/>
        <charset val="134"/>
      </rPr>
      <t xml:space="preserve">5</t>
    </r>
    <r>
      <rPr>
        <sz val="10"/>
        <rFont val="Noto Sans"/>
        <family val="2"/>
      </rPr>
      <t xml:space="preserve">个月酷刑</t>
    </r>
  </si>
  <si>
    <r>
      <rPr>
        <sz val="10"/>
        <color rgb="FFFF0000"/>
        <rFont val="Arial"/>
        <family val="2"/>
      </rPr>
      <t xml:space="preserve">1999</t>
    </r>
    <r>
      <rPr>
        <sz val="10"/>
        <color rgb="FFFF0000"/>
        <rFont val="Noto Sans"/>
        <family val="2"/>
      </rPr>
      <t xml:space="preserve">年某月</t>
    </r>
  </si>
  <si>
    <t xml:space="preserve">刘宁强爱人</t>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2</t>
    </r>
    <r>
      <rPr>
        <sz val="12"/>
        <rFont val="Noto Sans"/>
        <family val="2"/>
      </rPr>
      <t xml:space="preserve">日</t>
    </r>
  </si>
  <si>
    <t xml:space="preserve">刘希平</t>
  </si>
  <si>
    <r>
      <rPr>
        <sz val="10"/>
        <rFont val="Noto Sans"/>
        <family val="2"/>
      </rPr>
      <t xml:space="preserve">关押</t>
    </r>
    <r>
      <rPr>
        <sz val="12"/>
        <rFont val="宋体"/>
        <family val="0"/>
        <charset val="134"/>
      </rPr>
      <t xml:space="preserve">7</t>
    </r>
    <r>
      <rPr>
        <sz val="10"/>
        <rFont val="Noto Sans"/>
        <family val="2"/>
      </rPr>
      <t xml:space="preserve">天勒索</t>
    </r>
  </si>
  <si>
    <r>
      <rPr>
        <sz val="12"/>
        <rFont val="Noto Sans"/>
        <family val="2"/>
      </rPr>
      <t xml:space="preserve">抄走大法书、师父法像、</t>
    </r>
    <r>
      <rPr>
        <sz val="12"/>
        <rFont val="宋体"/>
        <family val="0"/>
        <charset val="134"/>
      </rPr>
      <t xml:space="preserve">vcd</t>
    </r>
    <r>
      <rPr>
        <sz val="12"/>
        <rFont val="Noto Sans"/>
        <family val="2"/>
      </rPr>
      <t xml:space="preserve">一个。</t>
    </r>
  </si>
  <si>
    <t xml:space="preserve">公安局张政委、高一彬</t>
  </si>
  <si>
    <t xml:space="preserve">龙俊莲</t>
  </si>
  <si>
    <t xml:space="preserve">龙然云</t>
  </si>
  <si>
    <t xml:space="preserve">骆向明</t>
  </si>
  <si>
    <r>
      <rPr>
        <sz val="10"/>
        <rFont val="Noto Sans"/>
        <family val="2"/>
      </rPr>
      <t xml:space="preserve">关押</t>
    </r>
    <r>
      <rPr>
        <sz val="12"/>
        <rFont val="宋体"/>
        <family val="0"/>
        <charset val="134"/>
      </rPr>
      <t xml:space="preserve">40</t>
    </r>
    <r>
      <rPr>
        <sz val="10"/>
        <rFont val="Noto Sans"/>
        <family val="2"/>
      </rPr>
      <t xml:space="preserve">天次押金</t>
    </r>
  </si>
  <si>
    <t xml:space="preserve">后邪悟</t>
  </si>
  <si>
    <r>
      <rPr>
        <sz val="12"/>
        <rFont val="宋体"/>
        <family val="0"/>
        <charset val="134"/>
      </rPr>
      <t xml:space="preserve">2010</t>
    </r>
    <r>
      <rPr>
        <sz val="12"/>
        <rFont val="Noto Sans"/>
        <family val="2"/>
      </rPr>
      <t xml:space="preserve">年十一月二十四日</t>
    </r>
  </si>
  <si>
    <t xml:space="preserve">麻增军</t>
  </si>
  <si>
    <t xml:space="preserve">曲周县河南滩村</t>
  </si>
  <si>
    <t xml:space="preserve">搜衣兜有书被绑架</t>
  </si>
  <si>
    <t xml:space="preserve">天安门派出所</t>
  </si>
  <si>
    <t xml:space="preserve">写了保证书后才放他回家。</t>
  </si>
  <si>
    <r>
      <rPr>
        <sz val="12"/>
        <rFont val="宋体"/>
        <family val="0"/>
        <charset val="134"/>
      </rPr>
      <t xml:space="preserve">2010</t>
    </r>
    <r>
      <rPr>
        <sz val="12"/>
        <rFont val="Noto Sans"/>
        <family val="2"/>
      </rPr>
      <t xml:space="preserve">年十一月二十五日</t>
    </r>
  </si>
  <si>
    <t xml:space="preserve">上门骚扰关押一天</t>
  </si>
  <si>
    <r>
      <rPr>
        <sz val="12"/>
        <rFont val="宋体"/>
        <family val="0"/>
        <charset val="134"/>
      </rPr>
      <t xml:space="preserve">200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4</t>
    </r>
    <r>
      <rPr>
        <sz val="12"/>
        <rFont val="Noto Sans"/>
        <family val="2"/>
      </rPr>
      <t xml:space="preserve">日</t>
    </r>
  </si>
  <si>
    <t xml:space="preserve">马风娇</t>
  </si>
  <si>
    <r>
      <rPr>
        <sz val="10"/>
        <rFont val="Noto Sans"/>
        <family val="2"/>
      </rPr>
      <t xml:space="preserve">关押</t>
    </r>
    <r>
      <rPr>
        <sz val="12"/>
        <rFont val="宋体"/>
        <family val="0"/>
        <charset val="134"/>
      </rPr>
      <t xml:space="preserve">30</t>
    </r>
    <r>
      <rPr>
        <sz val="10"/>
        <rFont val="Noto Sans"/>
        <family val="2"/>
      </rPr>
      <t xml:space="preserve">天勒索</t>
    </r>
  </si>
  <si>
    <t xml:space="preserve">丘县公安局</t>
  </si>
  <si>
    <r>
      <rPr>
        <sz val="12"/>
        <rFont val="宋体"/>
        <family val="0"/>
        <charset val="134"/>
      </rPr>
      <t xml:space="preserve">2005</t>
    </r>
    <r>
      <rPr>
        <sz val="12"/>
        <rFont val="Noto Sans"/>
        <family val="2"/>
      </rPr>
      <t xml:space="preserve">年农历六月初八上午</t>
    </r>
  </si>
  <si>
    <t xml:space="preserve">马俊凯</t>
  </si>
  <si>
    <r>
      <rPr>
        <sz val="10"/>
        <rFont val="Noto Sans"/>
        <family val="2"/>
      </rPr>
      <t xml:space="preserve">绑架</t>
    </r>
    <r>
      <rPr>
        <sz val="12"/>
        <rFont val="宋体"/>
        <family val="0"/>
        <charset val="134"/>
      </rPr>
      <t xml:space="preserve">,</t>
    </r>
    <r>
      <rPr>
        <sz val="10"/>
        <rFont val="Noto Sans"/>
        <family val="2"/>
      </rPr>
      <t xml:space="preserve">十天后劳教酷刑</t>
    </r>
  </si>
  <si>
    <t xml:space="preserve">地里干活</t>
  </si>
  <si>
    <r>
      <rPr>
        <sz val="12"/>
        <rFont val="宋体"/>
        <family val="0"/>
        <charset val="134"/>
      </rPr>
      <t xml:space="preserve">200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3</t>
    </r>
    <r>
      <rPr>
        <sz val="12"/>
        <rFont val="Noto Sans"/>
        <family val="2"/>
      </rPr>
      <t xml:space="preserve">日</t>
    </r>
    <r>
      <rPr>
        <sz val="12"/>
        <rFont val="宋体"/>
        <family val="0"/>
        <charset val="134"/>
      </rPr>
      <t xml:space="preserve">,</t>
    </r>
    <r>
      <rPr>
        <sz val="12"/>
        <rFont val="Noto Sans"/>
        <family val="2"/>
      </rPr>
      <t xml:space="preserve">恶警姚建明、王志明用电棍、脚踢、打耳光等进行迫害，将马俊凯的眼睛，鼻子打破。</t>
    </r>
  </si>
  <si>
    <r>
      <rPr>
        <sz val="12"/>
        <rFont val="宋体"/>
        <family val="0"/>
        <charset val="134"/>
      </rPr>
      <t xml:space="preserve">2004</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1</t>
    </r>
    <r>
      <rPr>
        <sz val="12"/>
        <rFont val="Noto Sans"/>
        <family val="2"/>
      </rPr>
      <t xml:space="preserve">日前</t>
    </r>
  </si>
  <si>
    <t xml:space="preserve">马修元</t>
  </si>
  <si>
    <t xml:space="preserve">回家的路上</t>
  </si>
  <si>
    <t xml:space="preserve">侯村镇派出所</t>
  </si>
  <si>
    <t xml:space="preserve">绑架劳教酷刑加期</t>
  </si>
  <si>
    <r>
      <rPr>
        <sz val="10"/>
        <color rgb="FF000000"/>
        <rFont val="Noto Sans"/>
        <family val="2"/>
      </rPr>
      <t xml:space="preserve">用电棍电其胸、背、腰部，又用橡胶棒在马修元臀部暴打无数下，凶残暴行持续</t>
    </r>
    <r>
      <rPr>
        <sz val="10"/>
        <color rgb="FF000000"/>
        <rFont val="Simsun"/>
        <family val="0"/>
        <charset val="134"/>
      </rPr>
      <t xml:space="preserve">3</t>
    </r>
    <r>
      <rPr>
        <sz val="10"/>
        <color rgb="FF000000"/>
        <rFont val="Noto Sans"/>
        <family val="2"/>
      </rPr>
      <t xml:space="preserve">个多小时</t>
    </r>
  </si>
  <si>
    <t xml:space="preserve">侯村派出所二恶</t>
  </si>
  <si>
    <r>
      <rPr>
        <sz val="12"/>
        <rFont val="Noto Sans"/>
        <family val="2"/>
      </rPr>
      <t xml:space="preserve">马秀元</t>
    </r>
    <r>
      <rPr>
        <sz val="12"/>
        <rFont val="宋体"/>
        <family val="0"/>
        <charset val="134"/>
      </rPr>
      <t xml:space="preserve">(</t>
    </r>
    <r>
      <rPr>
        <sz val="12"/>
        <rFont val="Noto Sans"/>
        <family val="2"/>
      </rPr>
      <t xml:space="preserve">修园</t>
    </r>
    <r>
      <rPr>
        <sz val="12"/>
        <rFont val="宋体"/>
        <family val="0"/>
        <charset val="134"/>
      </rPr>
      <t xml:space="preserve">)</t>
    </r>
  </si>
  <si>
    <t xml:space="preserve">绑架，后正念闯出</t>
  </si>
  <si>
    <t xml:space="preserve">绑架 抄家</t>
  </si>
  <si>
    <r>
      <rPr>
        <sz val="12"/>
        <rFont val="Noto Sans"/>
        <family val="2"/>
      </rPr>
      <t xml:space="preserve">把家中的电视、收录机、</t>
    </r>
    <r>
      <rPr>
        <sz val="12"/>
        <rFont val="宋体"/>
        <family val="0"/>
        <charset val="134"/>
      </rPr>
      <t xml:space="preserve">VCD</t>
    </r>
    <r>
      <rPr>
        <sz val="12"/>
        <rFont val="Noto Sans"/>
        <family val="2"/>
      </rPr>
      <t xml:space="preserve">、卫星转播器、大法书籍及有关大法的一切资料等全部抢走。</t>
    </r>
  </si>
  <si>
    <t xml:space="preserve">孟美霞</t>
  </si>
  <si>
    <r>
      <rPr>
        <sz val="12"/>
        <rFont val="宋体"/>
        <family val="0"/>
        <charset val="134"/>
      </rPr>
      <t xml:space="preserve">200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6</t>
    </r>
    <r>
      <rPr>
        <sz val="12"/>
        <rFont val="Noto Sans"/>
        <family val="2"/>
      </rPr>
      <t xml:space="preserve">日</t>
    </r>
  </si>
  <si>
    <r>
      <rPr>
        <sz val="12"/>
        <rFont val="Noto Sans"/>
        <family val="2"/>
      </rPr>
      <t xml:space="preserve">孟天宇</t>
    </r>
    <r>
      <rPr>
        <sz val="12"/>
        <rFont val="宋体"/>
        <family val="0"/>
        <charset val="134"/>
      </rPr>
      <t xml:space="preserve">(</t>
    </r>
    <r>
      <rPr>
        <sz val="12"/>
        <rFont val="Noto Sans"/>
        <family val="2"/>
      </rPr>
      <t xml:space="preserve">化名</t>
    </r>
    <r>
      <rPr>
        <sz val="12"/>
        <rFont val="宋体"/>
        <family val="0"/>
        <charset val="134"/>
      </rPr>
      <t xml:space="preserve">)</t>
    </r>
  </si>
  <si>
    <t xml:space="preserve">关押拘留近五个月</t>
  </si>
  <si>
    <t xml:space="preserve">县里反映情况</t>
  </si>
  <si>
    <r>
      <rPr>
        <sz val="12"/>
        <rFont val="宋体"/>
        <family val="0"/>
        <charset val="134"/>
      </rPr>
      <t xml:space="preserve">2000</t>
    </r>
    <r>
      <rPr>
        <sz val="12"/>
        <rFont val="Noto Sans"/>
        <family val="2"/>
      </rPr>
      <t xml:space="preserve">年农历正月十九</t>
    </r>
  </si>
  <si>
    <r>
      <rPr>
        <sz val="10"/>
        <rFont val="Noto Sans"/>
        <family val="2"/>
      </rPr>
      <t xml:space="preserve">绑架关押拘留</t>
    </r>
    <r>
      <rPr>
        <sz val="12"/>
        <rFont val="宋体"/>
        <family val="0"/>
        <charset val="134"/>
      </rPr>
      <t xml:space="preserve">44</t>
    </r>
    <r>
      <rPr>
        <sz val="10"/>
        <rFont val="Noto Sans"/>
        <family val="2"/>
      </rPr>
      <t xml:space="preserve">天罚款</t>
    </r>
  </si>
  <si>
    <r>
      <rPr>
        <sz val="12"/>
        <rFont val="宋体"/>
        <family val="0"/>
        <charset val="134"/>
      </rPr>
      <t xml:space="preserve">2004</t>
    </r>
    <r>
      <rPr>
        <sz val="12"/>
        <rFont val="Noto Sans"/>
        <family val="2"/>
      </rPr>
      <t xml:space="preserve">年元旦前夕</t>
    </r>
  </si>
  <si>
    <t xml:space="preserve">某弟子</t>
  </si>
  <si>
    <t xml:space="preserve">曲周县安寨镇</t>
  </si>
  <si>
    <t xml:space="preserve">赶集回家的路上绑架勒索</t>
  </si>
  <si>
    <r>
      <rPr>
        <sz val="12"/>
        <rFont val="Noto Sans"/>
        <family val="2"/>
      </rPr>
      <t xml:space="preserve">后向家人勒索现金</t>
    </r>
    <r>
      <rPr>
        <sz val="12"/>
        <rFont val="宋体"/>
        <family val="0"/>
        <charset val="134"/>
      </rPr>
      <t xml:space="preserve">1000</t>
    </r>
    <r>
      <rPr>
        <sz val="12"/>
        <rFont val="Noto Sans"/>
        <family val="2"/>
      </rPr>
      <t xml:space="preserve">元才把人放回，并说：不算了事，以后还得抓你。此大法弟子被逼得只好流离失所，不能露面。</t>
    </r>
  </si>
  <si>
    <r>
      <rPr>
        <sz val="12"/>
        <rFont val="宋体"/>
        <family val="0"/>
        <charset val="134"/>
      </rPr>
      <t xml:space="preserve">200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9</t>
    </r>
    <r>
      <rPr>
        <sz val="12"/>
        <rFont val="Noto Sans"/>
        <family val="2"/>
      </rPr>
      <t xml:space="preserve">日晚</t>
    </r>
    <r>
      <rPr>
        <sz val="12"/>
        <rFont val="宋体"/>
        <family val="0"/>
        <charset val="134"/>
      </rPr>
      <t xml:space="preserve">7</t>
    </r>
    <r>
      <rPr>
        <sz val="12"/>
        <rFont val="Noto Sans"/>
        <family val="2"/>
      </rPr>
      <t xml:space="preserve">点</t>
    </r>
  </si>
  <si>
    <t xml:space="preserve">聂秋梅</t>
  </si>
  <si>
    <t xml:space="preserve">县安寨乡派出所高一彬等</t>
  </si>
  <si>
    <t xml:space="preserve">牛明会</t>
  </si>
  <si>
    <t xml:space="preserve">曲周镇岳庄</t>
  </si>
  <si>
    <r>
      <rPr>
        <sz val="10"/>
        <rFont val="Noto Sans"/>
        <family val="2"/>
      </rPr>
      <t xml:space="preserve">绑架一个多月后又骚扰</t>
    </r>
    <r>
      <rPr>
        <sz val="12"/>
        <rFont val="宋体"/>
        <family val="0"/>
        <charset val="134"/>
      </rPr>
      <t xml:space="preserve">,</t>
    </r>
    <r>
      <rPr>
        <sz val="10"/>
        <rFont val="Noto Sans"/>
        <family val="2"/>
      </rPr>
      <t xml:space="preserve">流离</t>
    </r>
  </si>
  <si>
    <t xml:space="preserve">绝食抗议，恶人怕担责任，将其放回。一个多月后，派出所恶警又去他家骚扰、找人，牛明会被迫流离失所。</t>
  </si>
  <si>
    <r>
      <rPr>
        <sz val="12"/>
        <rFont val="宋体"/>
        <family val="0"/>
        <charset val="134"/>
      </rPr>
      <t xml:space="preserve">2005</t>
    </r>
    <r>
      <rPr>
        <sz val="12"/>
        <rFont val="Noto Sans"/>
        <family val="2"/>
      </rPr>
      <t xml:space="preserve">年六月十七日夜</t>
    </r>
    <r>
      <rPr>
        <sz val="12"/>
        <rFont val="宋体"/>
        <family val="0"/>
        <charset val="134"/>
      </rPr>
      <t xml:space="preserve">11</t>
    </r>
    <r>
      <rPr>
        <sz val="12"/>
        <rFont val="Noto Sans"/>
        <family val="2"/>
      </rPr>
      <t xml:space="preserve">点</t>
    </r>
  </si>
  <si>
    <r>
      <rPr>
        <sz val="10"/>
        <rFont val="Noto Sans"/>
        <family val="2"/>
      </rPr>
      <t xml:space="preserve">探家被绑架</t>
    </r>
    <r>
      <rPr>
        <sz val="12"/>
        <rFont val="Noto Sans"/>
        <family val="2"/>
      </rPr>
      <t xml:space="preserve"> </t>
    </r>
    <r>
      <rPr>
        <sz val="10"/>
        <rFont val="Noto Sans"/>
        <family val="2"/>
      </rPr>
      <t xml:space="preserve">次日劳教酷刑</t>
    </r>
  </si>
  <si>
    <r>
      <rPr>
        <sz val="12"/>
        <rFont val="宋体"/>
        <family val="0"/>
        <charset val="134"/>
      </rPr>
      <t xml:space="preserve">2004</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5</t>
    </r>
    <r>
      <rPr>
        <sz val="12"/>
        <rFont val="Noto Sans"/>
        <family val="2"/>
      </rPr>
      <t xml:space="preserve">日晚上</t>
    </r>
  </si>
  <si>
    <t xml:space="preserve">牛明慧</t>
  </si>
  <si>
    <t xml:space="preserve">曲周镇岳庄村</t>
  </si>
  <si>
    <t xml:space="preserve">绑架，机器被抄</t>
  </si>
  <si>
    <t xml:space="preserve">潘新房</t>
  </si>
  <si>
    <r>
      <rPr>
        <sz val="12"/>
        <rFont val="宋体"/>
        <family val="0"/>
        <charset val="134"/>
      </rPr>
      <t xml:space="preserve">2008</t>
    </r>
    <r>
      <rPr>
        <sz val="12"/>
        <rFont val="Noto Sans"/>
        <family val="2"/>
      </rPr>
      <t xml:space="preserve">年七月三日早三钟</t>
    </r>
  </si>
  <si>
    <t xml:space="preserve">平香</t>
  </si>
  <si>
    <t xml:space="preserve">县南里岳乡派出所</t>
  </si>
  <si>
    <r>
      <rPr>
        <sz val="12"/>
        <rFont val="宋体"/>
        <family val="0"/>
        <charset val="134"/>
      </rPr>
      <t xml:space="preserve">1999</t>
    </r>
    <r>
      <rPr>
        <sz val="12"/>
        <rFont val="Noto Sans"/>
        <family val="2"/>
      </rPr>
      <t xml:space="preserve">年</t>
    </r>
    <r>
      <rPr>
        <sz val="12"/>
        <rFont val="宋体"/>
        <family val="0"/>
        <charset val="134"/>
      </rPr>
      <t xml:space="preserve">8</t>
    </r>
    <r>
      <rPr>
        <sz val="12"/>
        <rFont val="Noto Sans"/>
        <family val="2"/>
      </rPr>
      <t xml:space="preserve">月</t>
    </r>
  </si>
  <si>
    <t xml:space="preserve">蒲玉群</t>
  </si>
  <si>
    <t xml:space="preserve">搜家勒索</t>
  </si>
  <si>
    <t xml:space="preserve">从她家强行拿走大法书籍。</t>
  </si>
  <si>
    <t xml:space="preserve">候村镇刘春江、刘金楼</t>
  </si>
  <si>
    <t xml:space="preserve">乔松连</t>
  </si>
  <si>
    <r>
      <rPr>
        <sz val="10"/>
        <rFont val="Noto Sans"/>
        <family val="2"/>
      </rPr>
      <t xml:space="preserve">关押</t>
    </r>
    <r>
      <rPr>
        <sz val="12"/>
        <rFont val="宋体"/>
        <family val="0"/>
        <charset val="134"/>
      </rPr>
      <t xml:space="preserve">7</t>
    </r>
    <r>
      <rPr>
        <sz val="10"/>
        <rFont val="Noto Sans"/>
        <family val="2"/>
      </rPr>
      <t xml:space="preserve">天抄家勒索</t>
    </r>
  </si>
  <si>
    <t xml:space="preserve">抄走大法书一套</t>
  </si>
  <si>
    <t xml:space="preserve">公安局政委张振山、高一彬</t>
  </si>
  <si>
    <t xml:space="preserve">秦付臣</t>
  </si>
  <si>
    <r>
      <rPr>
        <sz val="10"/>
        <rFont val="Noto Sans"/>
        <family val="2"/>
      </rPr>
      <t xml:space="preserve">关押</t>
    </r>
    <r>
      <rPr>
        <sz val="12"/>
        <rFont val="宋体"/>
        <family val="0"/>
        <charset val="134"/>
      </rPr>
      <t xml:space="preserve">34</t>
    </r>
    <r>
      <rPr>
        <sz val="10"/>
        <rFont val="Noto Sans"/>
        <family val="2"/>
      </rPr>
      <t xml:space="preserve">天</t>
    </r>
  </si>
  <si>
    <t xml:space="preserve">当地反映情况</t>
  </si>
  <si>
    <t xml:space="preserve">期间男女犯人同关一室</t>
  </si>
  <si>
    <r>
      <rPr>
        <sz val="12"/>
        <rFont val="宋体"/>
        <family val="0"/>
        <charset val="134"/>
      </rPr>
      <t xml:space="preserve">2000</t>
    </r>
    <r>
      <rPr>
        <sz val="12"/>
        <rFont val="Noto Sans"/>
        <family val="2"/>
      </rPr>
      <t xml:space="preserve">年</t>
    </r>
    <r>
      <rPr>
        <sz val="12"/>
        <rFont val="宋体"/>
        <family val="0"/>
        <charset val="134"/>
      </rPr>
      <t xml:space="preserve">7</t>
    </r>
    <r>
      <rPr>
        <sz val="12"/>
        <rFont val="Noto Sans"/>
        <family val="2"/>
      </rPr>
      <t xml:space="preserve">月份</t>
    </r>
  </si>
  <si>
    <t xml:space="preserve">参加交流会</t>
  </si>
  <si>
    <r>
      <rPr>
        <sz val="12"/>
        <rFont val="Noto Sans"/>
        <family val="2"/>
      </rPr>
      <t xml:space="preserve">被罚跪电线杆，光着脚用竹杆打脚心，两胳膊也得架起来，一落就打手心，竹杆木棍打</t>
    </r>
    <r>
      <rPr>
        <sz val="12"/>
        <rFont val="宋体"/>
        <family val="0"/>
        <charset val="134"/>
      </rPr>
      <t xml:space="preserve">,</t>
    </r>
    <r>
      <rPr>
        <sz val="12"/>
        <rFont val="Noto Sans"/>
        <family val="2"/>
      </rPr>
      <t xml:space="preserve">一百多个耳光，最后打得不能走路。</t>
    </r>
  </si>
  <si>
    <r>
      <rPr>
        <sz val="12"/>
        <rFont val="宋体"/>
        <family val="0"/>
        <charset val="134"/>
      </rPr>
      <t xml:space="preserve">2004</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2</t>
    </r>
    <r>
      <rPr>
        <sz val="12"/>
        <rFont val="Noto Sans"/>
        <family val="2"/>
      </rPr>
      <t xml:space="preserve">日</t>
    </r>
  </si>
  <si>
    <t xml:space="preserve">安寨镇南马店村</t>
  </si>
  <si>
    <t xml:space="preserve">秦明路</t>
  </si>
  <si>
    <t xml:space="preserve">秦文湘</t>
  </si>
  <si>
    <t xml:space="preserve">秦玉相</t>
  </si>
  <si>
    <t xml:space="preserve">54+13</t>
  </si>
  <si>
    <t xml:space="preserve">任好春</t>
  </si>
  <si>
    <t xml:space="preserve">曲周县依庄乡依庄村</t>
  </si>
  <si>
    <t xml:space="preserve">曾是心脏病患者，并有偏瘫、眩晕症，走路都须扶着墙。迫害后，任好春顶不住来自各方面的压力，放弃了修炼大法。旧病复发，离世。</t>
  </si>
  <si>
    <r>
      <rPr>
        <sz val="10"/>
        <color rgb="FF000000"/>
        <rFont val="Simsun"/>
        <family val="0"/>
        <charset val="134"/>
      </rPr>
      <t xml:space="preserve">99</t>
    </r>
    <r>
      <rPr>
        <sz val="10"/>
        <color rgb="FF000000"/>
        <rFont val="Noto Sans"/>
        <family val="2"/>
      </rPr>
      <t xml:space="preserve">年开始迫害后， 任好春顶不住来自各方面的压力，放弃了修炼大法。使本已经恢复的身体旧病复发，于</t>
    </r>
    <r>
      <rPr>
        <sz val="10"/>
        <color rgb="FF000000"/>
        <rFont val="Simsun"/>
        <family val="0"/>
        <charset val="134"/>
      </rPr>
      <t xml:space="preserve">2001</t>
    </r>
    <r>
      <rPr>
        <sz val="10"/>
        <color rgb="FF000000"/>
        <rFont val="Noto Sans"/>
        <family val="2"/>
      </rPr>
      <t xml:space="preserve">年</t>
    </r>
    <r>
      <rPr>
        <sz val="10"/>
        <color rgb="FF000000"/>
        <rFont val="Simsun"/>
        <family val="0"/>
        <charset val="134"/>
      </rPr>
      <t xml:space="preserve">2</t>
    </r>
    <r>
      <rPr>
        <sz val="10"/>
        <color rgb="FF000000"/>
        <rFont val="Noto Sans"/>
        <family val="2"/>
      </rPr>
      <t xml:space="preserve">月离开人世。</t>
    </r>
  </si>
  <si>
    <t xml:space="preserve">任有喜</t>
  </si>
  <si>
    <t xml:space="preserve">依庄乡</t>
  </si>
  <si>
    <t xml:space="preserve">抓进乡政府，几次遭受毒打、烟头烫、逼跪等</t>
  </si>
  <si>
    <t xml:space="preserve">乡政府干部黄介成、派出所等</t>
  </si>
  <si>
    <r>
      <rPr>
        <sz val="12"/>
        <rFont val="宋体"/>
        <family val="0"/>
        <charset val="134"/>
      </rPr>
      <t xml:space="preserve">2001</t>
    </r>
    <r>
      <rPr>
        <sz val="10"/>
        <rFont val="Noto Sans"/>
        <family val="2"/>
      </rPr>
      <t xml:space="preserve">年约</t>
    </r>
    <r>
      <rPr>
        <sz val="12"/>
        <rFont val="宋体"/>
        <family val="0"/>
        <charset val="134"/>
      </rPr>
      <t xml:space="preserve">1</t>
    </r>
    <r>
      <rPr>
        <sz val="10"/>
        <rFont val="Noto Sans"/>
        <family val="2"/>
      </rPr>
      <t xml:space="preserve">月</t>
    </r>
  </si>
  <si>
    <r>
      <rPr>
        <sz val="12"/>
        <rFont val="宋体"/>
        <family val="0"/>
        <charset val="134"/>
      </rPr>
      <t xml:space="preserve">200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5</t>
    </r>
    <r>
      <rPr>
        <sz val="12"/>
        <rFont val="Noto Sans"/>
        <family val="2"/>
      </rPr>
      <t xml:space="preserve">日</t>
    </r>
  </si>
  <si>
    <r>
      <rPr>
        <sz val="12"/>
        <rFont val="Noto Sans"/>
        <family val="2"/>
      </rPr>
      <t xml:space="preserve">任有喜等</t>
    </r>
    <r>
      <rPr>
        <sz val="12"/>
        <rFont val="宋体"/>
        <family val="0"/>
        <charset val="134"/>
      </rPr>
      <t xml:space="preserve">20</t>
    </r>
    <r>
      <rPr>
        <sz val="12"/>
        <rFont val="Noto Sans"/>
        <family val="2"/>
      </rPr>
      <t xml:space="preserve">名</t>
    </r>
  </si>
  <si>
    <r>
      <rPr>
        <sz val="10"/>
        <rFont val="Noto Sans"/>
        <family val="2"/>
      </rPr>
      <t xml:space="preserve">关押</t>
    </r>
    <r>
      <rPr>
        <sz val="12"/>
        <rFont val="宋体"/>
        <family val="0"/>
        <charset val="134"/>
      </rPr>
      <t xml:space="preserve">10</t>
    </r>
    <r>
      <rPr>
        <sz val="10"/>
        <rFont val="Noto Sans"/>
        <family val="2"/>
      </rPr>
      <t xml:space="preserve">天勒索</t>
    </r>
  </si>
  <si>
    <r>
      <rPr>
        <sz val="12"/>
        <rFont val="Noto Sans"/>
        <family val="2"/>
      </rPr>
      <t xml:space="preserve">每人</t>
    </r>
    <r>
      <rPr>
        <sz val="12"/>
        <rFont val="宋体"/>
        <family val="0"/>
        <charset val="134"/>
      </rPr>
      <t xml:space="preserve">500</t>
    </r>
    <r>
      <rPr>
        <sz val="12"/>
        <rFont val="Noto Sans"/>
        <family val="2"/>
      </rPr>
      <t xml:space="preserve">元 。任有喜不堪迫害，流离失所。</t>
    </r>
  </si>
  <si>
    <r>
      <rPr>
        <sz val="12"/>
        <rFont val="宋体"/>
        <family val="0"/>
        <charset val="134"/>
      </rPr>
      <t xml:space="preserve">200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1</t>
    </r>
    <r>
      <rPr>
        <sz val="12"/>
        <rFont val="Noto Sans"/>
        <family val="2"/>
      </rPr>
      <t xml:space="preserve">日</t>
    </r>
  </si>
  <si>
    <t xml:space="preserve">申俊巧</t>
  </si>
  <si>
    <r>
      <rPr>
        <sz val="10"/>
        <rFont val="Noto Sans"/>
        <family val="2"/>
      </rPr>
      <t xml:space="preserve">抄家勒索关押</t>
    </r>
    <r>
      <rPr>
        <sz val="12"/>
        <rFont val="宋体"/>
        <family val="0"/>
        <charset val="134"/>
      </rPr>
      <t xml:space="preserve">1</t>
    </r>
    <r>
      <rPr>
        <sz val="10"/>
        <rFont val="Noto Sans"/>
        <family val="2"/>
      </rPr>
      <t xml:space="preserve">个月</t>
    </r>
  </si>
  <si>
    <t xml:space="preserve">抄走大法书及录音磁带</t>
  </si>
  <si>
    <t xml:space="preserve">县公安局白寨乡派出所</t>
  </si>
  <si>
    <t xml:space="preserve">申秀香</t>
  </si>
  <si>
    <t xml:space="preserve">66+13</t>
  </si>
  <si>
    <r>
      <rPr>
        <sz val="12"/>
        <rFont val="宋体"/>
        <family val="0"/>
        <charset val="134"/>
      </rPr>
      <t xml:space="preserve">1999</t>
    </r>
    <r>
      <rPr>
        <sz val="12"/>
        <rFont val="Noto Sans"/>
        <family val="2"/>
      </rPr>
      <t xml:space="preserve">年</t>
    </r>
    <r>
      <rPr>
        <sz val="12"/>
        <rFont val="宋体"/>
        <family val="0"/>
        <charset val="134"/>
      </rPr>
      <t xml:space="preserve">7.20</t>
    </r>
  </si>
  <si>
    <t xml:space="preserve">十几名学员</t>
  </si>
  <si>
    <t xml:space="preserve">县候村镇前陈村</t>
  </si>
  <si>
    <t xml:space="preserve">关押罚款才放人</t>
  </si>
  <si>
    <r>
      <rPr>
        <sz val="12"/>
        <rFont val="宋体"/>
        <family val="0"/>
        <charset val="134"/>
      </rPr>
      <t xml:space="preserve">1999</t>
    </r>
    <r>
      <rPr>
        <sz val="12"/>
        <rFont val="Noto Sans"/>
        <family val="2"/>
      </rPr>
      <t xml:space="preserve">年</t>
    </r>
    <r>
      <rPr>
        <sz val="12"/>
        <rFont val="宋体"/>
        <family val="0"/>
        <charset val="134"/>
      </rPr>
      <t xml:space="preserve">"7.20"</t>
    </r>
    <r>
      <rPr>
        <sz val="12"/>
        <rFont val="Noto Sans"/>
        <family val="2"/>
      </rPr>
      <t xml:space="preserve">时骑车进京上访，到石家庄元氏县境内被截回，先关押县政府招待所，将坚定的大法弟子关进看守所。勒索罚款才放人。</t>
    </r>
  </si>
  <si>
    <t xml:space="preserve">石香芹</t>
  </si>
  <si>
    <r>
      <rPr>
        <sz val="9"/>
        <rFont val="Noto Sans"/>
        <family val="2"/>
      </rPr>
      <t xml:space="preserve">绑架拘留</t>
    </r>
    <r>
      <rPr>
        <sz val="9"/>
        <rFont val="宋体"/>
        <family val="0"/>
        <charset val="134"/>
      </rPr>
      <t xml:space="preserve">15</t>
    </r>
    <r>
      <rPr>
        <sz val="9"/>
        <rFont val="Noto Sans"/>
        <family val="2"/>
      </rPr>
      <t xml:space="preserve">天</t>
    </r>
    <r>
      <rPr>
        <sz val="9"/>
        <rFont val="宋体"/>
        <family val="0"/>
        <charset val="134"/>
      </rPr>
      <t xml:space="preserve">9</t>
    </r>
    <r>
      <rPr>
        <sz val="9"/>
        <rFont val="Noto Sans"/>
        <family val="2"/>
      </rPr>
      <t xml:space="preserve">月</t>
    </r>
    <r>
      <rPr>
        <sz val="9"/>
        <rFont val="宋体"/>
        <family val="0"/>
        <charset val="134"/>
      </rPr>
      <t xml:space="preserve">8</t>
    </r>
    <r>
      <rPr>
        <sz val="9"/>
        <rFont val="Noto Sans"/>
        <family val="2"/>
      </rPr>
      <t xml:space="preserve">日回家</t>
    </r>
  </si>
  <si>
    <t xml:space="preserve">讲述大法真相</t>
  </si>
  <si>
    <t xml:space="preserve">平乡县旧城派出所</t>
  </si>
  <si>
    <r>
      <rPr>
        <sz val="10"/>
        <rFont val="Noto Sans"/>
        <family val="2"/>
      </rPr>
      <t xml:space="preserve">于</t>
    </r>
    <r>
      <rPr>
        <sz val="12"/>
        <rFont val="宋体"/>
        <family val="0"/>
        <charset val="134"/>
      </rPr>
      <t xml:space="preserve">2017</t>
    </r>
    <r>
      <rPr>
        <sz val="10"/>
        <rFont val="Noto Sans"/>
        <family val="2"/>
      </rPr>
      <t xml:space="preserve">年</t>
    </r>
    <r>
      <rPr>
        <sz val="12"/>
        <rFont val="宋体"/>
        <family val="0"/>
        <charset val="134"/>
      </rPr>
      <t xml:space="preserve">9</t>
    </r>
    <r>
      <rPr>
        <sz val="10"/>
        <rFont val="Noto Sans"/>
        <family val="2"/>
      </rPr>
      <t xml:space="preserve">月</t>
    </r>
    <r>
      <rPr>
        <sz val="12"/>
        <rFont val="宋体"/>
        <family val="0"/>
        <charset val="134"/>
      </rPr>
      <t xml:space="preserve">8</t>
    </r>
    <r>
      <rPr>
        <sz val="10"/>
        <rFont val="Noto Sans"/>
        <family val="2"/>
      </rPr>
      <t xml:space="preserve">日平安回家</t>
    </r>
  </si>
  <si>
    <r>
      <rPr>
        <sz val="12"/>
        <rFont val="宋体"/>
        <family val="0"/>
        <charset val="134"/>
      </rPr>
      <t xml:space="preserve">2007</t>
    </r>
    <r>
      <rPr>
        <sz val="12"/>
        <rFont val="Noto Sans"/>
        <family val="2"/>
      </rPr>
      <t xml:space="preserve">年六月二十三日</t>
    </r>
  </si>
  <si>
    <t xml:space="preserve">书礼</t>
  </si>
  <si>
    <t xml:space="preserve">河南町镇史庄村</t>
  </si>
  <si>
    <t xml:space="preserve">非法抄家扣留</t>
  </si>
  <si>
    <r>
      <rPr>
        <sz val="12"/>
        <rFont val="宋体"/>
        <family val="0"/>
        <charset val="134"/>
      </rPr>
      <t xml:space="preserve">2007</t>
    </r>
    <r>
      <rPr>
        <sz val="12"/>
        <rFont val="Noto Sans"/>
        <family val="2"/>
      </rPr>
      <t xml:space="preserve">年六月二十六日</t>
    </r>
  </si>
  <si>
    <t xml:space="preserve">书礼妻子</t>
  </si>
  <si>
    <r>
      <rPr>
        <sz val="12"/>
        <rFont val="宋体"/>
        <family val="0"/>
        <charset val="134"/>
      </rPr>
      <t xml:space="preserve">2008</t>
    </r>
    <r>
      <rPr>
        <sz val="12"/>
        <rFont val="Noto Sans"/>
        <family val="2"/>
      </rPr>
      <t xml:space="preserve">年九月十六日下午</t>
    </r>
  </si>
  <si>
    <t xml:space="preserve">书香</t>
  </si>
  <si>
    <t xml:space="preserve">南里岳乡起镇村</t>
  </si>
  <si>
    <t xml:space="preserve">县大河道乡派出所</t>
  </si>
  <si>
    <t xml:space="preserve">数名同修</t>
  </si>
  <si>
    <t xml:space="preserve">在张海斌家</t>
  </si>
  <si>
    <r>
      <rPr>
        <sz val="12"/>
        <rFont val="宋体"/>
        <family val="0"/>
        <charset val="134"/>
      </rPr>
      <t xml:space="preserve">2001</t>
    </r>
    <r>
      <rPr>
        <sz val="12"/>
        <rFont val="Noto Sans"/>
        <family val="2"/>
      </rPr>
      <t xml:space="preserve">年十一月二十二日</t>
    </r>
  </si>
  <si>
    <t xml:space="preserve">宋凤菊</t>
  </si>
  <si>
    <t xml:space="preserve">因在鸡泽县看守所内炼功，被上背铐后，被看守所所长裴付海揪着头发打头打脸十几分钟，被打肿的脸数日不消。又用长铁钉子撬嘴灌食</t>
  </si>
  <si>
    <r>
      <rPr>
        <sz val="12"/>
        <rFont val="Noto Sans"/>
        <family val="2"/>
      </rPr>
      <t xml:space="preserve">泽县看守所付所长陈</t>
    </r>
    <r>
      <rPr>
        <sz val="12"/>
        <rFont val="宋体"/>
        <family val="0"/>
        <charset val="134"/>
      </rPr>
      <t xml:space="preserve">XX</t>
    </r>
  </si>
  <si>
    <t xml:space="preserve">鸡泽县公安局</t>
  </si>
  <si>
    <t xml:space="preserve">包括毒打，铐在暖气管子上不让睡觉，用打火机烧胳膊。被折磨后的宋凤菊两个眼睛乌青。</t>
  </si>
  <si>
    <t xml:space="preserve">鸡泽县公安局政保股黄晨善陈淑平</t>
  </si>
  <si>
    <r>
      <rPr>
        <sz val="12"/>
        <rFont val="Noto Sans"/>
        <family val="2"/>
      </rPr>
      <t xml:space="preserve">恶警从邻居家翻墙跳入</t>
    </r>
    <r>
      <rPr>
        <sz val="12"/>
        <rFont val="宋体"/>
        <family val="0"/>
        <charset val="134"/>
      </rPr>
      <t xml:space="preserve">,</t>
    </r>
    <r>
      <rPr>
        <sz val="12"/>
        <rFont val="Noto Sans"/>
        <family val="2"/>
      </rPr>
      <t xml:space="preserve">将年历、师父法像、复读机、大法书籍抢走。</t>
    </r>
  </si>
  <si>
    <r>
      <rPr>
        <sz val="12"/>
        <rFont val="宋体"/>
        <family val="0"/>
        <charset val="134"/>
      </rPr>
      <t xml:space="preserve">1999</t>
    </r>
    <r>
      <rPr>
        <sz val="10"/>
        <rFont val="Noto Sans"/>
        <family val="2"/>
      </rPr>
      <t xml:space="preserve">年七二零</t>
    </r>
  </si>
  <si>
    <t xml:space="preserve">宋卷明</t>
  </si>
  <si>
    <t xml:space="preserve">曲周县西三塔村</t>
  </si>
  <si>
    <t xml:space="preserve">威逼、恐吓、致死</t>
  </si>
  <si>
    <r>
      <rPr>
        <sz val="10"/>
        <color rgb="FF000000"/>
        <rFont val="Noto Sans"/>
        <family val="2"/>
      </rPr>
      <t xml:space="preserve">外来的和家里的双重压力使他精神上承受不住，以致旧病复发，并急速恶化。</t>
    </r>
    <r>
      <rPr>
        <sz val="10"/>
        <color rgb="FF000000"/>
        <rFont val="Simsun"/>
        <family val="0"/>
        <charset val="134"/>
      </rPr>
      <t xml:space="preserve">7.20</t>
    </r>
    <r>
      <rPr>
        <sz val="10"/>
        <color rgb="FF000000"/>
        <rFont val="Noto Sans"/>
        <family val="2"/>
      </rPr>
      <t xml:space="preserve">后没多久就被病魔夺去了生命。</t>
    </r>
  </si>
  <si>
    <r>
      <rPr>
        <sz val="12"/>
        <rFont val="宋体"/>
        <family val="0"/>
        <charset val="134"/>
      </rPr>
      <t xml:space="preserve">2012</t>
    </r>
    <r>
      <rPr>
        <sz val="12"/>
        <rFont val="Noto Sans"/>
        <family val="2"/>
      </rPr>
      <t xml:space="preserve">年五月三十一日晨</t>
    </r>
  </si>
  <si>
    <t xml:space="preserve">宋连芹</t>
  </si>
  <si>
    <t xml:space="preserve">绑架非法翻家</t>
  </si>
  <si>
    <t xml:space="preserve">四疃派出所</t>
  </si>
  <si>
    <t xml:space="preserve">抢走大法书五本，大法资料若干，还有光盘等物品。其家人到派出所去看人，警察不让见。</t>
  </si>
  <si>
    <t xml:space="preserve">曲周县四疃派出所</t>
  </si>
  <si>
    <t xml:space="preserve">宋卫平</t>
  </si>
  <si>
    <r>
      <rPr>
        <sz val="12"/>
        <rFont val="宋体"/>
        <family val="0"/>
        <charset val="134"/>
      </rPr>
      <t xml:space="preserve">2011</t>
    </r>
    <r>
      <rPr>
        <sz val="12"/>
        <rFont val="Noto Sans"/>
        <family val="2"/>
      </rPr>
      <t xml:space="preserve">年六月</t>
    </r>
  </si>
  <si>
    <t xml:space="preserve">宋现民</t>
  </si>
  <si>
    <t xml:space="preserve">鸡泽县曹庄派出所</t>
  </si>
  <si>
    <r>
      <rPr>
        <sz val="12"/>
        <rFont val="宋体"/>
        <family val="0"/>
        <charset val="134"/>
      </rPr>
      <t xml:space="preserve">2009</t>
    </r>
    <r>
      <rPr>
        <sz val="12"/>
        <rFont val="Noto Sans"/>
        <family val="2"/>
      </rPr>
      <t xml:space="preserve">年七月十九日下午</t>
    </r>
  </si>
  <si>
    <t xml:space="preserve">宋宪民</t>
  </si>
  <si>
    <t xml:space="preserve">绑架托人保出</t>
  </si>
  <si>
    <t xml:space="preserve">县国保大队</t>
  </si>
  <si>
    <t xml:space="preserve">苏北辰</t>
  </si>
  <si>
    <t xml:space="preserve">64+13</t>
  </si>
  <si>
    <t xml:space="preserve">苏河山</t>
  </si>
  <si>
    <r>
      <rPr>
        <sz val="10"/>
        <rFont val="Noto Sans"/>
        <family val="2"/>
      </rPr>
      <t xml:space="preserve">抄家关押</t>
    </r>
    <r>
      <rPr>
        <sz val="12"/>
        <rFont val="宋体"/>
        <family val="0"/>
        <charset val="134"/>
      </rPr>
      <t xml:space="preserve">4</t>
    </r>
    <r>
      <rPr>
        <sz val="10"/>
        <rFont val="Noto Sans"/>
        <family val="2"/>
      </rPr>
      <t xml:space="preserve">个月勒索酷刑</t>
    </r>
  </si>
  <si>
    <t xml:space="preserve">从他家中抄走师父法像和法轮功书籍。遭到罚跪和毒打。</t>
  </si>
  <si>
    <t xml:space="preserve">派出所申书平、兰玉祥等恶警</t>
  </si>
  <si>
    <r>
      <rPr>
        <sz val="12"/>
        <rFont val="宋体"/>
        <family val="0"/>
        <charset val="134"/>
      </rPr>
      <t xml:space="preserve">2005</t>
    </r>
    <r>
      <rPr>
        <sz val="12"/>
        <rFont val="Noto Sans"/>
        <family val="2"/>
      </rPr>
      <t xml:space="preserve">年农历新年前</t>
    </r>
  </si>
  <si>
    <t xml:space="preserve">苏兆臣</t>
  </si>
  <si>
    <t xml:space="preserve">绑架刑拘</t>
  </si>
  <si>
    <t xml:space="preserve">大河道乡派出所所长田连合带着几名恶警</t>
  </si>
  <si>
    <t xml:space="preserve">锁子</t>
  </si>
  <si>
    <t xml:space="preserve">四町乡郑庄村</t>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t>
    </r>
    <r>
      <rPr>
        <sz val="12"/>
        <rFont val="宋体"/>
        <family val="0"/>
        <charset val="134"/>
      </rPr>
      <t xml:space="preserve">2</t>
    </r>
  </si>
  <si>
    <t xml:space="preserve">田朋娥</t>
  </si>
  <si>
    <r>
      <rPr>
        <sz val="12"/>
        <rFont val="Noto Sans"/>
        <family val="2"/>
      </rPr>
      <t xml:space="preserve">上访拘留</t>
    </r>
    <r>
      <rPr>
        <sz val="12"/>
        <rFont val="宋体"/>
        <family val="0"/>
        <charset val="134"/>
      </rPr>
      <t xml:space="preserve">40</t>
    </r>
    <r>
      <rPr>
        <sz val="12"/>
        <rFont val="Noto Sans"/>
        <family val="2"/>
      </rPr>
      <t xml:space="preserve">天</t>
    </r>
  </si>
  <si>
    <r>
      <rPr>
        <sz val="10"/>
        <rFont val="Noto Sans"/>
        <family val="2"/>
      </rPr>
      <t xml:space="preserve">关押</t>
    </r>
    <r>
      <rPr>
        <sz val="12"/>
        <rFont val="宋体"/>
        <family val="0"/>
        <charset val="134"/>
      </rPr>
      <t xml:space="preserve">8</t>
    </r>
    <r>
      <rPr>
        <sz val="10"/>
        <rFont val="Noto Sans"/>
        <family val="2"/>
      </rPr>
      <t xml:space="preserve">个月酷刑</t>
    </r>
  </si>
  <si>
    <t xml:space="preserve">拒绝写保证</t>
  </si>
  <si>
    <r>
      <rPr>
        <sz val="12"/>
        <rFont val="Noto Sans"/>
        <family val="2"/>
      </rPr>
      <t xml:space="preserve">在地里干活被抓，因拒绝写保证书，非法关押</t>
    </r>
    <r>
      <rPr>
        <sz val="12"/>
        <rFont val="宋体"/>
        <family val="0"/>
        <charset val="134"/>
      </rPr>
      <t xml:space="preserve">8</t>
    </r>
    <r>
      <rPr>
        <sz val="12"/>
        <rFont val="Noto Sans"/>
        <family val="2"/>
      </rPr>
      <t xml:space="preserve">个月，戴背铐</t>
    </r>
    <r>
      <rPr>
        <sz val="12"/>
        <rFont val="宋体"/>
        <family val="0"/>
        <charset val="134"/>
      </rPr>
      <t xml:space="preserve">15</t>
    </r>
    <r>
      <rPr>
        <sz val="12"/>
        <rFont val="Noto Sans"/>
        <family val="2"/>
      </rPr>
      <t xml:space="preserve">天，手被铐黑了，胳膊铐肿了，后换成脚镣，以生命护法绝食</t>
    </r>
    <r>
      <rPr>
        <sz val="12"/>
        <rFont val="宋体"/>
        <family val="0"/>
        <charset val="134"/>
      </rPr>
      <t xml:space="preserve">19</t>
    </r>
    <r>
      <rPr>
        <sz val="12"/>
        <rFont val="Noto Sans"/>
        <family val="2"/>
      </rPr>
      <t xml:space="preserve">天。</t>
    </r>
  </si>
  <si>
    <t xml:space="preserve">王爱美</t>
  </si>
  <si>
    <r>
      <rPr>
        <sz val="10"/>
        <rFont val="Noto Sans"/>
        <family val="2"/>
      </rPr>
      <t xml:space="preserve">被绑架</t>
    </r>
    <r>
      <rPr>
        <sz val="12"/>
        <rFont val="Noto Sans"/>
        <family val="2"/>
      </rPr>
      <t xml:space="preserve"> </t>
    </r>
    <r>
      <rPr>
        <sz val="10"/>
        <rFont val="Noto Sans"/>
        <family val="2"/>
      </rPr>
      <t xml:space="preserve">关押劳教</t>
    </r>
  </si>
  <si>
    <t xml:space="preserve">王东勤</t>
  </si>
  <si>
    <t xml:space="preserve">王凤花</t>
  </si>
  <si>
    <t xml:space="preserve">35+13</t>
  </si>
  <si>
    <r>
      <rPr>
        <sz val="10"/>
        <rFont val="Noto Sans"/>
        <family val="2"/>
      </rPr>
      <t xml:space="preserve">拘留</t>
    </r>
    <r>
      <rPr>
        <sz val="12"/>
        <rFont val="宋体"/>
        <family val="0"/>
        <charset val="134"/>
      </rPr>
      <t xml:space="preserve">18</t>
    </r>
    <r>
      <rPr>
        <sz val="10"/>
        <rFont val="Noto Sans"/>
        <family val="2"/>
      </rPr>
      <t xml:space="preserve">天又关押</t>
    </r>
    <r>
      <rPr>
        <sz val="12"/>
        <rFont val="宋体"/>
        <family val="0"/>
        <charset val="134"/>
      </rPr>
      <t xml:space="preserve">44</t>
    </r>
    <r>
      <rPr>
        <sz val="10"/>
        <rFont val="Noto Sans"/>
        <family val="2"/>
      </rPr>
      <t xml:space="preserve">天勒索</t>
    </r>
  </si>
  <si>
    <t xml:space="preserve">王凤莲</t>
  </si>
  <si>
    <t xml:space="preserve">王明亮</t>
  </si>
  <si>
    <t xml:space="preserve">王巧凤</t>
  </si>
  <si>
    <t xml:space="preserve">王润芝</t>
  </si>
  <si>
    <t xml:space="preserve">绑架抄家次日劳教</t>
  </si>
  <si>
    <r>
      <rPr>
        <sz val="10"/>
        <color rgb="FF993300"/>
        <rFont val="Arial"/>
        <family val="2"/>
      </rPr>
      <t xml:space="preserve">2009</t>
    </r>
    <r>
      <rPr>
        <sz val="10"/>
        <color rgb="FF993300"/>
        <rFont val="Noto Sans"/>
        <family val="2"/>
      </rPr>
      <t xml:space="preserve">年七月十九日下午</t>
    </r>
  </si>
  <si>
    <t xml:space="preserve">王润芝领导</t>
  </si>
  <si>
    <t xml:space="preserve">绑架第二天放回</t>
  </si>
  <si>
    <t xml:space="preserve">王书霞</t>
  </si>
  <si>
    <r>
      <rPr>
        <sz val="12"/>
        <rFont val="宋体"/>
        <family val="0"/>
        <charset val="134"/>
      </rPr>
      <t xml:space="preserve">2012</t>
    </r>
    <r>
      <rPr>
        <sz val="12"/>
        <rFont val="Noto Sans"/>
        <family val="2"/>
      </rPr>
      <t xml:space="preserve">年五月十四日</t>
    </r>
  </si>
  <si>
    <t xml:space="preserve">王廷彬</t>
  </si>
  <si>
    <t xml:space="preserve">曲周县河南疃村</t>
  </si>
  <si>
    <t xml:space="preserve">王文芳</t>
  </si>
  <si>
    <t xml:space="preserve">上访关押酷刑罚款</t>
  </si>
  <si>
    <r>
      <rPr>
        <sz val="12"/>
        <rFont val="Noto Sans"/>
        <family val="2"/>
      </rPr>
      <t xml:space="preserve">被派出所铐在电线杆上半小时示众，罚款</t>
    </r>
    <r>
      <rPr>
        <sz val="12"/>
        <rFont val="宋体"/>
        <family val="0"/>
        <charset val="134"/>
      </rPr>
      <t xml:space="preserve">330</t>
    </r>
    <r>
      <rPr>
        <sz val="12"/>
        <rFont val="Noto Sans"/>
        <family val="2"/>
      </rPr>
      <t xml:space="preserve">元</t>
    </r>
  </si>
  <si>
    <r>
      <rPr>
        <sz val="12"/>
        <rFont val="Noto Sans"/>
        <family val="2"/>
      </rPr>
      <t xml:space="preserve">上访关押</t>
    </r>
    <r>
      <rPr>
        <sz val="12"/>
        <rFont val="宋体"/>
        <family val="0"/>
        <charset val="134"/>
      </rPr>
      <t xml:space="preserve">50</t>
    </r>
    <r>
      <rPr>
        <sz val="12"/>
        <rFont val="Noto Sans"/>
        <family val="2"/>
      </rPr>
      <t xml:space="preserve">天</t>
    </r>
  </si>
  <si>
    <r>
      <rPr>
        <sz val="12"/>
        <rFont val="宋体"/>
        <family val="0"/>
        <charset val="134"/>
      </rPr>
      <t xml:space="preserve">2000</t>
    </r>
    <r>
      <rPr>
        <sz val="12"/>
        <rFont val="Noto Sans"/>
        <family val="2"/>
      </rPr>
      <t xml:space="preserve">年</t>
    </r>
    <r>
      <rPr>
        <sz val="12"/>
        <rFont val="宋体"/>
        <family val="0"/>
        <charset val="134"/>
      </rPr>
      <t xml:space="preserve">8</t>
    </r>
    <r>
      <rPr>
        <sz val="12"/>
        <rFont val="Noto Sans"/>
        <family val="2"/>
      </rPr>
      <t xml:space="preserve">月份</t>
    </r>
  </si>
  <si>
    <t xml:space="preserve">强行关押</t>
  </si>
  <si>
    <t xml:space="preserve">怀疑散发资料</t>
  </si>
  <si>
    <t xml:space="preserve">王香娥</t>
  </si>
  <si>
    <t xml:space="preserve">王秀枝</t>
  </si>
  <si>
    <t xml:space="preserve">候村镇人</t>
  </si>
  <si>
    <t xml:space="preserve">候村镇书记刘星</t>
  </si>
  <si>
    <r>
      <rPr>
        <sz val="12"/>
        <rFont val="宋体"/>
        <family val="0"/>
        <charset val="134"/>
      </rPr>
      <t xml:space="preserve">2004</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9</t>
    </r>
    <r>
      <rPr>
        <sz val="12"/>
        <rFont val="Noto Sans"/>
        <family val="2"/>
      </rPr>
      <t xml:space="preserve">日</t>
    </r>
  </si>
  <si>
    <t xml:space="preserve">王运芝</t>
  </si>
  <si>
    <t xml:space="preserve">非法抄家绑架劳教</t>
  </si>
  <si>
    <r>
      <rPr>
        <sz val="12"/>
        <rFont val="Noto Sans"/>
        <family val="2"/>
      </rPr>
      <t xml:space="preserve">公安局局长陈希保和</t>
    </r>
    <r>
      <rPr>
        <sz val="12"/>
        <rFont val="宋体"/>
        <family val="0"/>
        <charset val="134"/>
      </rPr>
      <t xml:space="preserve">610</t>
    </r>
    <r>
      <rPr>
        <sz val="12"/>
        <rFont val="Noto Sans"/>
        <family val="2"/>
      </rPr>
      <t xml:space="preserve">乔令怀</t>
    </r>
  </si>
  <si>
    <t xml:space="preserve">王政牛</t>
  </si>
  <si>
    <t xml:space="preserve">62+13</t>
  </si>
  <si>
    <r>
      <rPr>
        <sz val="12"/>
        <rFont val="宋体"/>
        <family val="0"/>
        <charset val="134"/>
      </rPr>
      <t xml:space="preserve">200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t>
    </r>
    <r>
      <rPr>
        <sz val="12"/>
        <rFont val="Noto Sans"/>
        <family val="2"/>
      </rPr>
      <t xml:space="preserve">日</t>
    </r>
  </si>
  <si>
    <t xml:space="preserve">魏献华</t>
  </si>
  <si>
    <t xml:space="preserve">发资料绑架抄家</t>
  </si>
  <si>
    <t xml:space="preserve">不停辱骂罚其跪在地上双手胳膊架起来长达四小时，并于次日将她家门锁撬开箱子锁撬开，盗走大法资料、录音带录音机师父法像等物品</t>
  </si>
  <si>
    <r>
      <rPr>
        <sz val="12"/>
        <rFont val="宋体"/>
        <family val="0"/>
        <charset val="134"/>
      </rPr>
      <t xml:space="preserve">2011</t>
    </r>
    <r>
      <rPr>
        <sz val="12"/>
        <rFont val="Noto Sans"/>
        <family val="2"/>
      </rPr>
      <t xml:space="preserve">年六月</t>
    </r>
    <r>
      <rPr>
        <sz val="12"/>
        <rFont val="宋体"/>
        <family val="0"/>
        <charset val="134"/>
      </rPr>
      <t xml:space="preserve">15</t>
    </r>
    <r>
      <rPr>
        <sz val="12"/>
        <rFont val="Noto Sans"/>
        <family val="2"/>
      </rPr>
      <t xml:space="preserve">日上午</t>
    </r>
  </si>
  <si>
    <t xml:space="preserve">在家门口被绑架</t>
  </si>
  <si>
    <t xml:space="preserve">鸡泽县国保大队</t>
  </si>
  <si>
    <t xml:space="preserve">吴凤梅</t>
  </si>
  <si>
    <t xml:space="preserve">吴九英</t>
  </si>
  <si>
    <t xml:space="preserve">吴书珍</t>
  </si>
  <si>
    <r>
      <rPr>
        <sz val="12"/>
        <rFont val="宋体"/>
        <family val="0"/>
        <charset val="134"/>
      </rPr>
      <t xml:space="preserve">2005</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7</t>
    </r>
    <r>
      <rPr>
        <sz val="12"/>
        <rFont val="Noto Sans"/>
        <family val="2"/>
      </rPr>
      <t xml:space="preserve">日下午</t>
    </r>
  </si>
  <si>
    <t xml:space="preserve">希月</t>
  </si>
  <si>
    <t xml:space="preserve">河南町镇和县国保大队张国建</t>
  </si>
  <si>
    <t xml:space="preserve">喜月</t>
  </si>
  <si>
    <t xml:space="preserve">绑架傍晚将她送回</t>
  </si>
  <si>
    <t xml:space="preserve">夏书美</t>
  </si>
  <si>
    <t xml:space="preserve">47+13</t>
  </si>
  <si>
    <t xml:space="preserve">夏香琴</t>
  </si>
  <si>
    <t xml:space="preserve">徐秀平</t>
  </si>
  <si>
    <t xml:space="preserve">许金凤</t>
  </si>
  <si>
    <t xml:space="preserve">曲周县依庄乡</t>
  </si>
  <si>
    <r>
      <rPr>
        <sz val="9"/>
        <rFont val="Noto Sans"/>
        <family val="2"/>
      </rPr>
      <t xml:space="preserve">关押８天又拘留</t>
    </r>
    <r>
      <rPr>
        <sz val="9"/>
        <rFont val="Arial"/>
        <family val="2"/>
      </rPr>
      <t xml:space="preserve">15</t>
    </r>
    <r>
      <rPr>
        <sz val="9"/>
        <rFont val="Noto Sans"/>
        <family val="2"/>
      </rPr>
      <t xml:space="preserve">天，勒索</t>
    </r>
    <r>
      <rPr>
        <sz val="9"/>
        <rFont val="Arial"/>
        <family val="2"/>
      </rPr>
      <t xml:space="preserve">2</t>
    </r>
    <r>
      <rPr>
        <sz val="9"/>
        <rFont val="Noto Sans"/>
        <family val="2"/>
      </rPr>
      <t xml:space="preserve">次</t>
    </r>
  </si>
  <si>
    <r>
      <rPr>
        <sz val="12"/>
        <rFont val="宋体"/>
        <family val="0"/>
        <charset val="134"/>
      </rPr>
      <t xml:space="preserve">200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0</t>
    </r>
    <r>
      <rPr>
        <sz val="12"/>
        <rFont val="Noto Sans"/>
        <family val="2"/>
      </rPr>
      <t xml:space="preserve">日</t>
    </r>
  </si>
  <si>
    <r>
      <rPr>
        <sz val="12"/>
        <rFont val="宋体"/>
        <family val="0"/>
        <charset val="134"/>
      </rPr>
      <t xml:space="preserve">2004</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4</t>
    </r>
    <r>
      <rPr>
        <sz val="12"/>
        <rFont val="Noto Sans"/>
        <family val="2"/>
      </rPr>
      <t xml:space="preserve">日</t>
    </r>
  </si>
  <si>
    <t xml:space="preserve">学员的家属</t>
  </si>
  <si>
    <t xml:space="preserve">绑架学员的家属当人质</t>
  </si>
  <si>
    <r>
      <rPr>
        <sz val="12"/>
        <rFont val="宋体"/>
        <family val="0"/>
        <charset val="134"/>
      </rPr>
      <t xml:space="preserve">2006</t>
    </r>
    <r>
      <rPr>
        <sz val="12"/>
        <rFont val="Noto Sans"/>
        <family val="2"/>
      </rPr>
      <t xml:space="preserve">年十二月十九日早</t>
    </r>
  </si>
  <si>
    <t xml:space="preserve">闫好意</t>
  </si>
  <si>
    <t xml:space="preserve">绑架后正念走脱</t>
  </si>
  <si>
    <t xml:space="preserve">闫好友</t>
  </si>
  <si>
    <t xml:space="preserve">闫秀梅</t>
  </si>
  <si>
    <r>
      <rPr>
        <sz val="10"/>
        <rFont val="Noto Sans"/>
        <family val="2"/>
      </rPr>
      <t xml:space="preserve">关押</t>
    </r>
    <r>
      <rPr>
        <sz val="12"/>
        <rFont val="宋体"/>
        <family val="0"/>
        <charset val="134"/>
      </rPr>
      <t xml:space="preserve">2</t>
    </r>
    <r>
      <rPr>
        <sz val="10"/>
        <rFont val="Noto Sans"/>
        <family val="2"/>
      </rPr>
      <t xml:space="preserve">天勒索</t>
    </r>
  </si>
  <si>
    <t xml:space="preserve">抄走炼功录音带一套、师父法像。家属被当局胁迫鉴字。</t>
  </si>
  <si>
    <t xml:space="preserve">颜贵华</t>
  </si>
  <si>
    <t xml:space="preserve">晏风兰</t>
  </si>
  <si>
    <t xml:space="preserve">曲周里岳乡人</t>
  </si>
  <si>
    <r>
      <rPr>
        <sz val="10"/>
        <rFont val="Noto Sans"/>
        <family val="2"/>
      </rPr>
      <t xml:space="preserve">恐吓关押</t>
    </r>
    <r>
      <rPr>
        <sz val="12"/>
        <rFont val="宋体"/>
        <family val="0"/>
        <charset val="134"/>
      </rPr>
      <t xml:space="preserve">2</t>
    </r>
    <r>
      <rPr>
        <sz val="10"/>
        <rFont val="Noto Sans"/>
        <family val="2"/>
      </rPr>
      <t xml:space="preserve">天勒索</t>
    </r>
  </si>
  <si>
    <r>
      <rPr>
        <sz val="12"/>
        <rFont val="宋体"/>
        <family val="0"/>
        <charset val="134"/>
      </rPr>
      <t xml:space="preserve">2000</t>
    </r>
    <r>
      <rPr>
        <sz val="12"/>
        <rFont val="Noto Sans"/>
        <family val="2"/>
      </rPr>
      <t xml:space="preserve">年</t>
    </r>
    <r>
      <rPr>
        <sz val="12"/>
        <rFont val="宋体"/>
        <family val="0"/>
        <charset val="134"/>
      </rPr>
      <t xml:space="preserve">4</t>
    </r>
    <r>
      <rPr>
        <sz val="12"/>
        <rFont val="Noto Sans"/>
        <family val="2"/>
      </rPr>
      <t xml:space="preserve">月</t>
    </r>
  </si>
  <si>
    <r>
      <rPr>
        <sz val="10"/>
        <rFont val="Noto Sans"/>
        <family val="2"/>
      </rPr>
      <t xml:space="preserve">关押</t>
    </r>
    <r>
      <rPr>
        <sz val="12"/>
        <rFont val="宋体"/>
        <family val="0"/>
        <charset val="134"/>
      </rPr>
      <t xml:space="preserve">5</t>
    </r>
    <r>
      <rPr>
        <sz val="10"/>
        <rFont val="Noto Sans"/>
        <family val="2"/>
      </rPr>
      <t xml:space="preserve">天勒索</t>
    </r>
  </si>
  <si>
    <r>
      <rPr>
        <sz val="12"/>
        <rFont val="宋体"/>
        <family val="0"/>
        <charset val="134"/>
      </rPr>
      <t xml:space="preserve">2000</t>
    </r>
    <r>
      <rPr>
        <sz val="12"/>
        <rFont val="Noto Sans"/>
        <family val="2"/>
      </rPr>
      <t xml:space="preserve">年</t>
    </r>
    <r>
      <rPr>
        <sz val="12"/>
        <rFont val="宋体"/>
        <family val="0"/>
        <charset val="134"/>
      </rPr>
      <t xml:space="preserve">8</t>
    </r>
    <r>
      <rPr>
        <sz val="12"/>
        <rFont val="Noto Sans"/>
        <family val="2"/>
      </rPr>
      <t xml:space="preserve">月</t>
    </r>
  </si>
  <si>
    <r>
      <rPr>
        <sz val="10"/>
        <rFont val="Noto Sans"/>
        <family val="2"/>
      </rPr>
      <t xml:space="preserve">关押</t>
    </r>
    <r>
      <rPr>
        <sz val="12"/>
        <rFont val="宋体"/>
        <family val="0"/>
        <charset val="134"/>
      </rPr>
      <t xml:space="preserve">50</t>
    </r>
    <r>
      <rPr>
        <sz val="10"/>
        <rFont val="Noto Sans"/>
        <family val="2"/>
      </rPr>
      <t xml:space="preserve">天酷刑</t>
    </r>
  </si>
  <si>
    <t xml:space="preserve">遭到恐吓，曾被迫害的出现休克状态，</t>
  </si>
  <si>
    <r>
      <rPr>
        <sz val="12"/>
        <rFont val="宋体"/>
        <family val="0"/>
        <charset val="134"/>
      </rPr>
      <t xml:space="preserve">200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9</t>
    </r>
    <r>
      <rPr>
        <sz val="12"/>
        <rFont val="Noto Sans"/>
        <family val="2"/>
      </rPr>
      <t xml:space="preserve">日</t>
    </r>
  </si>
  <si>
    <r>
      <rPr>
        <sz val="12"/>
        <rFont val="Noto Sans"/>
        <family val="2"/>
      </rPr>
      <t xml:space="preserve">关押</t>
    </r>
    <r>
      <rPr>
        <sz val="12"/>
        <rFont val="宋体"/>
        <family val="0"/>
        <charset val="134"/>
      </rPr>
      <t xml:space="preserve">9</t>
    </r>
    <r>
      <rPr>
        <sz val="12"/>
        <rFont val="Noto Sans"/>
        <family val="2"/>
      </rPr>
      <t xml:space="preserve">天</t>
    </r>
  </si>
  <si>
    <r>
      <rPr>
        <sz val="12"/>
        <rFont val="宋体"/>
        <family val="0"/>
        <charset val="134"/>
      </rPr>
      <t xml:space="preserve">1999</t>
    </r>
    <r>
      <rPr>
        <sz val="12"/>
        <rFont val="Noto Sans"/>
        <family val="2"/>
      </rPr>
      <t xml:space="preserve">年七月二十日</t>
    </r>
  </si>
  <si>
    <t xml:space="preserve">晏朋香</t>
  </si>
  <si>
    <t xml:space="preserve">曲周县南里岳乡马村</t>
  </si>
  <si>
    <t xml:space="preserve">绑架、关押、勒索</t>
  </si>
  <si>
    <r>
      <rPr>
        <sz val="12"/>
        <rFont val="宋体"/>
        <family val="0"/>
        <charset val="134"/>
      </rPr>
      <t xml:space="preserve">2000</t>
    </r>
    <r>
      <rPr>
        <sz val="12"/>
        <rFont val="Noto Sans"/>
        <family val="2"/>
      </rPr>
      <t xml:space="preserve">年二月</t>
    </r>
  </si>
  <si>
    <t xml:space="preserve">关押几十天勒索</t>
  </si>
  <si>
    <t xml:space="preserve">被绑架数天</t>
  </si>
  <si>
    <t xml:space="preserve">粘贴资料时</t>
  </si>
  <si>
    <t xml:space="preserve">骚扰流离两个多月又绑架</t>
  </si>
  <si>
    <t xml:space="preserve">在外流离两个多月后，有一天回家拿东西，正碰上一伙恶警从她家出来，几个人将她拖上车，强行绑架。</t>
  </si>
  <si>
    <r>
      <rPr>
        <sz val="12"/>
        <rFont val="宋体"/>
        <family val="0"/>
        <charset val="134"/>
      </rPr>
      <t xml:space="preserve">2003</t>
    </r>
    <r>
      <rPr>
        <sz val="12"/>
        <rFont val="Noto Sans"/>
        <family val="2"/>
      </rPr>
      <t xml:space="preserve">年</t>
    </r>
    <r>
      <rPr>
        <sz val="12"/>
        <rFont val="宋体"/>
        <family val="0"/>
        <charset val="134"/>
      </rPr>
      <t xml:space="preserve">10</t>
    </r>
    <r>
      <rPr>
        <sz val="12"/>
        <rFont val="Noto Sans"/>
        <family val="2"/>
      </rPr>
      <t xml:space="preserve">月</t>
    </r>
  </si>
  <si>
    <r>
      <rPr>
        <sz val="12"/>
        <rFont val="宋体"/>
        <family val="0"/>
        <charset val="134"/>
      </rPr>
      <t xml:space="preserve">2007</t>
    </r>
    <r>
      <rPr>
        <sz val="10"/>
        <rFont val="Noto Sans"/>
        <family val="2"/>
      </rPr>
      <t xml:space="preserve">年约秋天</t>
    </r>
  </si>
  <si>
    <t xml:space="preserve">劳教期间遭残酷迫害，直至生命垂危，命在旦夕。经医生检查得了癌症，劳教所怕担责任，因此提前释放了她。</t>
  </si>
  <si>
    <r>
      <rPr>
        <sz val="12"/>
        <rFont val="宋体"/>
        <family val="0"/>
        <charset val="134"/>
      </rPr>
      <t xml:space="preserve">2007</t>
    </r>
    <r>
      <rPr>
        <sz val="12"/>
        <rFont val="Noto Sans"/>
        <family val="2"/>
      </rPr>
      <t xml:space="preserve">年七月二十六日</t>
    </r>
  </si>
  <si>
    <t xml:space="preserve">绑架勒索劳教</t>
  </si>
  <si>
    <r>
      <rPr>
        <sz val="12"/>
        <rFont val="宋体"/>
        <family val="0"/>
        <charset val="134"/>
      </rPr>
      <t xml:space="preserve">2008</t>
    </r>
    <r>
      <rPr>
        <sz val="12"/>
        <rFont val="Noto Sans"/>
        <family val="2"/>
      </rPr>
      <t xml:space="preserve">年七月四日深夜</t>
    </r>
  </si>
  <si>
    <t xml:space="preserve">绑架非法判劳教加期酷刑</t>
  </si>
  <si>
    <r>
      <rPr>
        <sz val="12"/>
        <rFont val="Noto Sans"/>
        <family val="2"/>
      </rPr>
      <t xml:space="preserve">被加期</t>
    </r>
    <r>
      <rPr>
        <sz val="12"/>
        <rFont val="宋体"/>
        <family val="0"/>
        <charset val="134"/>
      </rPr>
      <t xml:space="preserve">23</t>
    </r>
    <r>
      <rPr>
        <sz val="12"/>
        <rFont val="Noto Sans"/>
        <family val="2"/>
      </rPr>
      <t xml:space="preserve">天。</t>
    </r>
  </si>
  <si>
    <r>
      <rPr>
        <sz val="12"/>
        <rFont val="宋体"/>
        <family val="0"/>
        <charset val="134"/>
      </rPr>
      <t xml:space="preserve">2008</t>
    </r>
    <r>
      <rPr>
        <sz val="12"/>
        <rFont val="Noto Sans"/>
        <family val="2"/>
      </rPr>
      <t xml:space="preserve">年四月初</t>
    </r>
  </si>
  <si>
    <t xml:space="preserve">晏朋香各亲戚</t>
  </si>
  <si>
    <r>
      <rPr>
        <sz val="12"/>
        <rFont val="宋体"/>
        <family val="0"/>
        <charset val="134"/>
      </rPr>
      <t xml:space="preserve">2007</t>
    </r>
    <r>
      <rPr>
        <sz val="12"/>
        <rFont val="Noto Sans"/>
        <family val="2"/>
      </rPr>
      <t xml:space="preserve">年九月二日凌晨</t>
    </r>
  </si>
  <si>
    <t xml:space="preserve">杨爱民</t>
  </si>
  <si>
    <t xml:space="preserve">曲周县河南町镇</t>
  </si>
  <si>
    <t xml:space="preserve">杨凤香</t>
  </si>
  <si>
    <t xml:space="preserve">杨孟月</t>
  </si>
  <si>
    <t xml:space="preserve">杨书芳</t>
  </si>
  <si>
    <r>
      <rPr>
        <sz val="12"/>
        <rFont val="宋体"/>
        <family val="0"/>
        <charset val="134"/>
      </rPr>
      <t xml:space="preserve">2007</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7</t>
    </r>
    <r>
      <rPr>
        <sz val="12"/>
        <rFont val="Noto Sans"/>
        <family val="2"/>
      </rPr>
      <t xml:space="preserve">日夜</t>
    </r>
    <r>
      <rPr>
        <sz val="12"/>
        <rFont val="宋体"/>
        <family val="0"/>
        <charset val="134"/>
      </rPr>
      <t xml:space="preserve">11</t>
    </r>
    <r>
      <rPr>
        <sz val="12"/>
        <rFont val="Noto Sans"/>
        <family val="2"/>
      </rPr>
      <t xml:space="preserve">点多</t>
    </r>
  </si>
  <si>
    <t xml:space="preserve">杨书芬</t>
  </si>
  <si>
    <t xml:space="preserve">家中强行绑架</t>
  </si>
  <si>
    <t xml:space="preserve">体检时血压高达二百多，看守所不接收，恶警无奈只得将杨书芬送回。</t>
  </si>
  <si>
    <t xml:space="preserve">槐桥乡派出所、四町乡派出所</t>
  </si>
  <si>
    <r>
      <rPr>
        <sz val="12"/>
        <rFont val="宋体"/>
        <family val="0"/>
        <charset val="134"/>
      </rPr>
      <t xml:space="preserve">2008</t>
    </r>
    <r>
      <rPr>
        <sz val="12"/>
        <rFont val="Noto Sans"/>
        <family val="2"/>
      </rPr>
      <t xml:space="preserve">年正月二十五日晚</t>
    </r>
  </si>
  <si>
    <t xml:space="preserve">绑架非法抄家</t>
  </si>
  <si>
    <r>
      <rPr>
        <sz val="12"/>
        <rFont val="宋体"/>
        <family val="0"/>
        <charset val="134"/>
      </rPr>
      <t xml:space="preserve">2007</t>
    </r>
    <r>
      <rPr>
        <sz val="12"/>
        <rFont val="Noto Sans"/>
        <family val="2"/>
      </rPr>
      <t xml:space="preserve">年九月二日早</t>
    </r>
  </si>
  <si>
    <t xml:space="preserve">杨书礼</t>
  </si>
  <si>
    <t xml:space="preserve">欲将他二儿子绑架，家人严词质问，据理力争，恶警没有任何理由，只好灰溜溜掉头跑掉，行恶未遂。</t>
  </si>
  <si>
    <t xml:space="preserve">杨秀莲</t>
  </si>
  <si>
    <r>
      <rPr>
        <sz val="12"/>
        <rFont val="宋体"/>
        <family val="0"/>
        <charset val="134"/>
      </rPr>
      <t xml:space="preserve">2008</t>
    </r>
    <r>
      <rPr>
        <sz val="12"/>
        <rFont val="Noto Sans"/>
        <family val="2"/>
      </rPr>
      <t xml:space="preserve">年九月四日</t>
    </r>
  </si>
  <si>
    <t xml:space="preserve">一弟子甲</t>
  </si>
  <si>
    <r>
      <rPr>
        <sz val="12"/>
        <rFont val="宋体"/>
        <family val="0"/>
        <charset val="134"/>
      </rPr>
      <t xml:space="preserve">200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2</t>
    </r>
    <r>
      <rPr>
        <sz val="12"/>
        <rFont val="Noto Sans"/>
        <family val="2"/>
      </rPr>
      <t xml:space="preserve">日夜</t>
    </r>
  </si>
  <si>
    <t xml:space="preserve">一弟子乙</t>
  </si>
  <si>
    <r>
      <rPr>
        <sz val="10"/>
        <rFont val="Noto Sans"/>
        <family val="2"/>
      </rPr>
      <t xml:space="preserve">被绑架拘留</t>
    </r>
    <r>
      <rPr>
        <sz val="12"/>
        <rFont val="宋体"/>
        <family val="0"/>
        <charset val="134"/>
      </rPr>
      <t xml:space="preserve">15</t>
    </r>
    <r>
      <rPr>
        <sz val="10"/>
        <rFont val="Noto Sans"/>
        <family val="2"/>
      </rPr>
      <t xml:space="preserve">天</t>
    </r>
  </si>
  <si>
    <t xml:space="preserve">张贴传单</t>
  </si>
  <si>
    <t xml:space="preserve">公安局看守所</t>
  </si>
  <si>
    <r>
      <rPr>
        <sz val="10"/>
        <rFont val="Noto Sans"/>
        <family val="2"/>
      </rPr>
      <t xml:space="preserve">一名学员</t>
    </r>
    <r>
      <rPr>
        <sz val="12"/>
        <rFont val="宋体"/>
        <family val="0"/>
        <charset val="134"/>
      </rPr>
      <t xml:space="preserve">A</t>
    </r>
  </si>
  <si>
    <r>
      <rPr>
        <sz val="10"/>
        <rFont val="Noto Sans"/>
        <family val="2"/>
      </rPr>
      <t xml:space="preserve">一名学员</t>
    </r>
    <r>
      <rPr>
        <sz val="10"/>
        <rFont val="宋体"/>
        <family val="0"/>
        <charset val="134"/>
      </rPr>
      <t xml:space="preserve">B</t>
    </r>
  </si>
  <si>
    <t xml:space="preserve">绑架走脱</t>
  </si>
  <si>
    <t xml:space="preserve">一位弟子</t>
  </si>
  <si>
    <r>
      <rPr>
        <sz val="9"/>
        <rFont val="Noto Sans"/>
        <family val="2"/>
      </rPr>
      <t xml:space="preserve">砸门乱翻到家骚扰</t>
    </r>
    <r>
      <rPr>
        <sz val="9"/>
        <rFont val="Arial"/>
        <family val="2"/>
      </rPr>
      <t xml:space="preserve">3</t>
    </r>
    <r>
      <rPr>
        <sz val="9"/>
        <rFont val="Noto Sans"/>
        <family val="2"/>
      </rPr>
      <t xml:space="preserve">次</t>
    </r>
    <r>
      <rPr>
        <sz val="9"/>
        <rFont val="Arial"/>
        <family val="2"/>
      </rPr>
      <t xml:space="preserve">,</t>
    </r>
    <r>
      <rPr>
        <sz val="9"/>
        <rFont val="Noto Sans"/>
        <family val="2"/>
      </rPr>
      <t xml:space="preserve">流离</t>
    </r>
  </si>
  <si>
    <t xml:space="preserve">流离失所，有家不能回。</t>
  </si>
  <si>
    <r>
      <rPr>
        <sz val="12"/>
        <rFont val="Noto Sans"/>
        <family val="2"/>
      </rPr>
      <t xml:space="preserve">一位弟子</t>
    </r>
    <r>
      <rPr>
        <sz val="12"/>
        <rFont val="宋体"/>
        <family val="0"/>
        <charset val="134"/>
      </rPr>
      <t xml:space="preserve">A</t>
    </r>
  </si>
  <si>
    <t xml:space="preserve">常庄村</t>
  </si>
  <si>
    <t xml:space="preserve">抄家绑架勒索钱后回家</t>
  </si>
  <si>
    <t xml:space="preserve">乡派出所</t>
  </si>
  <si>
    <r>
      <rPr>
        <sz val="12"/>
        <rFont val="Noto Sans"/>
        <family val="2"/>
      </rPr>
      <t xml:space="preserve">一位弟子</t>
    </r>
    <r>
      <rPr>
        <sz val="12"/>
        <rFont val="宋体"/>
        <family val="0"/>
        <charset val="134"/>
      </rPr>
      <t xml:space="preserve">B</t>
    </r>
  </si>
  <si>
    <r>
      <rPr>
        <sz val="12"/>
        <rFont val="Noto Sans"/>
        <family val="2"/>
      </rPr>
      <t xml:space="preserve">抄家非法拘留</t>
    </r>
    <r>
      <rPr>
        <sz val="12"/>
        <rFont val="宋体"/>
        <family val="0"/>
        <charset val="134"/>
      </rPr>
      <t xml:space="preserve">15</t>
    </r>
    <r>
      <rPr>
        <sz val="12"/>
        <rFont val="Noto Sans"/>
        <family val="2"/>
      </rPr>
      <t xml:space="preserve">天。</t>
    </r>
  </si>
  <si>
    <t xml:space="preserve">曲周看守所</t>
  </si>
  <si>
    <t xml:space="preserve">抓时使用警用电棒、手铐、拳打脚踢。</t>
  </si>
  <si>
    <r>
      <rPr>
        <sz val="10"/>
        <color rgb="FF993300"/>
        <rFont val="Arial"/>
        <family val="2"/>
      </rPr>
      <t xml:space="preserve">2008</t>
    </r>
    <r>
      <rPr>
        <sz val="10"/>
        <color rgb="FF993300"/>
        <rFont val="Noto Sans"/>
        <family val="2"/>
      </rPr>
      <t xml:space="preserve">年</t>
    </r>
    <r>
      <rPr>
        <sz val="10"/>
        <color rgb="FF993300"/>
        <rFont val="Arial"/>
        <family val="2"/>
      </rPr>
      <t xml:space="preserve">3</t>
    </r>
    <r>
      <rPr>
        <sz val="10"/>
        <color rgb="FF993300"/>
        <rFont val="Noto Sans"/>
        <family val="2"/>
      </rPr>
      <t xml:space="preserve">月</t>
    </r>
    <r>
      <rPr>
        <sz val="10"/>
        <color rgb="FF993300"/>
        <rFont val="Arial"/>
        <family val="2"/>
      </rPr>
      <t xml:space="preserve">27</t>
    </r>
    <r>
      <rPr>
        <sz val="10"/>
        <color rgb="FF993300"/>
        <rFont val="Noto Sans"/>
        <family val="2"/>
      </rPr>
      <t xml:space="preserve">日上午九点</t>
    </r>
  </si>
  <si>
    <t xml:space="preserve">一学员程寨村</t>
  </si>
  <si>
    <t xml:space="preserve">骚扰抄家走脱绑架未遂</t>
  </si>
  <si>
    <r>
      <rPr>
        <sz val="12"/>
        <rFont val="宋体"/>
        <family val="0"/>
        <charset val="134"/>
      </rPr>
      <t xml:space="preserve">1999</t>
    </r>
    <r>
      <rPr>
        <sz val="12"/>
        <rFont val="Noto Sans"/>
        <family val="2"/>
      </rPr>
      <t xml:space="preserve">年</t>
    </r>
    <r>
      <rPr>
        <sz val="12"/>
        <rFont val="宋体"/>
        <family val="0"/>
        <charset val="134"/>
      </rPr>
      <t xml:space="preserve">10</t>
    </r>
    <r>
      <rPr>
        <sz val="12"/>
        <rFont val="Noto Sans"/>
        <family val="2"/>
      </rPr>
      <t xml:space="preserve">月</t>
    </r>
  </si>
  <si>
    <t xml:space="preserve">袁清河</t>
  </si>
  <si>
    <t xml:space="preserve">绑架关押抄家勒索酷刑</t>
  </si>
  <si>
    <r>
      <rPr>
        <sz val="12"/>
        <rFont val="Noto Sans"/>
        <family val="2"/>
      </rPr>
      <t xml:space="preserve">抄走大法书、法像。被带上手铐</t>
    </r>
    <r>
      <rPr>
        <sz val="12"/>
        <rFont val="宋体"/>
        <family val="0"/>
        <charset val="134"/>
      </rPr>
      <t xml:space="preserve">,</t>
    </r>
    <r>
      <rPr>
        <sz val="12"/>
        <rFont val="Noto Sans"/>
        <family val="2"/>
      </rPr>
      <t xml:space="preserve">恶警还用皮带抽打。</t>
    </r>
  </si>
  <si>
    <t xml:space="preserve">白寨乡、大河道派出所</t>
  </si>
  <si>
    <r>
      <rPr>
        <sz val="12"/>
        <rFont val="宋体"/>
        <family val="0"/>
        <charset val="134"/>
      </rPr>
      <t xml:space="preserve">200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6</t>
    </r>
    <r>
      <rPr>
        <sz val="12"/>
        <rFont val="Noto Sans"/>
        <family val="2"/>
      </rPr>
      <t xml:space="preserve">日下午二点多</t>
    </r>
  </si>
  <si>
    <t xml:space="preserve">袁书考</t>
  </si>
  <si>
    <t xml:space="preserve">绑架非法抄家勒索后放回</t>
  </si>
  <si>
    <r>
      <rPr>
        <sz val="12"/>
        <rFont val="宋体"/>
        <family val="0"/>
        <charset val="134"/>
      </rPr>
      <t xml:space="preserve">2003</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3</t>
    </r>
    <r>
      <rPr>
        <sz val="12"/>
        <rFont val="Noto Sans"/>
        <family val="2"/>
      </rPr>
      <t xml:space="preserve">号晚</t>
    </r>
  </si>
  <si>
    <t xml:space="preserve">袁文朝</t>
  </si>
  <si>
    <t xml:space="preserve">南里岳乡</t>
  </si>
  <si>
    <t xml:space="preserve">绑架正念走脱</t>
  </si>
  <si>
    <t xml:space="preserve">学法交流时</t>
  </si>
  <si>
    <t xml:space="preserve">被迫流离失所</t>
  </si>
  <si>
    <t xml:space="preserve">翟秋花</t>
  </si>
  <si>
    <t xml:space="preserve">张爱花</t>
  </si>
  <si>
    <t xml:space="preserve">张得俊</t>
  </si>
  <si>
    <t xml:space="preserve">51+13</t>
  </si>
  <si>
    <r>
      <rPr>
        <sz val="12"/>
        <rFont val="宋体"/>
        <family val="0"/>
        <charset val="134"/>
      </rPr>
      <t xml:space="preserve">2003</t>
    </r>
    <r>
      <rPr>
        <sz val="12"/>
        <rFont val="Noto Sans"/>
        <family val="2"/>
      </rPr>
      <t xml:space="preserve">年</t>
    </r>
    <r>
      <rPr>
        <sz val="12"/>
        <rFont val="宋体"/>
        <family val="0"/>
        <charset val="134"/>
      </rPr>
      <t xml:space="preserve">3</t>
    </r>
    <r>
      <rPr>
        <sz val="12"/>
        <rFont val="Noto Sans"/>
        <family val="2"/>
      </rPr>
      <t xml:space="preserve">月</t>
    </r>
  </si>
  <si>
    <t xml:space="preserve">张德怀</t>
  </si>
  <si>
    <t xml:space="preserve">多次妄图非法绑架</t>
  </si>
  <si>
    <t xml:space="preserve">被迫害得流离失所。</t>
  </si>
  <si>
    <r>
      <rPr>
        <sz val="12"/>
        <rFont val="宋体"/>
        <family val="0"/>
        <charset val="134"/>
      </rPr>
      <t xml:space="preserve">2003</t>
    </r>
    <r>
      <rPr>
        <sz val="12"/>
        <rFont val="Noto Sans"/>
        <family val="2"/>
      </rPr>
      <t xml:space="preserve">年</t>
    </r>
    <r>
      <rPr>
        <sz val="12"/>
        <rFont val="宋体"/>
        <family val="0"/>
        <charset val="134"/>
      </rPr>
      <t xml:space="preserve">2</t>
    </r>
    <r>
      <rPr>
        <sz val="12"/>
        <rFont val="Noto Sans"/>
        <family val="2"/>
      </rPr>
      <t xml:space="preserve">月</t>
    </r>
  </si>
  <si>
    <t xml:space="preserve">张德怀夫妇</t>
  </si>
  <si>
    <t xml:space="preserve">妄图非法绑架</t>
  </si>
  <si>
    <t xml:space="preserve">被迫害得流离失所，有家难归。</t>
  </si>
  <si>
    <t xml:space="preserve">曲周县候村镇派出所恶警</t>
  </si>
  <si>
    <t xml:space="preserve">张风魁</t>
  </si>
  <si>
    <r>
      <rPr>
        <sz val="12"/>
        <rFont val="宋体"/>
        <family val="0"/>
        <charset val="134"/>
      </rPr>
      <t xml:space="preserve">200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上午</t>
    </r>
  </si>
  <si>
    <t xml:space="preserve">曲周县侯村派出所</t>
  </si>
  <si>
    <r>
      <rPr>
        <sz val="12"/>
        <rFont val="宋体"/>
        <family val="0"/>
        <charset val="134"/>
      </rPr>
      <t xml:space="preserve">2004</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2</t>
    </r>
    <r>
      <rPr>
        <sz val="12"/>
        <rFont val="Noto Sans"/>
        <family val="2"/>
      </rPr>
      <t xml:space="preserve">日晚</t>
    </r>
    <r>
      <rPr>
        <sz val="12"/>
        <rFont val="宋体"/>
        <family val="0"/>
        <charset val="134"/>
      </rPr>
      <t xml:space="preserve">10</t>
    </r>
    <r>
      <rPr>
        <sz val="12"/>
        <rFont val="Noto Sans"/>
        <family val="2"/>
      </rPr>
      <t xml:space="preserve">点</t>
    </r>
  </si>
  <si>
    <t xml:space="preserve">抄走大法书和师父法像、录音机等。遭到看守所长打耳光和强行灌食，导致出现生命危险才放回。</t>
  </si>
  <si>
    <t xml:space="preserve">派出所恶警牛明堂、杨春富</t>
  </si>
  <si>
    <r>
      <rPr>
        <sz val="12"/>
        <rFont val="宋体"/>
        <family val="0"/>
        <charset val="134"/>
      </rPr>
      <t xml:space="preserve">200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4</t>
    </r>
    <r>
      <rPr>
        <sz val="12"/>
        <rFont val="Noto Sans"/>
        <family val="2"/>
      </rPr>
      <t xml:space="preserve">日</t>
    </r>
  </si>
  <si>
    <r>
      <rPr>
        <sz val="12"/>
        <rFont val="Noto Sans"/>
        <family val="2"/>
      </rPr>
      <t xml:space="preserve">关押</t>
    </r>
    <r>
      <rPr>
        <sz val="12"/>
        <rFont val="宋体"/>
        <family val="0"/>
        <charset val="134"/>
      </rPr>
      <t xml:space="preserve">13</t>
    </r>
    <r>
      <rPr>
        <sz val="12"/>
        <rFont val="Noto Sans"/>
        <family val="2"/>
      </rPr>
      <t xml:space="preserve">天</t>
    </r>
  </si>
  <si>
    <r>
      <rPr>
        <sz val="12"/>
        <rFont val="宋体"/>
        <family val="0"/>
        <charset val="134"/>
      </rPr>
      <t xml:space="preserve">2005</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0</t>
    </r>
    <r>
      <rPr>
        <sz val="12"/>
        <rFont val="Noto Sans"/>
        <family val="2"/>
      </rPr>
      <t xml:space="preserve">日</t>
    </r>
  </si>
  <si>
    <r>
      <rPr>
        <sz val="12"/>
        <rFont val="Noto Sans"/>
        <family val="2"/>
      </rPr>
      <t xml:space="preserve">关押</t>
    </r>
    <r>
      <rPr>
        <sz val="12"/>
        <rFont val="宋体"/>
        <family val="0"/>
        <charset val="134"/>
      </rPr>
      <t xml:space="preserve">12</t>
    </r>
    <r>
      <rPr>
        <sz val="12"/>
        <rFont val="Noto Sans"/>
        <family val="2"/>
      </rPr>
      <t xml:space="preserve">天</t>
    </r>
  </si>
  <si>
    <r>
      <rPr>
        <sz val="12"/>
        <rFont val="宋体"/>
        <family val="0"/>
        <charset val="134"/>
      </rPr>
      <t xml:space="preserve">1999</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28</t>
    </r>
    <r>
      <rPr>
        <sz val="12"/>
        <rFont val="Noto Sans"/>
        <family val="2"/>
      </rPr>
      <t xml:space="preserve">日</t>
    </r>
  </si>
  <si>
    <t xml:space="preserve">侯村镇</t>
  </si>
  <si>
    <r>
      <rPr>
        <sz val="12"/>
        <rFont val="宋体"/>
        <family val="0"/>
        <charset val="134"/>
      </rPr>
      <t xml:space="preserve">2003</t>
    </r>
    <r>
      <rPr>
        <sz val="12"/>
        <rFont val="Noto Sans"/>
        <family val="2"/>
      </rPr>
      <t xml:space="preserve">年七月一日晚</t>
    </r>
    <r>
      <rPr>
        <sz val="12"/>
        <rFont val="宋体"/>
        <family val="0"/>
        <charset val="134"/>
      </rPr>
      <t xml:space="preserve">10</t>
    </r>
    <r>
      <rPr>
        <sz val="12"/>
        <rFont val="Noto Sans"/>
        <family val="2"/>
      </rPr>
      <t xml:space="preserve">钟</t>
    </r>
  </si>
  <si>
    <t xml:space="preserve">张风岭</t>
  </si>
  <si>
    <r>
      <rPr>
        <sz val="10"/>
        <rFont val="Noto Sans"/>
        <family val="2"/>
      </rPr>
      <t xml:space="preserve">绑架，非法关押</t>
    </r>
    <r>
      <rPr>
        <sz val="12"/>
        <rFont val="宋体"/>
        <family val="0"/>
        <charset val="134"/>
      </rPr>
      <t xml:space="preserve">15</t>
    </r>
    <r>
      <rPr>
        <sz val="10"/>
        <rFont val="Noto Sans"/>
        <family val="2"/>
      </rPr>
      <t xml:space="preserve">天</t>
    </r>
  </si>
  <si>
    <t xml:space="preserve">张凤岑</t>
  </si>
  <si>
    <t xml:space="preserve">48+13</t>
  </si>
  <si>
    <r>
      <rPr>
        <sz val="12"/>
        <rFont val="宋体"/>
        <family val="0"/>
        <charset val="134"/>
      </rPr>
      <t xml:space="preserve">2003</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2</t>
    </r>
    <r>
      <rPr>
        <sz val="12"/>
        <rFont val="Noto Sans"/>
        <family val="2"/>
      </rPr>
      <t xml:space="preserve">日</t>
    </r>
  </si>
  <si>
    <t xml:space="preserve">张凤领</t>
  </si>
  <si>
    <t xml:space="preserve">张凤英</t>
  </si>
  <si>
    <t xml:space="preserve">37+13</t>
  </si>
  <si>
    <r>
      <rPr>
        <sz val="12"/>
        <rFont val="宋体"/>
        <family val="0"/>
        <charset val="134"/>
      </rPr>
      <t xml:space="preserve">1999</t>
    </r>
    <r>
      <rPr>
        <sz val="12"/>
        <rFont val="Noto Sans"/>
        <family val="2"/>
      </rPr>
      <t xml:space="preserve">年</t>
    </r>
    <r>
      <rPr>
        <sz val="12"/>
        <rFont val="宋体"/>
        <family val="0"/>
        <charset val="134"/>
      </rPr>
      <t xml:space="preserve">8</t>
    </r>
    <r>
      <rPr>
        <sz val="12"/>
        <rFont val="Noto Sans"/>
        <family val="2"/>
      </rPr>
      <t xml:space="preserve">月份</t>
    </r>
  </si>
  <si>
    <t xml:space="preserve">张改女</t>
  </si>
  <si>
    <t xml:space="preserve">抄走大法书、炼功带一套。</t>
  </si>
  <si>
    <t xml:space="preserve">张桂花</t>
  </si>
  <si>
    <t xml:space="preserve">20+13</t>
  </si>
  <si>
    <t xml:space="preserve">张海彬</t>
  </si>
  <si>
    <r>
      <rPr>
        <sz val="10"/>
        <rFont val="Noto Sans"/>
        <family val="2"/>
      </rPr>
      <t xml:space="preserve">流离</t>
    </r>
    <r>
      <rPr>
        <sz val="10"/>
        <rFont val="宋体"/>
        <family val="0"/>
        <charset val="134"/>
      </rPr>
      <t xml:space="preserve">,</t>
    </r>
    <r>
      <rPr>
        <sz val="10"/>
        <rFont val="Noto Sans"/>
        <family val="2"/>
      </rPr>
      <t xml:space="preserve">多次妄图非法绑架</t>
    </r>
  </si>
  <si>
    <r>
      <rPr>
        <sz val="12"/>
        <rFont val="宋体"/>
        <family val="0"/>
        <charset val="134"/>
      </rPr>
      <t xml:space="preserve">2011</t>
    </r>
    <r>
      <rPr>
        <sz val="12"/>
        <rFont val="Noto Sans"/>
        <family val="2"/>
      </rPr>
      <t xml:space="preserve">年一月十一日</t>
    </r>
  </si>
  <si>
    <t xml:space="preserve">汇款时绑架</t>
  </si>
  <si>
    <t xml:space="preserve">丘县公安局看守所</t>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月</t>
    </r>
  </si>
  <si>
    <t xml:space="preserve">张海斌</t>
  </si>
  <si>
    <t xml:space="preserve">关押搜身抢走现金</t>
  </si>
  <si>
    <r>
      <rPr>
        <sz val="12"/>
        <rFont val="宋体"/>
        <family val="0"/>
        <charset val="134"/>
      </rPr>
      <t xml:space="preserve">1999</t>
    </r>
    <r>
      <rPr>
        <sz val="12"/>
        <rFont val="Noto Sans"/>
        <family val="2"/>
      </rPr>
      <t xml:space="preserve">年</t>
    </r>
    <r>
      <rPr>
        <sz val="12"/>
        <rFont val="宋体"/>
        <family val="0"/>
        <charset val="134"/>
      </rPr>
      <t xml:space="preserve">9</t>
    </r>
    <r>
      <rPr>
        <sz val="12"/>
        <rFont val="Noto Sans"/>
        <family val="2"/>
      </rPr>
      <t xml:space="preserve">月</t>
    </r>
  </si>
  <si>
    <r>
      <rPr>
        <sz val="12"/>
        <rFont val="宋体"/>
        <family val="0"/>
        <charset val="134"/>
      </rPr>
      <t xml:space="preserve">2000</t>
    </r>
    <r>
      <rPr>
        <sz val="12"/>
        <rFont val="Noto Sans"/>
        <family val="2"/>
      </rPr>
      <t xml:space="preserve">年春</t>
    </r>
  </si>
  <si>
    <r>
      <rPr>
        <sz val="10"/>
        <rFont val="Noto Sans"/>
        <family val="2"/>
      </rPr>
      <t xml:space="preserve">关押</t>
    </r>
    <r>
      <rPr>
        <sz val="12"/>
        <rFont val="宋体"/>
        <family val="0"/>
        <charset val="134"/>
      </rPr>
      <t xml:space="preserve">9</t>
    </r>
    <r>
      <rPr>
        <sz val="10"/>
        <rFont val="Noto Sans"/>
        <family val="2"/>
      </rPr>
      <t xml:space="preserve">天勒索</t>
    </r>
  </si>
  <si>
    <t xml:space="preserve">镇政府车库</t>
  </si>
  <si>
    <t xml:space="preserve">镇派出所副所长娄庆文</t>
  </si>
  <si>
    <r>
      <rPr>
        <sz val="12"/>
        <rFont val="宋体"/>
        <family val="0"/>
        <charset val="134"/>
      </rPr>
      <t xml:space="preserve">200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5</t>
    </r>
    <r>
      <rPr>
        <sz val="12"/>
        <rFont val="Noto Sans"/>
        <family val="2"/>
      </rPr>
      <t xml:space="preserve">日</t>
    </r>
  </si>
  <si>
    <t xml:space="preserve">关押十天</t>
  </si>
  <si>
    <t xml:space="preserve">镇邪党委副书记安爱民</t>
  </si>
  <si>
    <r>
      <rPr>
        <sz val="12"/>
        <rFont val="宋体"/>
        <family val="0"/>
        <charset val="134"/>
      </rPr>
      <t xml:space="preserve">2002</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3</t>
    </r>
    <r>
      <rPr>
        <sz val="12"/>
        <rFont val="Noto Sans"/>
        <family val="2"/>
      </rPr>
      <t xml:space="preserve">日</t>
    </r>
  </si>
  <si>
    <r>
      <rPr>
        <sz val="10"/>
        <rFont val="Noto Sans"/>
        <family val="2"/>
      </rPr>
      <t xml:space="preserve">绑架非法关押</t>
    </r>
    <r>
      <rPr>
        <sz val="12"/>
        <rFont val="宋体"/>
        <family val="0"/>
        <charset val="134"/>
      </rPr>
      <t xml:space="preserve">40</t>
    </r>
    <r>
      <rPr>
        <sz val="10"/>
        <rFont val="Noto Sans"/>
        <family val="2"/>
      </rPr>
      <t xml:space="preserve">天酷刑</t>
    </r>
  </si>
  <si>
    <r>
      <rPr>
        <sz val="12"/>
        <rFont val="Noto Sans"/>
        <family val="2"/>
      </rPr>
      <t xml:space="preserve">惨遭毒打数小时，管教指使犯人又毒 打数小时，关押时绝食抗议非法迫害，历时</t>
    </r>
    <r>
      <rPr>
        <sz val="12"/>
        <rFont val="宋体"/>
        <family val="0"/>
        <charset val="134"/>
      </rPr>
      <t xml:space="preserve">40</t>
    </r>
    <r>
      <rPr>
        <sz val="12"/>
        <rFont val="Noto Sans"/>
        <family val="2"/>
      </rPr>
      <t xml:space="preserve">天放回。</t>
    </r>
  </si>
  <si>
    <t xml:space="preserve">镇派出所刘志功等数人</t>
  </si>
  <si>
    <r>
      <rPr>
        <sz val="12"/>
        <rFont val="宋体"/>
        <family val="0"/>
        <charset val="134"/>
      </rPr>
      <t xml:space="preserve">2002</t>
    </r>
    <r>
      <rPr>
        <sz val="12"/>
        <rFont val="Noto Sans"/>
        <family val="2"/>
      </rPr>
      <t xml:space="preserve">年</t>
    </r>
    <r>
      <rPr>
        <sz val="12"/>
        <rFont val="宋体"/>
        <family val="0"/>
        <charset val="134"/>
      </rPr>
      <t xml:space="preserve">9</t>
    </r>
    <r>
      <rPr>
        <sz val="12"/>
        <rFont val="Noto Sans"/>
        <family val="2"/>
      </rPr>
      <t xml:space="preserve">月</t>
    </r>
  </si>
  <si>
    <r>
      <rPr>
        <sz val="10"/>
        <rFont val="Noto Sans"/>
        <family val="2"/>
      </rPr>
      <t xml:space="preserve">绑架关押</t>
    </r>
    <r>
      <rPr>
        <sz val="12"/>
        <rFont val="宋体"/>
        <family val="0"/>
        <charset val="134"/>
      </rPr>
      <t xml:space="preserve">20</t>
    </r>
    <r>
      <rPr>
        <sz val="10"/>
        <rFont val="Noto Sans"/>
        <family val="2"/>
      </rPr>
      <t xml:space="preserve">天</t>
    </r>
  </si>
  <si>
    <t xml:space="preserve">镇派出所李彬</t>
  </si>
  <si>
    <r>
      <rPr>
        <sz val="12"/>
        <rFont val="宋体"/>
        <family val="0"/>
        <charset val="134"/>
      </rPr>
      <t xml:space="preserve">2003</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7</t>
    </r>
    <r>
      <rPr>
        <sz val="12"/>
        <rFont val="Noto Sans"/>
        <family val="2"/>
      </rPr>
      <t xml:space="preserve">日</t>
    </r>
  </si>
  <si>
    <t xml:space="preserve">绑架关押次日走脱流离失所</t>
  </si>
  <si>
    <t xml:space="preserve">到家中</t>
  </si>
  <si>
    <t xml:space="preserve">自此流离失所数年，在这些年中，派出所经常到家中骚扰。</t>
  </si>
  <si>
    <t xml:space="preserve">镇派出所任成河（已遭恶报</t>
  </si>
  <si>
    <r>
      <rPr>
        <sz val="12"/>
        <rFont val="宋体"/>
        <family val="0"/>
        <charset val="134"/>
      </rPr>
      <t xml:space="preserve">2009</t>
    </r>
    <r>
      <rPr>
        <sz val="12"/>
        <rFont val="Noto Sans"/>
        <family val="2"/>
      </rPr>
      <t xml:space="preserve">年九月十一日上午</t>
    </r>
  </si>
  <si>
    <t xml:space="preserve">马村</t>
  </si>
  <si>
    <r>
      <rPr>
        <sz val="12"/>
        <rFont val="Noto Sans"/>
        <family val="2"/>
      </rPr>
      <t xml:space="preserve">家里没人非法抄走电视机一台、</t>
    </r>
    <r>
      <rPr>
        <sz val="12"/>
        <rFont val="宋体"/>
        <family val="0"/>
        <charset val="134"/>
      </rPr>
      <t xml:space="preserve">DVD</t>
    </r>
    <r>
      <rPr>
        <sz val="12"/>
        <rFont val="Noto Sans"/>
        <family val="2"/>
      </rPr>
      <t xml:space="preserve">一台、卫星接收器一台、正馈锅一套、</t>
    </r>
    <r>
      <rPr>
        <sz val="12"/>
        <rFont val="宋体"/>
        <family val="0"/>
        <charset val="134"/>
      </rPr>
      <t xml:space="preserve">mp3-</t>
    </r>
    <r>
      <rPr>
        <sz val="12"/>
        <rFont val="Noto Sans"/>
        <family val="2"/>
      </rPr>
      <t xml:space="preserve">台、</t>
    </r>
    <r>
      <rPr>
        <sz val="12"/>
        <rFont val="宋体"/>
        <family val="0"/>
        <charset val="134"/>
      </rPr>
      <t xml:space="preserve">mp4</t>
    </r>
    <r>
      <rPr>
        <sz val="12"/>
        <rFont val="Noto Sans"/>
        <family val="2"/>
      </rPr>
      <t xml:space="preserve">一台、光盘及现金若干，另有部份大法书籍。</t>
    </r>
  </si>
  <si>
    <r>
      <rPr>
        <sz val="12"/>
        <rFont val="宋体"/>
        <family val="0"/>
        <charset val="134"/>
      </rPr>
      <t xml:space="preserve">201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1</t>
    </r>
    <r>
      <rPr>
        <sz val="12"/>
        <rFont val="Noto Sans"/>
        <family val="2"/>
      </rPr>
      <t xml:space="preserve">日</t>
    </r>
  </si>
  <si>
    <t xml:space="preserve">绑架关押十三天勒索酷刑</t>
  </si>
  <si>
    <r>
      <rPr>
        <sz val="12"/>
        <rFont val="Noto Sans"/>
        <family val="2"/>
      </rPr>
      <t xml:space="preserve">绝食抗议非法迫害，曾被副所长在走廊里狂扇数十个耳光，历时十三天，被敲诈勒索</t>
    </r>
    <r>
      <rPr>
        <sz val="12"/>
        <rFont val="宋体"/>
        <family val="0"/>
        <charset val="134"/>
      </rPr>
      <t xml:space="preserve">1500</t>
    </r>
    <r>
      <rPr>
        <sz val="12"/>
        <rFont val="Noto Sans"/>
        <family val="2"/>
      </rPr>
      <t xml:space="preserve">元，绝食期间遭看守所医生灌大盐迫害。</t>
    </r>
  </si>
  <si>
    <t xml:space="preserve">张海斌的母亲</t>
  </si>
  <si>
    <r>
      <rPr>
        <sz val="12"/>
        <rFont val="宋体"/>
        <family val="0"/>
        <charset val="134"/>
      </rPr>
      <t xml:space="preserve">2003</t>
    </r>
    <r>
      <rPr>
        <sz val="12"/>
        <rFont val="Noto Sans"/>
        <family val="2"/>
      </rPr>
      <t xml:space="preserve">年七月二日</t>
    </r>
  </si>
  <si>
    <t xml:space="preserve">张海波</t>
  </si>
  <si>
    <t xml:space="preserve">绑架后放回家</t>
  </si>
  <si>
    <r>
      <rPr>
        <sz val="12"/>
        <rFont val="Noto Sans"/>
        <family val="2"/>
      </rPr>
      <t xml:space="preserve">张风岭、赵改芹夫妇的儿子</t>
    </r>
    <r>
      <rPr>
        <sz val="12"/>
        <rFont val="宋体"/>
        <family val="0"/>
        <charset val="134"/>
      </rPr>
      <t xml:space="preserve">,</t>
    </r>
    <r>
      <rPr>
        <sz val="12"/>
        <rFont val="Noto Sans"/>
        <family val="2"/>
      </rPr>
      <t xml:space="preserve">不修炼</t>
    </r>
  </si>
  <si>
    <r>
      <rPr>
        <sz val="12"/>
        <rFont val="宋体"/>
        <family val="0"/>
        <charset val="134"/>
      </rPr>
      <t xml:space="preserve">2000</t>
    </r>
    <r>
      <rPr>
        <sz val="12"/>
        <rFont val="Noto Sans"/>
        <family val="2"/>
      </rPr>
      <t xml:space="preserve">年四月初四</t>
    </r>
  </si>
  <si>
    <r>
      <rPr>
        <sz val="12"/>
        <rFont val="Noto Sans"/>
        <family val="2"/>
      </rPr>
      <t xml:space="preserve">张好梅</t>
    </r>
    <r>
      <rPr>
        <sz val="12"/>
        <rFont val="宋体"/>
        <family val="0"/>
        <charset val="134"/>
      </rPr>
      <t xml:space="preserve">(</t>
    </r>
    <r>
      <rPr>
        <sz val="12"/>
        <rFont val="Noto Sans"/>
        <family val="2"/>
      </rPr>
      <t xml:space="preserve">化名</t>
    </r>
    <r>
      <rPr>
        <sz val="12"/>
        <rFont val="宋体"/>
        <family val="0"/>
        <charset val="134"/>
      </rPr>
      <t xml:space="preserve">)</t>
    </r>
  </si>
  <si>
    <t xml:space="preserve">非法关押八月有余</t>
  </si>
  <si>
    <t xml:space="preserve">铐在电线杆上一小时示众后又铐在摩托车上，问了姓名地址让其按手印被拒绝。强迫其跪在地上，两只胳膊架起来，抡起皮带吓唬</t>
  </si>
  <si>
    <t xml:space="preserve">张红云</t>
  </si>
  <si>
    <r>
      <rPr>
        <sz val="12"/>
        <rFont val="宋体"/>
        <family val="0"/>
        <charset val="134"/>
      </rPr>
      <t xml:space="preserve">2016/5/13</t>
    </r>
    <r>
      <rPr>
        <sz val="10"/>
        <rFont val="Noto Sans"/>
        <family val="2"/>
      </rPr>
      <t xml:space="preserve">下午</t>
    </r>
    <r>
      <rPr>
        <sz val="12"/>
        <rFont val="宋体"/>
        <family val="0"/>
        <charset val="134"/>
      </rPr>
      <t xml:space="preserve">4</t>
    </r>
    <r>
      <rPr>
        <sz val="12"/>
        <rFont val="Noto Sans"/>
        <family val="2"/>
      </rPr>
      <t xml:space="preserve">点多</t>
    </r>
  </si>
  <si>
    <t xml:space="preserve">张建林</t>
  </si>
  <si>
    <t xml:space="preserve">翻箱倒柜抄家并抢走现金</t>
  </si>
  <si>
    <t xml:space="preserve">曲周县里岳乡张屯村</t>
  </si>
  <si>
    <r>
      <rPr>
        <sz val="10"/>
        <rFont val="Noto Sans"/>
        <family val="2"/>
      </rPr>
      <t xml:space="preserve">绑架，</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回家</t>
    </r>
  </si>
  <si>
    <t xml:space="preserve">张建岭</t>
  </si>
  <si>
    <t xml:space="preserve">21+13</t>
  </si>
  <si>
    <t xml:space="preserve">张金花</t>
  </si>
  <si>
    <t xml:space="preserve">张俊江</t>
  </si>
  <si>
    <r>
      <rPr>
        <sz val="12"/>
        <rFont val="宋体"/>
        <family val="0"/>
        <charset val="134"/>
      </rPr>
      <t xml:space="preserve">2008</t>
    </r>
    <r>
      <rPr>
        <sz val="12"/>
        <rFont val="Noto Sans"/>
        <family val="2"/>
      </rPr>
      <t xml:space="preserve">年七月二十一日晚</t>
    </r>
  </si>
  <si>
    <r>
      <rPr>
        <sz val="12"/>
        <rFont val="宋体"/>
        <family val="0"/>
        <charset val="134"/>
      </rPr>
      <t xml:space="preserve">199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0</t>
    </r>
    <r>
      <rPr>
        <sz val="12"/>
        <rFont val="Noto Sans"/>
        <family val="2"/>
      </rPr>
      <t xml:space="preserve">日后</t>
    </r>
  </si>
  <si>
    <t xml:space="preserve">张俊霞</t>
  </si>
  <si>
    <t xml:space="preserve">抄走师父法像、大法书籍、师父讲法录音带等。对她进行恐吓打耳光体罚，使身体极度虚弱损失几万元。家人也深受惊吓不能安心劳动。</t>
  </si>
  <si>
    <r>
      <rPr>
        <sz val="12"/>
        <rFont val="Noto Sans"/>
        <family val="2"/>
      </rPr>
      <t xml:space="preserve">关押</t>
    </r>
    <r>
      <rPr>
        <sz val="12"/>
        <rFont val="宋体"/>
        <family val="0"/>
        <charset val="134"/>
      </rPr>
      <t xml:space="preserve">5</t>
    </r>
    <r>
      <rPr>
        <sz val="12"/>
        <rFont val="Noto Sans"/>
        <family val="2"/>
      </rPr>
      <t xml:space="preserve">天</t>
    </r>
  </si>
  <si>
    <r>
      <rPr>
        <sz val="12"/>
        <rFont val="宋体"/>
        <family val="0"/>
        <charset val="134"/>
      </rPr>
      <t xml:space="preserve">2000</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t>
    </r>
    <r>
      <rPr>
        <sz val="12"/>
        <rFont val="Noto Sans"/>
        <family val="2"/>
      </rPr>
      <t xml:space="preserve">日</t>
    </r>
  </si>
  <si>
    <r>
      <rPr>
        <sz val="10"/>
        <rFont val="Noto Sans"/>
        <family val="2"/>
      </rPr>
      <t xml:space="preserve">关押</t>
    </r>
    <r>
      <rPr>
        <sz val="12"/>
        <rFont val="宋体"/>
        <family val="0"/>
        <charset val="134"/>
      </rPr>
      <t xml:space="preserve">5</t>
    </r>
    <r>
      <rPr>
        <sz val="10"/>
        <rFont val="Noto Sans"/>
        <family val="2"/>
      </rPr>
      <t xml:space="preserve">个月勒索</t>
    </r>
  </si>
  <si>
    <r>
      <rPr>
        <sz val="12"/>
        <rFont val="宋体"/>
        <family val="0"/>
        <charset val="134"/>
      </rPr>
      <t xml:space="preserve">2000</t>
    </r>
    <r>
      <rPr>
        <sz val="12"/>
        <rFont val="Noto Sans"/>
        <family val="2"/>
      </rPr>
      <t xml:space="preserve">年正月</t>
    </r>
  </si>
  <si>
    <r>
      <rPr>
        <sz val="10"/>
        <rFont val="Noto Sans"/>
        <family val="2"/>
      </rPr>
      <t xml:space="preserve">关押</t>
    </r>
    <r>
      <rPr>
        <sz val="12"/>
        <rFont val="宋体"/>
        <family val="0"/>
        <charset val="134"/>
      </rPr>
      <t xml:space="preserve">40</t>
    </r>
    <r>
      <rPr>
        <sz val="10"/>
        <rFont val="Noto Sans"/>
        <family val="2"/>
      </rPr>
      <t xml:space="preserve">天勒索酷刑</t>
    </r>
  </si>
  <si>
    <t xml:space="preserve">抄走师父法像。大法书、师父讲法录音带。恐吓、打耳光、体罚。全家深受惊吓、不能安心劳动。</t>
  </si>
  <si>
    <r>
      <rPr>
        <sz val="12"/>
        <rFont val="宋体"/>
        <family val="0"/>
        <charset val="134"/>
      </rPr>
      <t xml:space="preserve">2002</t>
    </r>
    <r>
      <rPr>
        <sz val="12"/>
        <rFont val="Noto Sans"/>
        <family val="2"/>
      </rPr>
      <t xml:space="preserve">年</t>
    </r>
    <r>
      <rPr>
        <sz val="12"/>
        <rFont val="宋体"/>
        <family val="0"/>
        <charset val="134"/>
      </rPr>
      <t xml:space="preserve">10</t>
    </r>
    <r>
      <rPr>
        <sz val="12"/>
        <rFont val="Noto Sans"/>
        <family val="2"/>
      </rPr>
      <t xml:space="preserve">月</t>
    </r>
  </si>
  <si>
    <r>
      <rPr>
        <sz val="12"/>
        <rFont val="Noto Sans"/>
        <family val="2"/>
      </rPr>
      <t xml:space="preserve">关押</t>
    </r>
    <r>
      <rPr>
        <sz val="12"/>
        <rFont val="宋体"/>
        <family val="0"/>
        <charset val="134"/>
      </rPr>
      <t xml:space="preserve">40</t>
    </r>
    <r>
      <rPr>
        <sz val="12"/>
        <rFont val="Noto Sans"/>
        <family val="2"/>
      </rPr>
      <t xml:space="preserve">天</t>
    </r>
  </si>
  <si>
    <r>
      <rPr>
        <sz val="12"/>
        <rFont val="宋体"/>
        <family val="0"/>
        <charset val="134"/>
      </rPr>
      <t xml:space="preserve">2003</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7</t>
    </r>
    <r>
      <rPr>
        <sz val="12"/>
        <rFont val="Noto Sans"/>
        <family val="2"/>
      </rPr>
      <t xml:space="preserve">日</t>
    </r>
  </si>
  <si>
    <r>
      <rPr>
        <sz val="12"/>
        <rFont val="宋体"/>
        <family val="0"/>
        <charset val="134"/>
      </rPr>
      <t xml:space="preserve">2010</t>
    </r>
    <r>
      <rPr>
        <sz val="12"/>
        <rFont val="Noto Sans"/>
        <family val="2"/>
      </rPr>
      <t xml:space="preserve">年</t>
    </r>
    <r>
      <rPr>
        <sz val="12"/>
        <rFont val="宋体"/>
        <family val="0"/>
        <charset val="134"/>
      </rPr>
      <t xml:space="preserve">11</t>
    </r>
    <r>
      <rPr>
        <sz val="12"/>
        <rFont val="Noto Sans"/>
        <family val="2"/>
      </rPr>
      <t xml:space="preserve">月</t>
    </r>
  </si>
  <si>
    <t xml:space="preserve">张俊英</t>
  </si>
  <si>
    <t xml:space="preserve">张连文</t>
  </si>
  <si>
    <t xml:space="preserve">此期间法轮功学员张连文、张同江在广平县也遭受了公安局灭绝人性的毒打。</t>
  </si>
  <si>
    <t xml:space="preserve">张朋秀</t>
  </si>
  <si>
    <t xml:space="preserve">上访被无故罚款、搜身</t>
  </si>
  <si>
    <t xml:space="preserve">49+2</t>
  </si>
  <si>
    <t xml:space="preserve">张平军</t>
  </si>
  <si>
    <t xml:space="preserve">张巧芳</t>
  </si>
  <si>
    <r>
      <rPr>
        <sz val="11"/>
        <rFont val="Noto Sans"/>
        <family val="2"/>
      </rPr>
      <t xml:space="preserve">绑架</t>
    </r>
    <r>
      <rPr>
        <sz val="11"/>
        <rFont val="宋体"/>
        <family val="0"/>
        <charset val="134"/>
      </rPr>
      <t xml:space="preserve">20</t>
    </r>
    <r>
      <rPr>
        <sz val="11"/>
        <rFont val="Noto Sans"/>
        <family val="2"/>
      </rPr>
      <t xml:space="preserve">天勒索</t>
    </r>
  </si>
  <si>
    <t xml:space="preserve">张巧云</t>
  </si>
  <si>
    <t xml:space="preserve">44+2</t>
  </si>
  <si>
    <t xml:space="preserve">张钦增</t>
  </si>
  <si>
    <r>
      <rPr>
        <sz val="12"/>
        <rFont val="宋体"/>
        <family val="0"/>
        <charset val="134"/>
      </rPr>
      <t xml:space="preserve">80</t>
    </r>
    <r>
      <rPr>
        <sz val="12"/>
        <rFont val="Noto Sans"/>
        <family val="2"/>
      </rPr>
      <t xml:space="preserve">岁</t>
    </r>
  </si>
  <si>
    <t xml:space="preserve">曲周县林业局局长</t>
  </si>
  <si>
    <t xml:space="preserve">上门骚扰，威逼、恐吓</t>
  </si>
  <si>
    <t xml:space="preserve">使其精神受到了很大的压力。</t>
  </si>
  <si>
    <r>
      <rPr>
        <sz val="12"/>
        <rFont val="宋体"/>
        <family val="0"/>
        <charset val="134"/>
      </rPr>
      <t xml:space="preserve">1999</t>
    </r>
    <r>
      <rPr>
        <sz val="10"/>
        <rFont val="Noto Sans"/>
        <family val="2"/>
      </rPr>
      <t xml:space="preserve">年</t>
    </r>
    <r>
      <rPr>
        <sz val="12"/>
        <rFont val="宋体"/>
        <family val="0"/>
        <charset val="134"/>
      </rPr>
      <t xml:space="preserve">7.21</t>
    </r>
  </si>
  <si>
    <t xml:space="preserve">张勤增</t>
  </si>
  <si>
    <t xml:space="preserve">多次骚扰恐吓</t>
  </si>
  <si>
    <r>
      <rPr>
        <sz val="10"/>
        <color rgb="FF000000"/>
        <rFont val="Noto Sans"/>
        <family val="2"/>
      </rPr>
      <t xml:space="preserve">乡 镇派出所、</t>
    </r>
    <r>
      <rPr>
        <sz val="10"/>
        <color rgb="FF000000"/>
        <rFont val="Simsun"/>
        <family val="0"/>
        <charset val="134"/>
      </rPr>
      <t xml:space="preserve">610</t>
    </r>
    <r>
      <rPr>
        <sz val="10"/>
        <color rgb="FF000000"/>
        <rFont val="Noto Sans"/>
        <family val="2"/>
      </rPr>
      <t xml:space="preserve">小组</t>
    </r>
  </si>
  <si>
    <r>
      <rPr>
        <sz val="12"/>
        <rFont val="宋体"/>
        <family val="0"/>
        <charset val="134"/>
      </rPr>
      <t xml:space="preserve">2005</t>
    </r>
    <r>
      <rPr>
        <sz val="10"/>
        <rFont val="Noto Sans"/>
        <family val="2"/>
      </rPr>
      <t xml:space="preserve">年</t>
    </r>
  </si>
  <si>
    <r>
      <rPr>
        <sz val="10"/>
        <color rgb="FF000000"/>
        <rFont val="Noto Sans"/>
        <family val="2"/>
      </rPr>
      <t xml:space="preserve">张勤增受到乡 镇派出所、</t>
    </r>
    <r>
      <rPr>
        <sz val="10"/>
        <color rgb="FF000000"/>
        <rFont val="Simsun"/>
        <family val="0"/>
        <charset val="134"/>
      </rPr>
      <t xml:space="preserve">610</t>
    </r>
    <r>
      <rPr>
        <sz val="10"/>
        <color rgb="FF000000"/>
        <rFont val="Noto Sans"/>
        <family val="2"/>
      </rPr>
      <t xml:space="preserve">小组不断上门骚扰，威逼、恐吓，使其精神受到了很大的压力，致使身体健康恶化，在</t>
    </r>
    <r>
      <rPr>
        <sz val="10"/>
        <color rgb="FF000000"/>
        <rFont val="Simsun"/>
        <family val="0"/>
        <charset val="134"/>
      </rPr>
      <t xml:space="preserve">2005</t>
    </r>
    <r>
      <rPr>
        <sz val="10"/>
        <color rgb="FF000000"/>
        <rFont val="Noto Sans"/>
        <family val="2"/>
      </rPr>
      <t xml:space="preserve">年含冤离开了人世。</t>
    </r>
  </si>
  <si>
    <t xml:space="preserve">张清朝</t>
  </si>
  <si>
    <t xml:space="preserve">绑架一个多月、酷刑</t>
  </si>
  <si>
    <t xml:space="preserve">警察用铁杠在他小腿上来回辗压、毒打，后将他劫持到丘县看守所，一个多月后才被释放。</t>
  </si>
  <si>
    <t xml:space="preserve">邱县梁二庄派出所</t>
  </si>
  <si>
    <r>
      <rPr>
        <sz val="12"/>
        <rFont val="宋体"/>
        <family val="0"/>
        <charset val="134"/>
      </rPr>
      <t xml:space="preserve">2004</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9</t>
    </r>
    <r>
      <rPr>
        <sz val="12"/>
        <rFont val="Noto Sans"/>
        <family val="2"/>
      </rPr>
      <t xml:space="preserve">日</t>
    </r>
  </si>
  <si>
    <t xml:space="preserve">绑架劳教一年半酷刑</t>
  </si>
  <si>
    <t xml:space="preserve">在单位</t>
  </si>
  <si>
    <t xml:space="preserve">─年半</t>
  </si>
  <si>
    <r>
      <rPr>
        <sz val="12"/>
        <rFont val="宋体"/>
        <family val="0"/>
        <charset val="134"/>
      </rPr>
      <t xml:space="preserve">2009</t>
    </r>
    <r>
      <rPr>
        <sz val="12"/>
        <rFont val="Noto Sans"/>
        <family val="2"/>
      </rPr>
      <t xml:space="preserve">年九月十三日</t>
    </r>
  </si>
  <si>
    <t xml:space="preserve">绑架抄家劳教免职</t>
  </si>
  <si>
    <t xml:space="preserve">回家路上</t>
  </si>
  <si>
    <t xml:space="preserve">曲周县看守所、邯郸劳教所</t>
  </si>
  <si>
    <r>
      <rPr>
        <sz val="12"/>
        <rFont val="Noto Sans"/>
        <family val="2"/>
      </rPr>
      <t xml:space="preserve">刚发的半年工资</t>
    </r>
    <r>
      <rPr>
        <sz val="12"/>
        <rFont val="宋体"/>
        <family val="0"/>
        <charset val="134"/>
      </rPr>
      <t xml:space="preserve">6000</t>
    </r>
    <r>
      <rPr>
        <sz val="12"/>
        <rFont val="Noto Sans"/>
        <family val="2"/>
      </rPr>
      <t xml:space="preserve">多元被扣留在侯村派出所，翻墙入室非法挘走了师父法像、大法书籍、自带屏幕</t>
    </r>
    <r>
      <rPr>
        <sz val="12"/>
        <rFont val="宋体"/>
        <family val="0"/>
        <charset val="134"/>
      </rPr>
      <t xml:space="preserve">DVD</t>
    </r>
    <r>
      <rPr>
        <sz val="12"/>
        <rFont val="Noto Sans"/>
        <family val="2"/>
      </rPr>
      <t xml:space="preserve">一台、及部份现金。</t>
    </r>
  </si>
  <si>
    <r>
      <rPr>
        <sz val="10"/>
        <color rgb="FF000000"/>
        <rFont val="Noto Sans"/>
        <family val="2"/>
      </rPr>
      <t xml:space="preserve">张清朝从非法劳教回家后，没有工作，没有生活费，在极大的痛苦及压力下，于</t>
    </r>
    <r>
      <rPr>
        <sz val="10"/>
        <color rgb="FF000000"/>
        <rFont val="Simsun"/>
        <family val="0"/>
        <charset val="134"/>
      </rPr>
      <t xml:space="preserve">2012</t>
    </r>
    <r>
      <rPr>
        <sz val="10"/>
        <color rgb="FF000000"/>
        <rFont val="Noto Sans"/>
        <family val="2"/>
      </rPr>
      <t xml:space="preserve">年</t>
    </r>
    <r>
      <rPr>
        <sz val="10"/>
        <color rgb="FF000000"/>
        <rFont val="Simsun"/>
        <family val="0"/>
        <charset val="134"/>
      </rPr>
      <t xml:space="preserve">3</t>
    </r>
    <r>
      <rPr>
        <sz val="10"/>
        <color rgb="FF000000"/>
        <rFont val="Noto Sans"/>
        <family val="2"/>
      </rPr>
      <t xml:space="preserve">月</t>
    </r>
    <r>
      <rPr>
        <sz val="10"/>
        <color rgb="FF000000"/>
        <rFont val="Simsun"/>
        <family val="0"/>
        <charset val="134"/>
      </rPr>
      <t xml:space="preserve">7</t>
    </r>
    <r>
      <rPr>
        <sz val="10"/>
        <color rgb="FF000000"/>
        <rFont val="Noto Sans"/>
        <family val="2"/>
      </rPr>
      <t xml:space="preserve">日含冤离开了人世</t>
    </r>
  </si>
  <si>
    <t xml:space="preserve">张清太</t>
  </si>
  <si>
    <t xml:space="preserve">44+13</t>
  </si>
  <si>
    <t xml:space="preserve">张清太的母亲</t>
  </si>
  <si>
    <r>
      <rPr>
        <sz val="12"/>
        <rFont val="宋体"/>
        <family val="0"/>
        <charset val="134"/>
      </rPr>
      <t xml:space="preserve">1999</t>
    </r>
    <r>
      <rPr>
        <sz val="12"/>
        <rFont val="Noto Sans"/>
        <family val="2"/>
      </rPr>
      <t xml:space="preserve">牟</t>
    </r>
    <r>
      <rPr>
        <sz val="12"/>
        <rFont val="宋体"/>
        <family val="0"/>
        <charset val="134"/>
      </rPr>
      <t xml:space="preserve">7</t>
    </r>
    <r>
      <rPr>
        <sz val="12"/>
        <rFont val="Noto Sans"/>
        <family val="2"/>
      </rPr>
      <t xml:space="preserve">月</t>
    </r>
    <r>
      <rPr>
        <sz val="12"/>
        <rFont val="宋体"/>
        <family val="0"/>
        <charset val="134"/>
      </rPr>
      <t xml:space="preserve">28</t>
    </r>
    <r>
      <rPr>
        <sz val="12"/>
        <rFont val="Noto Sans"/>
        <family val="2"/>
      </rPr>
      <t xml:space="preserve">日</t>
    </r>
  </si>
  <si>
    <t xml:space="preserve">张如林</t>
  </si>
  <si>
    <r>
      <rPr>
        <sz val="12"/>
        <rFont val="宋体"/>
        <family val="0"/>
        <charset val="134"/>
      </rPr>
      <t xml:space="preserve">2002</t>
    </r>
    <r>
      <rPr>
        <sz val="12"/>
        <rFont val="Noto Sans"/>
        <family val="2"/>
      </rPr>
      <t xml:space="preserve">年农历</t>
    </r>
    <r>
      <rPr>
        <sz val="12"/>
        <rFont val="宋体"/>
        <family val="0"/>
        <charset val="134"/>
      </rPr>
      <t xml:space="preserve">12</t>
    </r>
    <r>
      <rPr>
        <sz val="12"/>
        <rFont val="Noto Sans"/>
        <family val="2"/>
      </rPr>
      <t xml:space="preserve">月</t>
    </r>
    <r>
      <rPr>
        <sz val="12"/>
        <rFont val="宋体"/>
        <family val="0"/>
        <charset val="134"/>
      </rPr>
      <t xml:space="preserve">22</t>
    </r>
    <r>
      <rPr>
        <sz val="12"/>
        <rFont val="Noto Sans"/>
        <family val="2"/>
      </rPr>
      <t xml:space="preserve">日</t>
    </r>
  </si>
  <si>
    <r>
      <rPr>
        <sz val="10"/>
        <rFont val="Noto Sans"/>
        <family val="2"/>
      </rPr>
      <t xml:space="preserve">关押</t>
    </r>
    <r>
      <rPr>
        <sz val="12"/>
        <rFont val="宋体"/>
        <family val="0"/>
        <charset val="134"/>
      </rPr>
      <t xml:space="preserve">22</t>
    </r>
    <r>
      <rPr>
        <sz val="10"/>
        <rFont val="Noto Sans"/>
        <family val="2"/>
      </rPr>
      <t xml:space="preserve">天勒索</t>
    </r>
  </si>
  <si>
    <t xml:space="preserve">张如秀</t>
  </si>
  <si>
    <r>
      <rPr>
        <sz val="10"/>
        <rFont val="Noto Sans"/>
        <family val="2"/>
      </rPr>
      <t xml:space="preserve">关押</t>
    </r>
    <r>
      <rPr>
        <sz val="12"/>
        <rFont val="宋体"/>
        <family val="0"/>
        <charset val="134"/>
      </rPr>
      <t xml:space="preserve">14</t>
    </r>
    <r>
      <rPr>
        <sz val="10"/>
        <rFont val="Noto Sans"/>
        <family val="2"/>
      </rPr>
      <t xml:space="preserve">天罚款</t>
    </r>
  </si>
  <si>
    <t xml:space="preserve">曲周县拒留所</t>
  </si>
  <si>
    <r>
      <rPr>
        <sz val="10"/>
        <rFont val="Noto Sans"/>
        <family val="2"/>
      </rPr>
      <t xml:space="preserve">劳动</t>
    </r>
    <r>
      <rPr>
        <sz val="12"/>
        <rFont val="宋体"/>
        <family val="0"/>
        <charset val="134"/>
      </rPr>
      <t xml:space="preserve">7</t>
    </r>
    <r>
      <rPr>
        <sz val="10"/>
        <rFont val="Noto Sans"/>
        <family val="2"/>
      </rPr>
      <t xml:space="preserve">天勒索</t>
    </r>
  </si>
  <si>
    <t xml:space="preserve">张书芳</t>
  </si>
  <si>
    <t xml:space="preserve">曲周人</t>
  </si>
  <si>
    <t xml:space="preserve">多次关押又劳教</t>
  </si>
  <si>
    <r>
      <rPr>
        <sz val="12"/>
        <rFont val="宋体"/>
        <family val="0"/>
        <charset val="134"/>
      </rPr>
      <t xml:space="preserve">2008</t>
    </r>
    <r>
      <rPr>
        <sz val="12"/>
        <rFont val="Noto Sans"/>
        <family val="2"/>
      </rPr>
      <t xml:space="preserve">年九月四日下午</t>
    </r>
  </si>
  <si>
    <t xml:space="preserve">张素英</t>
  </si>
  <si>
    <t xml:space="preserve">曲周县南里岳乡北村</t>
  </si>
  <si>
    <t xml:space="preserve">回家时在村边被绑架</t>
  </si>
  <si>
    <t xml:space="preserve">张同江</t>
  </si>
  <si>
    <t xml:space="preserve">张文春</t>
  </si>
  <si>
    <t xml:space="preserve">张文玉</t>
  </si>
  <si>
    <t xml:space="preserve">张夕堂</t>
  </si>
  <si>
    <t xml:space="preserve">49+13</t>
  </si>
  <si>
    <t xml:space="preserve">张新芬</t>
  </si>
  <si>
    <r>
      <rPr>
        <sz val="12"/>
        <rFont val="宋体"/>
        <family val="0"/>
        <charset val="134"/>
      </rPr>
      <t xml:space="preserve">2016/5/13</t>
    </r>
    <r>
      <rPr>
        <sz val="10"/>
        <rFont val="Noto Sans"/>
        <family val="2"/>
      </rPr>
      <t xml:space="preserve">下午</t>
    </r>
    <r>
      <rPr>
        <sz val="12"/>
        <rFont val="宋体"/>
        <family val="0"/>
        <charset val="134"/>
      </rPr>
      <t xml:space="preserve">4</t>
    </r>
    <r>
      <rPr>
        <sz val="10"/>
        <rFont val="Noto Sans"/>
        <family val="2"/>
      </rPr>
      <t xml:space="preserve">点多</t>
    </r>
  </si>
  <si>
    <t xml:space="preserve">张秀莲</t>
  </si>
  <si>
    <t xml:space="preserve">里岳乡派出所</t>
  </si>
  <si>
    <t xml:space="preserve">肥乡县、曲周县警察</t>
  </si>
  <si>
    <t xml:space="preserve">曲周县南里岳乡小村</t>
  </si>
  <si>
    <t xml:space="preserve">非法关押、勒索现金</t>
  </si>
  <si>
    <r>
      <rPr>
        <sz val="10"/>
        <rFont val="Noto Sans"/>
        <family val="2"/>
      </rPr>
      <t xml:space="preserve">恐吓绑架关押、勒索</t>
    </r>
    <r>
      <rPr>
        <sz val="12"/>
        <rFont val="宋体"/>
        <family val="0"/>
        <charset val="134"/>
      </rPr>
      <t xml:space="preserve">2</t>
    </r>
    <r>
      <rPr>
        <sz val="10"/>
        <rFont val="Noto Sans"/>
        <family val="2"/>
      </rPr>
      <t xml:space="preserve">次</t>
    </r>
  </si>
  <si>
    <t xml:space="preserve">邪党人员不让孩子上学，她丈夫受不了邪党这样的压力，导致成精神病，张秀英旧病复发，于二零零六年十二月五日含冤离开人间。</t>
  </si>
  <si>
    <t xml:space="preserve">邪党乡政府与派出所人员</t>
  </si>
  <si>
    <r>
      <rPr>
        <sz val="10"/>
        <rFont val="Noto Sans"/>
        <family val="2"/>
      </rPr>
      <t xml:space="preserve">在中共邪党制造的种种压力下，张秀英旧病复发，于</t>
    </r>
    <r>
      <rPr>
        <sz val="12"/>
        <rFont val="宋体"/>
        <family val="0"/>
        <charset val="134"/>
      </rPr>
      <t xml:space="preserve">2006</t>
    </r>
    <r>
      <rPr>
        <sz val="10"/>
        <rFont val="Noto Sans"/>
        <family val="2"/>
      </rPr>
      <t xml:space="preserve">年</t>
    </r>
    <r>
      <rPr>
        <sz val="12"/>
        <rFont val="宋体"/>
        <family val="0"/>
        <charset val="134"/>
      </rPr>
      <t xml:space="preserve">12</t>
    </r>
    <r>
      <rPr>
        <sz val="10"/>
        <rFont val="Noto Sans"/>
        <family val="2"/>
      </rPr>
      <t xml:space="preserve">月</t>
    </r>
    <r>
      <rPr>
        <sz val="12"/>
        <rFont val="宋体"/>
        <family val="0"/>
        <charset val="134"/>
      </rPr>
      <t xml:space="preserve">5</t>
    </r>
    <r>
      <rPr>
        <sz val="10"/>
        <rFont val="Noto Sans"/>
        <family val="2"/>
      </rPr>
      <t xml:space="preserve">日含冤离开人间。</t>
    </r>
  </si>
  <si>
    <t xml:space="preserve">赵改芹</t>
  </si>
  <si>
    <r>
      <rPr>
        <sz val="10"/>
        <rFont val="Noto Sans"/>
        <family val="2"/>
      </rPr>
      <t xml:space="preserve">关押</t>
    </r>
    <r>
      <rPr>
        <sz val="12"/>
        <rFont val="宋体"/>
        <family val="0"/>
        <charset val="134"/>
      </rPr>
      <t xml:space="preserve">4</t>
    </r>
    <r>
      <rPr>
        <sz val="10"/>
        <rFont val="Noto Sans"/>
        <family val="2"/>
      </rPr>
      <t xml:space="preserve">个月罚款抄家酷刑</t>
    </r>
  </si>
  <si>
    <r>
      <rPr>
        <sz val="12"/>
        <rFont val="Noto Sans"/>
        <family val="2"/>
      </rPr>
      <t xml:space="preserve">抢走所有大法书籍、师父法像，</t>
    </r>
    <r>
      <rPr>
        <sz val="12"/>
        <rFont val="宋体"/>
        <family val="0"/>
        <charset val="134"/>
      </rPr>
      <t xml:space="preserve">dvd</t>
    </r>
    <r>
      <rPr>
        <sz val="12"/>
        <rFont val="Noto Sans"/>
        <family val="2"/>
      </rPr>
      <t xml:space="preserve">一台。</t>
    </r>
  </si>
  <si>
    <t xml:space="preserve">市公安局、曲周县公安局</t>
  </si>
  <si>
    <r>
      <rPr>
        <sz val="12"/>
        <rFont val="宋体"/>
        <family val="0"/>
        <charset val="134"/>
      </rPr>
      <t xml:space="preserve">2001</t>
    </r>
    <r>
      <rPr>
        <sz val="12"/>
        <rFont val="Noto Sans"/>
        <family val="2"/>
      </rPr>
      <t xml:space="preserve">年农历三月二十四深夜</t>
    </r>
  </si>
  <si>
    <r>
      <rPr>
        <sz val="10"/>
        <rFont val="Noto Sans"/>
        <family val="2"/>
      </rPr>
      <t xml:space="preserve">绑架非法关押</t>
    </r>
    <r>
      <rPr>
        <sz val="12"/>
        <rFont val="宋体"/>
        <family val="0"/>
        <charset val="134"/>
      </rPr>
      <t xml:space="preserve">10</t>
    </r>
    <r>
      <rPr>
        <sz val="10"/>
        <rFont val="Noto Sans"/>
        <family val="2"/>
      </rPr>
      <t xml:space="preserve">天</t>
    </r>
  </si>
  <si>
    <t xml:space="preserve">并对她实施强制灌食，被迫害的身体虚弱、精神恍惚。</t>
  </si>
  <si>
    <r>
      <rPr>
        <sz val="10"/>
        <rFont val="Noto Sans"/>
        <family val="2"/>
      </rPr>
      <t xml:space="preserve">绑架关押</t>
    </r>
    <r>
      <rPr>
        <sz val="12"/>
        <rFont val="宋体"/>
        <family val="0"/>
        <charset val="134"/>
      </rPr>
      <t xml:space="preserve">15</t>
    </r>
    <r>
      <rPr>
        <sz val="10"/>
        <rFont val="Noto Sans"/>
        <family val="2"/>
      </rPr>
      <t xml:space="preserve">天</t>
    </r>
  </si>
  <si>
    <t xml:space="preserve">本人农民、无法耕种，损失无法估计。</t>
  </si>
  <si>
    <t xml:space="preserve">赵书香</t>
  </si>
  <si>
    <t xml:space="preserve">赵素芹</t>
  </si>
  <si>
    <r>
      <rPr>
        <sz val="12"/>
        <rFont val="宋体"/>
        <family val="0"/>
        <charset val="134"/>
      </rPr>
      <t xml:space="preserve">2005</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6</t>
    </r>
    <r>
      <rPr>
        <sz val="12"/>
        <rFont val="Noto Sans"/>
        <family val="2"/>
      </rPr>
      <t xml:space="preserve">日</t>
    </r>
  </si>
  <si>
    <t xml:space="preserve">赵辛季</t>
  </si>
  <si>
    <t xml:space="preserve">县公安局及河南町镇派出所</t>
  </si>
  <si>
    <r>
      <rPr>
        <sz val="12"/>
        <rFont val="宋体"/>
        <family val="0"/>
        <charset val="134"/>
      </rPr>
      <t xml:space="preserve">200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7</t>
    </r>
    <r>
      <rPr>
        <sz val="12"/>
        <rFont val="Noto Sans"/>
        <family val="2"/>
      </rPr>
      <t xml:space="preserve">日</t>
    </r>
  </si>
  <si>
    <t xml:space="preserve">赵新纪</t>
  </si>
  <si>
    <t xml:space="preserve">非法绑架车被扣、家被抄</t>
  </si>
  <si>
    <r>
      <rPr>
        <sz val="12"/>
        <rFont val="宋体"/>
        <family val="0"/>
        <charset val="134"/>
      </rPr>
      <t xml:space="preserve">2007</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2</t>
    </r>
    <r>
      <rPr>
        <sz val="12"/>
        <rFont val="Noto Sans"/>
        <family val="2"/>
      </rPr>
      <t xml:space="preserve">日上午</t>
    </r>
  </si>
  <si>
    <t xml:space="preserve">何南町镇</t>
  </si>
  <si>
    <t xml:space="preserve">门市里绑架拘留</t>
  </si>
  <si>
    <t xml:space="preserve">曲周县河南町镇派出所</t>
  </si>
  <si>
    <t xml:space="preserve">赵秀灵</t>
  </si>
  <si>
    <r>
      <rPr>
        <sz val="10"/>
        <rFont val="Noto Sans"/>
        <family val="2"/>
      </rPr>
      <t xml:space="preserve">抄家关押</t>
    </r>
    <r>
      <rPr>
        <sz val="12"/>
        <rFont val="宋体"/>
        <family val="0"/>
        <charset val="134"/>
      </rPr>
      <t xml:space="preserve">7</t>
    </r>
    <r>
      <rPr>
        <sz val="10"/>
        <rFont val="Noto Sans"/>
        <family val="2"/>
      </rPr>
      <t xml:space="preserve">天勒索</t>
    </r>
  </si>
  <si>
    <t xml:space="preserve">候村镇派出所</t>
  </si>
  <si>
    <t xml:space="preserve">抄走师父法像，大法书。</t>
  </si>
  <si>
    <r>
      <rPr>
        <sz val="12"/>
        <rFont val="宋体"/>
        <family val="0"/>
        <charset val="134"/>
      </rPr>
      <t xml:space="preserve">2008</t>
    </r>
    <r>
      <rPr>
        <sz val="12"/>
        <rFont val="Noto Sans"/>
        <family val="2"/>
      </rPr>
      <t xml:space="preserve">年五月</t>
    </r>
  </si>
  <si>
    <t xml:space="preserve">赵志军</t>
  </si>
  <si>
    <t xml:space="preserve">旅馆看身份证</t>
  </si>
  <si>
    <t xml:space="preserve">北京朝阳派出所曲周四町乡派出所</t>
  </si>
  <si>
    <r>
      <rPr>
        <sz val="12"/>
        <rFont val="宋体"/>
        <family val="0"/>
        <charset val="134"/>
      </rPr>
      <t xml:space="preserve">2007</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9</t>
    </r>
    <r>
      <rPr>
        <sz val="12"/>
        <rFont val="Noto Sans"/>
        <family val="2"/>
      </rPr>
      <t xml:space="preserve">日上午</t>
    </r>
  </si>
  <si>
    <r>
      <rPr>
        <sz val="12"/>
        <rFont val="Noto Sans"/>
        <family val="2"/>
      </rPr>
      <t xml:space="preserve">郑建方</t>
    </r>
    <r>
      <rPr>
        <sz val="12"/>
        <rFont val="宋体"/>
        <family val="0"/>
        <charset val="134"/>
      </rPr>
      <t xml:space="preserve">(</t>
    </r>
    <r>
      <rPr>
        <sz val="12"/>
        <rFont val="Noto Sans"/>
        <family val="2"/>
      </rPr>
      <t xml:space="preserve">芳</t>
    </r>
    <r>
      <rPr>
        <sz val="12"/>
        <rFont val="宋体"/>
        <family val="0"/>
        <charset val="134"/>
      </rPr>
      <t xml:space="preserve">)</t>
    </r>
  </si>
  <si>
    <t xml:space="preserve">曲周县第四町乡郑村</t>
  </si>
  <si>
    <t xml:space="preserve">讲真相举报抄家</t>
  </si>
  <si>
    <t xml:space="preserve">大法书籍和影碟机、接收机等物品被抄走，卫星锅被砸坏。</t>
  </si>
  <si>
    <t xml:space="preserve">第一中学校长、书记李金祥</t>
  </si>
  <si>
    <r>
      <rPr>
        <sz val="12"/>
        <rFont val="宋体"/>
        <family val="0"/>
        <charset val="134"/>
      </rPr>
      <t xml:space="preserve">2005</t>
    </r>
    <r>
      <rPr>
        <sz val="12"/>
        <rFont val="Noto Sans"/>
        <family val="2"/>
      </rPr>
      <t xml:space="preserve">年农历正月正月十六</t>
    </r>
  </si>
  <si>
    <r>
      <rPr>
        <sz val="12"/>
        <rFont val="Noto Sans"/>
        <family val="2"/>
      </rPr>
      <t xml:space="preserve">郑献臣</t>
    </r>
    <r>
      <rPr>
        <sz val="12"/>
        <rFont val="宋体"/>
        <family val="0"/>
        <charset val="134"/>
      </rPr>
      <t xml:space="preserve">(</t>
    </r>
    <r>
      <rPr>
        <sz val="12"/>
        <rFont val="Noto Sans"/>
        <family val="2"/>
      </rPr>
      <t xml:space="preserve">现臣</t>
    </r>
    <r>
      <rPr>
        <sz val="12"/>
        <rFont val="宋体"/>
        <family val="0"/>
        <charset val="134"/>
      </rPr>
      <t xml:space="preserve">)</t>
    </r>
  </si>
  <si>
    <t xml:space="preserve">曲周农行干部</t>
  </si>
  <si>
    <t xml:space="preserve">绑架，半个多月后劳教</t>
  </si>
  <si>
    <t xml:space="preserve">一辆七、八成新的蓝鸟牌轿车，抢去，家属多次索要，国保大队拒不归还。</t>
  </si>
  <si>
    <r>
      <rPr>
        <sz val="12"/>
        <rFont val="宋体"/>
        <family val="0"/>
        <charset val="134"/>
      </rPr>
      <t xml:space="preserve">2008</t>
    </r>
    <r>
      <rPr>
        <sz val="12"/>
        <rFont val="Noto Sans"/>
        <family val="2"/>
      </rPr>
      <t xml:space="preserve">年十二月二十六日</t>
    </r>
  </si>
  <si>
    <t xml:space="preserve">众多弟子</t>
  </si>
  <si>
    <t xml:space="preserve">接连不断到大法弟子家骚扰，進家什么都不说，到处乱翻，有的家把师父法像、大法书、真相年历等拿走。好几个村都去过。</t>
  </si>
  <si>
    <t xml:space="preserve">曲周县候村镇派出所</t>
  </si>
  <si>
    <t xml:space="preserve">左合印</t>
  </si>
  <si>
    <r>
      <rPr>
        <sz val="10"/>
        <rFont val="Noto Sans"/>
        <family val="2"/>
      </rPr>
      <t xml:space="preserve">于</t>
    </r>
    <r>
      <rPr>
        <sz val="12"/>
        <rFont val="宋体"/>
        <family val="0"/>
        <charset val="134"/>
      </rPr>
      <t xml:space="preserve">2016</t>
    </r>
    <r>
      <rPr>
        <sz val="10"/>
        <rFont val="Noto Sans"/>
        <family val="2"/>
      </rPr>
      <t xml:space="preserve">年</t>
    </r>
    <r>
      <rPr>
        <sz val="12"/>
        <rFont val="宋体"/>
        <family val="0"/>
        <charset val="134"/>
      </rPr>
      <t xml:space="preserve">5</t>
    </r>
    <r>
      <rPr>
        <sz val="10"/>
        <rFont val="Noto Sans"/>
        <family val="2"/>
      </rPr>
      <t xml:space="preserve">月</t>
    </r>
    <r>
      <rPr>
        <sz val="12"/>
        <rFont val="宋体"/>
        <family val="0"/>
        <charset val="134"/>
      </rPr>
      <t xml:space="preserve">12</t>
    </r>
    <r>
      <rPr>
        <sz val="10"/>
        <rFont val="Noto Sans"/>
        <family val="2"/>
      </rPr>
      <t xml:space="preserve">日回到家中</t>
    </r>
  </si>
  <si>
    <t xml:space="preserve">曲周总计</t>
  </si>
  <si>
    <r>
      <rPr>
        <b val="true"/>
        <sz val="11"/>
        <color rgb="FFFF0000"/>
        <rFont val="宋体"/>
        <family val="0"/>
        <charset val="134"/>
      </rPr>
      <t xml:space="preserve">9</t>
    </r>
    <r>
      <rPr>
        <b val="true"/>
        <sz val="11"/>
        <color rgb="FFFF0000"/>
        <rFont val="Noto Sans"/>
        <family val="2"/>
      </rPr>
      <t xml:space="preserve">名中的</t>
    </r>
    <r>
      <rPr>
        <b val="true"/>
        <sz val="11"/>
        <color rgb="FFFF0000"/>
        <rFont val="宋体"/>
        <family val="0"/>
        <charset val="134"/>
      </rPr>
      <t xml:space="preserve">6</t>
    </r>
    <r>
      <rPr>
        <b val="true"/>
        <sz val="11"/>
        <color rgb="FFFF0000"/>
        <rFont val="Noto Sans"/>
        <family val="2"/>
      </rPr>
      <t xml:space="preserve">名</t>
    </r>
  </si>
  <si>
    <t xml:space="preserve">鸡泽</t>
  </si>
  <si>
    <t xml:space="preserve">鸡泽县小寨乡派出所所长焦红彬及鸡泽县公安局恶警</t>
  </si>
  <si>
    <r>
      <rPr>
        <sz val="11"/>
        <color rgb="FF000000"/>
        <rFont val="Simsun"/>
        <family val="0"/>
        <charset val="134"/>
      </rPr>
      <t xml:space="preserve">2017</t>
    </r>
    <r>
      <rPr>
        <sz val="11"/>
        <color rgb="FF000000"/>
        <rFont val="Noto Sans"/>
        <family val="2"/>
      </rPr>
      <t xml:space="preserve">年</t>
    </r>
    <r>
      <rPr>
        <sz val="11"/>
        <color rgb="FF000000"/>
        <rFont val="Times New Roman"/>
        <family val="1"/>
      </rPr>
      <t xml:space="preserve">4</t>
    </r>
    <r>
      <rPr>
        <sz val="11"/>
        <color rgb="FF000000"/>
        <rFont val="Noto Sans"/>
        <family val="2"/>
      </rPr>
      <t xml:space="preserve">月</t>
    </r>
    <r>
      <rPr>
        <sz val="11"/>
        <color rgb="FF000000"/>
        <rFont val="Times New Roman"/>
        <family val="1"/>
      </rPr>
      <t xml:space="preserve">26</t>
    </r>
    <r>
      <rPr>
        <sz val="11"/>
        <color rgb="FF000000"/>
        <rFont val="Noto Sans"/>
        <family val="2"/>
      </rPr>
      <t xml:space="preserve">号下午</t>
    </r>
  </si>
  <si>
    <t xml:space="preserve">安金红</t>
  </si>
  <si>
    <t xml:space="preserve">张西派出所</t>
  </si>
  <si>
    <r>
      <rPr>
        <sz val="11"/>
        <color rgb="FF000000"/>
        <rFont val="Times New Roman"/>
        <family val="1"/>
      </rPr>
      <t xml:space="preserve">2017</t>
    </r>
    <r>
      <rPr>
        <sz val="11"/>
        <color rgb="FF000000"/>
        <rFont val="Noto Sans"/>
        <family val="2"/>
      </rPr>
      <t xml:space="preserve">年</t>
    </r>
    <r>
      <rPr>
        <sz val="11"/>
        <color rgb="FF000000"/>
        <rFont val="Times New Roman"/>
        <family val="1"/>
      </rPr>
      <t xml:space="preserve">4</t>
    </r>
    <r>
      <rPr>
        <sz val="11"/>
        <color rgb="FF000000"/>
        <rFont val="Noto Sans"/>
        <family val="2"/>
      </rPr>
      <t xml:space="preserve">月</t>
    </r>
    <r>
      <rPr>
        <sz val="11"/>
        <color rgb="FF000000"/>
        <rFont val="Times New Roman"/>
        <family val="1"/>
      </rPr>
      <t xml:space="preserve">2</t>
    </r>
    <r>
      <rPr>
        <sz val="11"/>
        <color rgb="FF000000"/>
        <rFont val="Noto Sans"/>
        <family val="2"/>
      </rPr>
      <t xml:space="preserve">日下午</t>
    </r>
  </si>
  <si>
    <t xml:space="preserve">绑架勒索次日回家</t>
  </si>
  <si>
    <t xml:space="preserve">风正乡派出所</t>
  </si>
  <si>
    <t xml:space="preserve">安青海</t>
  </si>
  <si>
    <t xml:space="preserve">鸡泽县陈庄村</t>
  </si>
  <si>
    <t xml:space="preserve">鸡泽县小寨镇副书记张洪学 派出所所长贾建国</t>
  </si>
  <si>
    <t xml:space="preserve">安清海</t>
  </si>
  <si>
    <t xml:space="preserve">六、七个恶警，来时带着梯子，因怕人知道未从家门进，先偷偷把安清海家的电话线截断，进屋后从里边把门锁弄坏，恶警进去后凶狠的打安清海，将他的头打的鲜血直流，接着强行铐上手铐，劫持到邯郸非法关押。</t>
  </si>
  <si>
    <t xml:space="preserve">鸡泽县公安局陈淑萍副局长带队</t>
  </si>
  <si>
    <r>
      <rPr>
        <sz val="11"/>
        <color rgb="FF000000"/>
        <rFont val="宋体"/>
        <family val="0"/>
        <charset val="134"/>
      </rPr>
      <t xml:space="preserve">2009</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份</t>
    </r>
  </si>
  <si>
    <t xml:space="preserve">酷刑双眼几乎失明</t>
  </si>
  <si>
    <t xml:space="preserve">陈金亮</t>
  </si>
  <si>
    <t xml:space="preserve">鸡泽县小寨镇陈庄村</t>
  </si>
  <si>
    <t xml:space="preserve">骚扰绑架并抄家</t>
  </si>
  <si>
    <r>
      <rPr>
        <sz val="11"/>
        <color rgb="FF000000"/>
        <rFont val="Simsun"/>
        <family val="0"/>
        <charset val="134"/>
      </rPr>
      <t xml:space="preserve">2013</t>
    </r>
    <r>
      <rPr>
        <sz val="11"/>
        <color rgb="FF000000"/>
        <rFont val="Noto Sans"/>
        <family val="2"/>
      </rPr>
      <t xml:space="preserve">年</t>
    </r>
    <r>
      <rPr>
        <sz val="11"/>
        <color rgb="FF000000"/>
        <rFont val="Times New Roman"/>
        <family val="1"/>
      </rPr>
      <t xml:space="preserve">9</t>
    </r>
    <r>
      <rPr>
        <sz val="11"/>
        <color rgb="FF000000"/>
        <rFont val="Noto Sans"/>
        <family val="2"/>
      </rPr>
      <t xml:space="preserve">月</t>
    </r>
    <r>
      <rPr>
        <sz val="11"/>
        <color rgb="FF000000"/>
        <rFont val="Times New Roman"/>
        <family val="1"/>
      </rPr>
      <t xml:space="preserve">20</t>
    </r>
    <r>
      <rPr>
        <sz val="11"/>
        <color rgb="FF000000"/>
        <rFont val="Noto Sans"/>
        <family val="2"/>
      </rPr>
      <t xml:space="preserve">日左右</t>
    </r>
  </si>
  <si>
    <t xml:space="preserve">陈金亮妻金婷</t>
  </si>
  <si>
    <t xml:space="preserve">鸡泽小寨镇</t>
  </si>
  <si>
    <t xml:space="preserve">绑架酷刑大牙打掉</t>
  </si>
  <si>
    <r>
      <rPr>
        <sz val="11"/>
        <color rgb="FF000000"/>
        <rFont val="Simsun"/>
        <family val="0"/>
        <charset val="134"/>
      </rPr>
      <t xml:space="preserve">2005</t>
    </r>
    <r>
      <rPr>
        <sz val="11"/>
        <color rgb="FF000000"/>
        <rFont val="Noto Sans"/>
        <family val="2"/>
      </rPr>
      <t xml:space="preserve">年正月十五夜</t>
    </r>
  </si>
  <si>
    <t xml:space="preserve">陈振宇儿媳</t>
  </si>
  <si>
    <t xml:space="preserve">鸡泽县小寨槐桥村</t>
  </si>
  <si>
    <t xml:space="preserve">邯郸市公安</t>
  </si>
  <si>
    <t xml:space="preserve">陈振宇夫妇</t>
  </si>
  <si>
    <t xml:space="preserve">陈振宇几个儿子</t>
  </si>
  <si>
    <t xml:space="preserve">段敬军</t>
  </si>
  <si>
    <r>
      <rPr>
        <sz val="11"/>
        <color rgb="FF000000"/>
        <rFont val="Noto Sans"/>
        <family val="2"/>
      </rPr>
      <t xml:space="preserve">鸡泽县</t>
    </r>
    <r>
      <rPr>
        <sz val="11"/>
        <color rgb="FF000000"/>
        <rFont val="Simsun"/>
        <family val="0"/>
        <charset val="134"/>
      </rPr>
      <t xml:space="preserve">610</t>
    </r>
    <r>
      <rPr>
        <sz val="11"/>
        <color rgb="FF000000"/>
        <rFont val="Noto Sans"/>
        <family val="2"/>
      </rPr>
      <t xml:space="preserve">、国保大队主要负责人陈书平带队</t>
    </r>
  </si>
  <si>
    <t xml:space="preserve">段新树</t>
  </si>
  <si>
    <t xml:space="preserve">县曹庄乡段庄村</t>
  </si>
  <si>
    <t xml:space="preserve">绑架到洗脑班骚扰</t>
  </si>
  <si>
    <t xml:space="preserve">不写保证书</t>
  </si>
  <si>
    <t xml:space="preserve">县公安局和曹庄乡派出所</t>
  </si>
  <si>
    <r>
      <rPr>
        <sz val="11"/>
        <color rgb="FF000000"/>
        <rFont val="宋体"/>
        <family val="0"/>
        <charset val="134"/>
      </rPr>
      <t xml:space="preserve">199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份</t>
    </r>
  </si>
  <si>
    <r>
      <rPr>
        <sz val="11"/>
        <color rgb="FF000000"/>
        <rFont val="宋体"/>
        <family val="0"/>
        <charset val="134"/>
      </rPr>
      <t xml:space="preserve">2001</t>
    </r>
    <r>
      <rPr>
        <sz val="11"/>
        <color rgb="FF000000"/>
        <rFont val="Noto Sans"/>
        <family val="2"/>
      </rPr>
      <t xml:space="preserve">年春节前</t>
    </r>
  </si>
  <si>
    <t xml:space="preserve">关押交保证金骚扰、恐吓</t>
  </si>
  <si>
    <t xml:space="preserve">坚持修炼</t>
  </si>
  <si>
    <r>
      <rPr>
        <sz val="11"/>
        <color rgb="FF000000"/>
        <rFont val="Noto Sans"/>
        <family val="2"/>
      </rPr>
      <t xml:space="preserve">鸡泽县政保股股长侯</t>
    </r>
    <r>
      <rPr>
        <sz val="11"/>
        <color rgb="FF000000"/>
        <rFont val="Simsun"/>
        <family val="0"/>
        <charset val="134"/>
      </rPr>
      <t xml:space="preserve">××</t>
    </r>
    <r>
      <rPr>
        <sz val="11"/>
        <color rgb="FF000000"/>
        <rFont val="Noto Sans"/>
        <family val="2"/>
      </rPr>
      <t xml:space="preserve">、陈淑平、黄辰善和曹庄乡派出所的恶警们</t>
    </r>
  </si>
  <si>
    <r>
      <rPr>
        <sz val="11"/>
        <color rgb="FF000000"/>
        <rFont val="宋体"/>
        <family val="0"/>
        <charset val="134"/>
      </rPr>
      <t xml:space="preserve">2004</t>
    </r>
    <r>
      <rPr>
        <sz val="11"/>
        <color rgb="FF000000"/>
        <rFont val="Noto Sans"/>
        <family val="2"/>
      </rPr>
      <t xml:space="preserve">年七月十二日</t>
    </r>
  </si>
  <si>
    <t xml:space="preserve">段新月</t>
  </si>
  <si>
    <t xml:space="preserve">高压迫害和繁重的奴役 电击</t>
  </si>
  <si>
    <t xml:space="preserve">鸡泽县公安局  狱警左涛</t>
  </si>
  <si>
    <r>
      <rPr>
        <sz val="11"/>
        <color rgb="FF000000"/>
        <rFont val="宋体"/>
        <family val="0"/>
        <charset val="134"/>
      </rPr>
      <t xml:space="preserve">2001</t>
    </r>
    <r>
      <rPr>
        <sz val="11"/>
        <color rgb="FF000000"/>
        <rFont val="Noto Sans"/>
        <family val="2"/>
      </rPr>
      <t xml:space="preserve">年春</t>
    </r>
  </si>
  <si>
    <r>
      <rPr>
        <sz val="11"/>
        <rFont val="Noto Sans"/>
        <family val="2"/>
      </rPr>
      <t xml:space="preserve">非法关押</t>
    </r>
    <r>
      <rPr>
        <sz val="11"/>
        <rFont val="宋体"/>
        <family val="0"/>
        <charset val="134"/>
      </rPr>
      <t xml:space="preserve">3</t>
    </r>
    <r>
      <rPr>
        <sz val="11"/>
        <rFont val="Noto Sans"/>
        <family val="2"/>
      </rPr>
      <t xml:space="preserve">个月</t>
    </r>
  </si>
  <si>
    <r>
      <rPr>
        <sz val="11"/>
        <color rgb="FF000000"/>
        <rFont val="宋体"/>
        <family val="0"/>
        <charset val="134"/>
      </rPr>
      <t xml:space="preserve">2001</t>
    </r>
    <r>
      <rPr>
        <sz val="11"/>
        <color rgb="FF000000"/>
        <rFont val="Noto Sans"/>
        <family val="2"/>
      </rPr>
      <t xml:space="preserve">年腊月</t>
    </r>
  </si>
  <si>
    <r>
      <rPr>
        <sz val="11"/>
        <rFont val="Noto Sans"/>
        <family val="2"/>
      </rPr>
      <t xml:space="preserve">关押</t>
    </r>
    <r>
      <rPr>
        <sz val="11"/>
        <rFont val="宋体"/>
        <family val="0"/>
        <charset val="134"/>
      </rPr>
      <t xml:space="preserve">,</t>
    </r>
    <r>
      <rPr>
        <sz val="11"/>
        <rFont val="Noto Sans"/>
        <family val="2"/>
      </rPr>
      <t xml:space="preserve">骚扰，流离失所</t>
    </r>
  </si>
  <si>
    <r>
      <rPr>
        <sz val="11"/>
        <color rgb="FF000000"/>
        <rFont val="宋体"/>
        <family val="0"/>
        <charset val="134"/>
      </rPr>
      <t xml:space="preserve">2004</t>
    </r>
    <r>
      <rPr>
        <sz val="11"/>
        <color rgb="FF000000"/>
        <rFont val="Noto Sans"/>
        <family val="2"/>
      </rPr>
      <t xml:space="preserve">年初</t>
    </r>
  </si>
  <si>
    <t xml:space="preserve">绑架放回后被监控</t>
  </si>
  <si>
    <r>
      <rPr>
        <sz val="11"/>
        <color rgb="FF000000"/>
        <rFont val="宋体"/>
        <family val="0"/>
        <charset val="134"/>
      </rPr>
      <t xml:space="preserve">2010</t>
    </r>
    <r>
      <rPr>
        <sz val="11"/>
        <color rgb="FF000000"/>
        <rFont val="Noto Sans"/>
        <family val="2"/>
      </rPr>
      <t xml:space="preserve">年九月二十九日</t>
    </r>
  </si>
  <si>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左右</t>
    </r>
  </si>
  <si>
    <t xml:space="preserve">抓捕关押绝食</t>
  </si>
  <si>
    <t xml:space="preserve">永年县公安</t>
  </si>
  <si>
    <t xml:space="preserve">段庄村学员</t>
  </si>
  <si>
    <t xml:space="preserve">鸡泽段庄村</t>
  </si>
  <si>
    <r>
      <rPr>
        <sz val="11"/>
        <color rgb="FF000000"/>
        <rFont val="宋体"/>
        <family val="0"/>
        <charset val="134"/>
      </rPr>
      <t xml:space="preserve">200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下午</t>
    </r>
  </si>
  <si>
    <t xml:space="preserve">冯素斋</t>
  </si>
  <si>
    <t xml:space="preserve">鸡泽驸马寨村</t>
  </si>
  <si>
    <t xml:space="preserve">鸡泽县小寨镇派出所恶警徐胜波等三人</t>
  </si>
  <si>
    <r>
      <rPr>
        <sz val="11"/>
        <color rgb="FF000000"/>
        <rFont val="宋体"/>
        <family val="0"/>
        <charset val="134"/>
      </rPr>
      <t xml:space="preserve">200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早</t>
    </r>
  </si>
  <si>
    <t xml:space="preserve">骚扰绑架未成流离失所</t>
  </si>
  <si>
    <t xml:space="preserve">冯素斋的丈夫</t>
  </si>
  <si>
    <t xml:space="preserve">符新荣</t>
  </si>
  <si>
    <r>
      <rPr>
        <sz val="11"/>
        <rFont val="Noto Sans"/>
        <family val="2"/>
      </rPr>
      <t xml:space="preserve">绑架未遂</t>
    </r>
    <r>
      <rPr>
        <sz val="11"/>
        <rFont val="宋体"/>
        <family val="0"/>
        <charset val="134"/>
      </rPr>
      <t xml:space="preserve">,</t>
    </r>
    <r>
      <rPr>
        <sz val="11"/>
        <rFont val="Noto Sans"/>
        <family val="2"/>
      </rPr>
      <t xml:space="preserve">抄家流离失所</t>
    </r>
  </si>
  <si>
    <t xml:space="preserve">鸡泽县小寨镇派出所恶警徐胜波 所长贾建国</t>
  </si>
  <si>
    <r>
      <rPr>
        <sz val="11"/>
        <color rgb="FF000000"/>
        <rFont val="Simsun"/>
        <family val="0"/>
        <charset val="134"/>
      </rPr>
      <t xml:space="preserve">2007</t>
    </r>
    <r>
      <rPr>
        <sz val="11"/>
        <color rgb="FF000000"/>
        <rFont val="Noto Sans"/>
        <family val="2"/>
      </rPr>
      <t xml:space="preserve">年</t>
    </r>
    <r>
      <rPr>
        <sz val="11"/>
        <color rgb="FF000000"/>
        <rFont val="Times New Roman"/>
        <family val="1"/>
      </rPr>
      <t xml:space="preserve">2</t>
    </r>
    <r>
      <rPr>
        <sz val="11"/>
        <color rgb="FF000000"/>
        <rFont val="Noto Sans"/>
        <family val="2"/>
      </rPr>
      <t xml:space="preserve">月</t>
    </r>
    <r>
      <rPr>
        <sz val="11"/>
        <color rgb="FF000000"/>
        <rFont val="Times New Roman"/>
        <family val="1"/>
      </rPr>
      <t xml:space="preserve">3</t>
    </r>
    <r>
      <rPr>
        <sz val="11"/>
        <color rgb="FF000000"/>
        <rFont val="Noto Sans"/>
        <family val="2"/>
      </rPr>
      <t xml:space="preserve">号</t>
    </r>
  </si>
  <si>
    <t xml:space="preserve">李红英</t>
  </si>
  <si>
    <t xml:space="preserve">骚扰关押</t>
  </si>
  <si>
    <t xml:space="preserve">2007 2 3</t>
  </si>
  <si>
    <t xml:space="preserve">李敬军</t>
  </si>
  <si>
    <t xml:space="preserve">鸡泽县曹庄乡南段庄</t>
  </si>
  <si>
    <t xml:space="preserve">绑架劳教酷刑多次</t>
  </si>
  <si>
    <t xml:space="preserve">两年多</t>
  </si>
  <si>
    <t xml:space="preserve">2007 9</t>
  </si>
  <si>
    <t xml:space="preserve">电击 毒打 奴役</t>
  </si>
  <si>
    <t xml:space="preserve">恶警曾义伟</t>
  </si>
  <si>
    <r>
      <rPr>
        <sz val="11"/>
        <color rgb="FF000000"/>
        <rFont val="宋体"/>
        <family val="0"/>
        <charset val="134"/>
      </rPr>
      <t xml:space="preserve">2009</t>
    </r>
    <r>
      <rPr>
        <sz val="11"/>
        <color rgb="FF000000"/>
        <rFont val="Noto Sans"/>
        <family val="2"/>
      </rPr>
      <t xml:space="preserve">年四、五月</t>
    </r>
  </si>
  <si>
    <t xml:space="preserve">奴役劳动保外就医</t>
  </si>
  <si>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份</t>
    </r>
  </si>
  <si>
    <t xml:space="preserve">李菊霞</t>
  </si>
  <si>
    <r>
      <rPr>
        <sz val="11"/>
        <rFont val="Noto Sans"/>
        <family val="2"/>
      </rPr>
      <t xml:space="preserve">绑架关押</t>
    </r>
    <r>
      <rPr>
        <sz val="11"/>
        <rFont val="宋体"/>
        <family val="0"/>
        <charset val="134"/>
      </rPr>
      <t xml:space="preserve">3</t>
    </r>
    <r>
      <rPr>
        <sz val="11"/>
        <rFont val="Noto Sans"/>
        <family val="2"/>
      </rPr>
      <t xml:space="preserve">个月罚款</t>
    </r>
  </si>
  <si>
    <r>
      <rPr>
        <sz val="11"/>
        <color rgb="FF000000"/>
        <rFont val="宋体"/>
        <family val="0"/>
        <charset val="134"/>
      </rPr>
      <t xml:space="preserve">2001</t>
    </r>
    <r>
      <rPr>
        <sz val="11"/>
        <color rgb="FF000000"/>
        <rFont val="Noto Sans"/>
        <family val="2"/>
      </rPr>
      <t xml:space="preserve">年新年前</t>
    </r>
  </si>
  <si>
    <r>
      <rPr>
        <sz val="11"/>
        <rFont val="Noto Sans"/>
        <family val="2"/>
      </rPr>
      <t xml:space="preserve">绑架关押</t>
    </r>
    <r>
      <rPr>
        <sz val="11"/>
        <rFont val="宋体"/>
        <family val="0"/>
        <charset val="134"/>
      </rPr>
      <t xml:space="preserve">11</t>
    </r>
    <r>
      <rPr>
        <sz val="11"/>
        <rFont val="Noto Sans"/>
        <family val="2"/>
      </rPr>
      <t xml:space="preserve">个月酷刑</t>
    </r>
  </si>
  <si>
    <t xml:space="preserve">背铐 毒打</t>
  </si>
  <si>
    <t xml:space="preserve">小寨乡派出所焦宏 彬等人</t>
  </si>
  <si>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8</t>
    </r>
    <r>
      <rPr>
        <sz val="11"/>
        <color rgb="FF000000"/>
        <rFont val="Noto Sans"/>
        <family val="2"/>
      </rPr>
      <t xml:space="preserve">日晚</t>
    </r>
    <r>
      <rPr>
        <sz val="11"/>
        <color rgb="FF000000"/>
        <rFont val="宋体"/>
        <family val="0"/>
        <charset val="134"/>
      </rPr>
      <t xml:space="preserve">12</t>
    </r>
    <r>
      <rPr>
        <sz val="11"/>
        <color rgb="FF000000"/>
        <rFont val="Noto Sans"/>
        <family val="2"/>
      </rPr>
      <t xml:space="preserve">点</t>
    </r>
  </si>
  <si>
    <t xml:space="preserve">鸡泽东范街</t>
  </si>
  <si>
    <r>
      <rPr>
        <sz val="11"/>
        <rFont val="Noto Sans"/>
        <family val="2"/>
      </rPr>
      <t xml:space="preserve">绑架抄家勒索第</t>
    </r>
    <r>
      <rPr>
        <sz val="11"/>
        <rFont val="宋体"/>
        <family val="0"/>
        <charset val="134"/>
      </rPr>
      <t xml:space="preserve">2</t>
    </r>
    <r>
      <rPr>
        <sz val="11"/>
        <rFont val="Noto Sans"/>
        <family val="2"/>
      </rPr>
      <t xml:space="preserve">天回家</t>
    </r>
  </si>
  <si>
    <t xml:space="preserve">鸡泽县小寨派出所恶警</t>
  </si>
  <si>
    <r>
      <rPr>
        <sz val="11"/>
        <color rgb="FF000000"/>
        <rFont val="Simsun"/>
        <family val="0"/>
        <charset val="134"/>
      </rPr>
      <t xml:space="preserve">2015</t>
    </r>
    <r>
      <rPr>
        <sz val="11"/>
        <color rgb="FF000000"/>
        <rFont val="Noto Sans"/>
        <family val="2"/>
      </rPr>
      <t xml:space="preserve">年</t>
    </r>
    <r>
      <rPr>
        <sz val="11"/>
        <color rgb="FF000000"/>
        <rFont val="Times New Roman"/>
        <family val="1"/>
      </rPr>
      <t xml:space="preserve">8</t>
    </r>
    <r>
      <rPr>
        <sz val="11"/>
        <color rgb="FF000000"/>
        <rFont val="Noto Sans"/>
        <family val="2"/>
      </rPr>
      <t xml:space="preserve">月</t>
    </r>
    <r>
      <rPr>
        <sz val="11"/>
        <color rgb="FF000000"/>
        <rFont val="Times New Roman"/>
        <family val="1"/>
      </rPr>
      <t xml:space="preserve">12</t>
    </r>
    <r>
      <rPr>
        <sz val="11"/>
        <color rgb="FF000000"/>
        <rFont val="Noto Sans"/>
        <family val="2"/>
      </rPr>
      <t xml:space="preserve">号上午</t>
    </r>
    <r>
      <rPr>
        <sz val="11"/>
        <color rgb="FF000000"/>
        <rFont val="Times New Roman"/>
        <family val="1"/>
      </rPr>
      <t xml:space="preserve">10</t>
    </r>
    <r>
      <rPr>
        <sz val="11"/>
        <color rgb="FF000000"/>
        <rFont val="Noto Sans"/>
        <family val="2"/>
      </rPr>
      <t xml:space="preserve">点左右</t>
    </r>
  </si>
  <si>
    <r>
      <rPr>
        <sz val="11"/>
        <color rgb="FF000000"/>
        <rFont val="宋体"/>
        <family val="0"/>
        <charset val="134"/>
      </rPr>
      <t xml:space="preserve">70</t>
    </r>
    <r>
      <rPr>
        <sz val="11"/>
        <color rgb="FF000000"/>
        <rFont val="Noto Sans"/>
        <family val="2"/>
      </rPr>
      <t xml:space="preserve">左右</t>
    </r>
  </si>
  <si>
    <r>
      <rPr>
        <sz val="11"/>
        <rFont val="Noto Sans"/>
        <family val="2"/>
      </rPr>
      <t xml:space="preserve">行政拘留关押</t>
    </r>
    <r>
      <rPr>
        <sz val="11"/>
        <rFont val="宋体"/>
        <family val="0"/>
        <charset val="134"/>
      </rPr>
      <t xml:space="preserve">10</t>
    </r>
    <r>
      <rPr>
        <sz val="11"/>
        <rFont val="Noto Sans"/>
        <family val="2"/>
      </rPr>
      <t xml:space="preserve">天</t>
    </r>
  </si>
  <si>
    <t xml:space="preserve">粘贴诉江不干胶</t>
  </si>
  <si>
    <t xml:space="preserve">2015 8 12</t>
  </si>
  <si>
    <t xml:space="preserve">鸡泽县公安局长陈书平与风正乡派出所所长周燕峰</t>
  </si>
  <si>
    <t xml:space="preserve">刘书香</t>
  </si>
  <si>
    <t xml:space="preserve">鸡泽前罗营村</t>
  </si>
  <si>
    <r>
      <rPr>
        <sz val="11"/>
        <color rgb="FF000000"/>
        <rFont val="Times New Roman"/>
        <family val="1"/>
      </rPr>
      <t xml:space="preserve">2015</t>
    </r>
    <r>
      <rPr>
        <sz val="11"/>
        <color rgb="FF000000"/>
        <rFont val="Noto Sans"/>
        <family val="2"/>
      </rPr>
      <t xml:space="preserve">年</t>
    </r>
    <r>
      <rPr>
        <sz val="11"/>
        <color rgb="FF000000"/>
        <rFont val="Simsun"/>
        <family val="0"/>
        <charset val="134"/>
      </rPr>
      <t xml:space="preserve">8 </t>
    </r>
    <r>
      <rPr>
        <sz val="11"/>
        <color rgb="FF000000"/>
        <rFont val="Noto Sans"/>
        <family val="2"/>
      </rPr>
      <t xml:space="preserve">月</t>
    </r>
    <r>
      <rPr>
        <sz val="11"/>
        <color rgb="FF000000"/>
        <rFont val="Times New Roman"/>
        <family val="1"/>
      </rPr>
      <t xml:space="preserve">12</t>
    </r>
    <r>
      <rPr>
        <sz val="11"/>
        <color rgb="FF000000"/>
        <rFont val="Noto Sans"/>
        <family val="2"/>
      </rPr>
      <t xml:space="preserve">日上午</t>
    </r>
    <r>
      <rPr>
        <sz val="11"/>
        <color rgb="FF000000"/>
        <rFont val="Times New Roman"/>
        <family val="1"/>
      </rPr>
      <t xml:space="preserve">11</t>
    </r>
    <r>
      <rPr>
        <sz val="11"/>
        <color rgb="FF000000"/>
        <rFont val="Noto Sans"/>
        <family val="2"/>
      </rPr>
      <t xml:space="preserve">点左右</t>
    </r>
  </si>
  <si>
    <t xml:space="preserve">刘运巧丈夫</t>
  </si>
  <si>
    <t xml:space="preserve">绑架抄家，当天放回</t>
  </si>
  <si>
    <t xml:space="preserve">刘运巧不在家</t>
  </si>
  <si>
    <t xml:space="preserve">罗素敏</t>
  </si>
  <si>
    <t xml:space="preserve">骚扰抄家流离失所</t>
  </si>
  <si>
    <t xml:space="preserve">小寨派出所警察</t>
  </si>
  <si>
    <r>
      <rPr>
        <sz val="11"/>
        <rFont val="宋体"/>
        <family val="0"/>
        <charset val="134"/>
      </rPr>
      <t xml:space="preserve">2017</t>
    </r>
    <r>
      <rPr>
        <sz val="11"/>
        <rFont val="Noto Sans"/>
        <family val="2"/>
      </rPr>
      <t xml:space="preserve">年</t>
    </r>
    <r>
      <rPr>
        <sz val="11"/>
        <rFont val="宋体"/>
        <family val="0"/>
        <charset val="134"/>
      </rPr>
      <t xml:space="preserve">8</t>
    </r>
    <r>
      <rPr>
        <sz val="11"/>
        <rFont val="Noto Sans"/>
        <family val="2"/>
      </rPr>
      <t xml:space="preserve">月份</t>
    </r>
  </si>
  <si>
    <t xml:space="preserve">某学员</t>
  </si>
  <si>
    <t xml:space="preserve">鸡泽县风正乡</t>
  </si>
  <si>
    <t xml:space="preserve">骚扰留下电话</t>
  </si>
  <si>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4</t>
    </r>
  </si>
  <si>
    <t xml:space="preserve">任保平</t>
  </si>
  <si>
    <t xml:space="preserve">鸡泽中砚池村</t>
  </si>
  <si>
    <t xml:space="preserve">绑架未遂抄家骚扰</t>
  </si>
  <si>
    <r>
      <rPr>
        <sz val="11"/>
        <color rgb="FF000000"/>
        <rFont val="Noto Sans"/>
        <family val="2"/>
      </rPr>
      <t xml:space="preserve">非法抄走彩色打印机一台</t>
    </r>
    <r>
      <rPr>
        <sz val="11"/>
        <color rgb="FF000000"/>
        <rFont val="Times New Roman"/>
        <family val="1"/>
      </rPr>
      <t xml:space="preserve">900</t>
    </r>
    <r>
      <rPr>
        <sz val="11"/>
        <color rgb="FF000000"/>
        <rFont val="Noto Sans"/>
        <family val="2"/>
      </rPr>
      <t xml:space="preserve">元，黑白复印机一台</t>
    </r>
    <r>
      <rPr>
        <sz val="11"/>
        <color rgb="FF000000"/>
        <rFont val="Times New Roman"/>
        <family val="1"/>
      </rPr>
      <t xml:space="preserve">1200</t>
    </r>
    <r>
      <rPr>
        <sz val="11"/>
        <color rgb="FF000000"/>
        <rFont val="Noto Sans"/>
        <family val="2"/>
      </rPr>
      <t xml:space="preserve">元，光盘盒五件</t>
    </r>
    <r>
      <rPr>
        <sz val="11"/>
        <color rgb="FF000000"/>
        <rFont val="Times New Roman"/>
        <family val="1"/>
      </rPr>
      <t xml:space="preserve">600</t>
    </r>
    <r>
      <rPr>
        <sz val="11"/>
        <color rgb="FF000000"/>
        <rFont val="Noto Sans"/>
        <family val="2"/>
      </rPr>
      <t xml:space="preserve">元，</t>
    </r>
    <r>
      <rPr>
        <sz val="11"/>
        <color rgb="FF000000"/>
        <rFont val="Times New Roman"/>
        <family val="1"/>
      </rPr>
      <t xml:space="preserve">A4</t>
    </r>
    <r>
      <rPr>
        <sz val="11"/>
        <color rgb="FF000000"/>
        <rFont val="Noto Sans"/>
        <family val="2"/>
      </rPr>
      <t xml:space="preserve">纸五件</t>
    </r>
    <r>
      <rPr>
        <sz val="11"/>
        <color rgb="FF000000"/>
        <rFont val="Times New Roman"/>
        <family val="1"/>
      </rPr>
      <t xml:space="preserve">750</t>
    </r>
    <r>
      <rPr>
        <sz val="11"/>
        <color rgb="FF000000"/>
        <rFont val="Noto Sans"/>
        <family val="2"/>
      </rPr>
      <t xml:space="preserve">元，墨水五瓶</t>
    </r>
    <r>
      <rPr>
        <sz val="11"/>
        <color rgb="FF000000"/>
        <rFont val="Times New Roman"/>
        <family val="1"/>
      </rPr>
      <t xml:space="preserve">100</t>
    </r>
    <r>
      <rPr>
        <sz val="11"/>
        <color rgb="FF000000"/>
        <rFont val="Noto Sans"/>
        <family val="2"/>
      </rPr>
      <t xml:space="preserve">元，真相资料五包</t>
    </r>
    <r>
      <rPr>
        <sz val="11"/>
        <color rgb="FF000000"/>
        <rFont val="Times New Roman"/>
        <family val="1"/>
      </rPr>
      <t xml:space="preserve">100</t>
    </r>
    <r>
      <rPr>
        <sz val="11"/>
        <color rgb="FF000000"/>
        <rFont val="Noto Sans"/>
        <family val="2"/>
      </rPr>
      <t xml:space="preserve">元。造成直接经济损 失</t>
    </r>
    <r>
      <rPr>
        <sz val="11"/>
        <color rgb="FF000000"/>
        <rFont val="Times New Roman"/>
        <family val="1"/>
      </rPr>
      <t xml:space="preserve">3650</t>
    </r>
    <r>
      <rPr>
        <sz val="11"/>
        <color rgb="FF000000"/>
        <rFont val="Noto Sans"/>
        <family val="2"/>
      </rPr>
      <t xml:space="preserve">元。</t>
    </r>
  </si>
  <si>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6</t>
    </r>
  </si>
  <si>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6</t>
    </r>
  </si>
  <si>
    <t xml:space="preserve">绑架未遂骚扰</t>
  </si>
  <si>
    <t xml:space="preserve">鸡泽县公安局国保大队长陈书萍带领曹庄派出所恶警</t>
  </si>
  <si>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下午</t>
    </r>
  </si>
  <si>
    <r>
      <rPr>
        <sz val="11"/>
        <color rgb="FF000000"/>
        <rFont val="Simsun"/>
        <family val="0"/>
        <charset val="134"/>
      </rPr>
      <t xml:space="preserve">2007</t>
    </r>
    <r>
      <rPr>
        <sz val="11"/>
        <color rgb="FF000000"/>
        <rFont val="Noto Sans"/>
        <family val="2"/>
      </rPr>
      <t xml:space="preserve">年</t>
    </r>
    <r>
      <rPr>
        <sz val="11"/>
        <color rgb="FF000000"/>
        <rFont val="Times New Roman"/>
        <family val="1"/>
      </rPr>
      <t xml:space="preserve">2</t>
    </r>
    <r>
      <rPr>
        <sz val="11"/>
        <color rgb="FF000000"/>
        <rFont val="Noto Sans"/>
        <family val="2"/>
      </rPr>
      <t xml:space="preserve">月</t>
    </r>
    <r>
      <rPr>
        <sz val="11"/>
        <color rgb="FF000000"/>
        <rFont val="Times New Roman"/>
        <family val="1"/>
      </rPr>
      <t xml:space="preserve">2</t>
    </r>
    <r>
      <rPr>
        <sz val="11"/>
        <color rgb="FF000000"/>
        <rFont val="Noto Sans"/>
        <family val="2"/>
      </rPr>
      <t xml:space="preserve">号</t>
    </r>
  </si>
  <si>
    <t xml:space="preserve">荣花</t>
  </si>
  <si>
    <t xml:space="preserve">2007 2 2</t>
  </si>
  <si>
    <t xml:space="preserve">三婶子</t>
  </si>
  <si>
    <t xml:space="preserve">三次绑架关押</t>
  </si>
  <si>
    <t xml:space="preserve">王庆月</t>
  </si>
  <si>
    <t xml:space="preserve">绑架酷刑致昏死</t>
  </si>
  <si>
    <r>
      <rPr>
        <sz val="11"/>
        <color rgb="FF000000"/>
        <rFont val="Simsun"/>
        <family val="0"/>
        <charset val="134"/>
      </rPr>
      <t xml:space="preserve">2008</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15</t>
    </r>
    <r>
      <rPr>
        <sz val="11"/>
        <color rgb="FF000000"/>
        <rFont val="Noto Sans"/>
        <family val="2"/>
      </rPr>
      <t xml:space="preserve">日左右</t>
    </r>
  </si>
  <si>
    <t xml:space="preserve">王英</t>
  </si>
  <si>
    <t xml:space="preserve">邯郸市恶警</t>
  </si>
  <si>
    <t xml:space="preserve">小敏</t>
  </si>
  <si>
    <r>
      <rPr>
        <sz val="10.5"/>
        <color rgb="FF000000"/>
        <rFont val="Calibri"/>
        <family val="2"/>
      </rPr>
      <t xml:space="preserve">2003</t>
    </r>
    <r>
      <rPr>
        <sz val="10.5"/>
        <color rgb="FF000000"/>
        <rFont val="Noto Sans"/>
        <family val="2"/>
      </rPr>
      <t xml:space="preserve">年</t>
    </r>
    <r>
      <rPr>
        <sz val="10.5"/>
        <color rgb="FF000000"/>
        <rFont val="Calibri"/>
        <family val="2"/>
      </rPr>
      <t xml:space="preserve">4</t>
    </r>
    <r>
      <rPr>
        <sz val="10.5"/>
        <color rgb="FF000000"/>
        <rFont val="Noto Sans"/>
        <family val="2"/>
      </rPr>
      <t xml:space="preserve">月份</t>
    </r>
  </si>
  <si>
    <t xml:space="preserve">一位女大法弟子</t>
  </si>
  <si>
    <t xml:space="preserve">鸡泽县曹庄乡</t>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左右</t>
    </r>
  </si>
  <si>
    <t xml:space="preserve">张金玲</t>
  </si>
  <si>
    <t xml:space="preserve">张荣爱</t>
  </si>
  <si>
    <t xml:space="preserve">抄家，勒索流离失所</t>
  </si>
  <si>
    <t xml:space="preserve">鸡泽总计</t>
  </si>
  <si>
    <r>
      <rPr>
        <b val="true"/>
        <sz val="11"/>
        <color rgb="FFFF0000"/>
        <rFont val="宋体"/>
        <family val="0"/>
        <charset val="134"/>
      </rPr>
      <t xml:space="preserve">2016</t>
    </r>
    <r>
      <rPr>
        <b val="true"/>
        <sz val="11"/>
        <color rgb="FFFF0000"/>
        <rFont val="Noto Sans"/>
        <family val="2"/>
      </rPr>
      <t xml:space="preserve">年５月</t>
    </r>
    <r>
      <rPr>
        <b val="true"/>
        <sz val="11"/>
        <color rgb="FFFF0000"/>
        <rFont val="宋体"/>
        <family val="0"/>
        <charset val="134"/>
      </rPr>
      <t xml:space="preserve">29</t>
    </r>
    <r>
      <rPr>
        <b val="true"/>
        <sz val="11"/>
        <color rgb="FFFF0000"/>
        <rFont val="Noto Sans"/>
        <family val="2"/>
      </rPr>
      <t xml:space="preserve">日晚上</t>
    </r>
  </si>
  <si>
    <t xml:space="preserve">宝兰</t>
  </si>
  <si>
    <t xml:space="preserve">临漳</t>
  </si>
  <si>
    <t xml:space="preserve">东广村</t>
  </si>
  <si>
    <t xml:space="preserve">临漳县看守所</t>
  </si>
  <si>
    <t xml:space="preserve">临漳县公安局柏鹤集乡派出所恶人</t>
  </si>
  <si>
    <r>
      <rPr>
        <sz val="11"/>
        <rFont val="宋体"/>
        <family val="0"/>
        <charset val="134"/>
      </rPr>
      <t xml:space="preserve">2016</t>
    </r>
    <r>
      <rPr>
        <sz val="11"/>
        <rFont val="Noto Sans"/>
        <family val="2"/>
      </rPr>
      <t xml:space="preserve">年５月</t>
    </r>
    <r>
      <rPr>
        <sz val="11"/>
        <rFont val="宋体"/>
        <family val="0"/>
        <charset val="134"/>
      </rPr>
      <t xml:space="preserve">29</t>
    </r>
    <r>
      <rPr>
        <sz val="11"/>
        <rFont val="Noto Sans"/>
        <family val="2"/>
      </rPr>
      <t xml:space="preserve">日晚上</t>
    </r>
  </si>
  <si>
    <t xml:space="preserve">陈喜英</t>
  </si>
  <si>
    <t xml:space="preserve">二零一四年八月一日晚</t>
  </si>
  <si>
    <t xml:space="preserve">翠香</t>
  </si>
  <si>
    <t xml:space="preserve">南东坊镇</t>
  </si>
  <si>
    <t xml:space="preserve">绑架陆续回家</t>
  </si>
  <si>
    <t xml:space="preserve">河北临漳法轮功学员李凤来、马秀梅、翠香遭南东坊镇派出所警察绑架。后来三人陆续回家。</t>
  </si>
  <si>
    <r>
      <rPr>
        <sz val="10.5"/>
        <color rgb="FF000000"/>
        <rFont val="宋体"/>
        <family val="0"/>
        <charset val="134"/>
      </rPr>
      <t xml:space="preserve">2007</t>
    </r>
    <r>
      <rPr>
        <sz val="10.5"/>
        <color rgb="FF000000"/>
        <rFont val="Noto Sans"/>
        <family val="2"/>
      </rPr>
      <t xml:space="preserve">年</t>
    </r>
  </si>
  <si>
    <t xml:space="preserve">董凤梅</t>
  </si>
  <si>
    <t xml:space="preserve">县东南城角村</t>
  </si>
  <si>
    <r>
      <rPr>
        <sz val="6"/>
        <color rgb="FF000000"/>
        <rFont val="Noto Sans"/>
        <family val="2"/>
      </rPr>
      <t xml:space="preserve">董凤梅家住临漳县东南城角村，</t>
    </r>
    <r>
      <rPr>
        <sz val="6"/>
        <color rgb="FF000000"/>
        <rFont val="宋体"/>
        <family val="0"/>
        <charset val="134"/>
      </rPr>
      <t xml:space="preserve">69</t>
    </r>
    <r>
      <rPr>
        <sz val="6"/>
        <color rgb="FF000000"/>
        <rFont val="Noto Sans"/>
        <family val="2"/>
      </rPr>
      <t xml:space="preserve">岁</t>
    </r>
    <r>
      <rPr>
        <sz val="6"/>
        <color rgb="FF000000"/>
        <rFont val="宋体"/>
        <family val="0"/>
        <charset val="134"/>
      </rPr>
      <t xml:space="preserve">49</t>
    </r>
    <r>
      <rPr>
        <sz val="6"/>
        <color rgb="FF000000"/>
        <rFont val="Noto Sans"/>
        <family val="2"/>
      </rPr>
      <t xml:space="preserve">年出生，女，是</t>
    </r>
    <r>
      <rPr>
        <sz val="6"/>
        <color rgb="FF000000"/>
        <rFont val="宋体"/>
        <family val="0"/>
        <charset val="134"/>
      </rPr>
      <t xml:space="preserve">2004</t>
    </r>
    <r>
      <rPr>
        <sz val="6"/>
        <color rgb="FF000000"/>
        <rFont val="Noto Sans"/>
        <family val="2"/>
      </rPr>
      <t xml:space="preserve">年得大法的，经过修大法腰疼，腿疼膀胱炎等都好了。</t>
    </r>
    <r>
      <rPr>
        <sz val="6"/>
        <color rgb="FF000000"/>
        <rFont val="宋体"/>
        <family val="0"/>
        <charset val="134"/>
      </rPr>
      <t xml:space="preserve">2007</t>
    </r>
    <r>
      <rPr>
        <sz val="6"/>
        <color rgb="FF000000"/>
        <rFont val="Noto Sans"/>
        <family val="2"/>
      </rPr>
      <t xml:space="preserve">年在恶魔江泽民迫害和镇压法轮功的时候公安局刘亮、李双、张绪明等恶人勒索董凤梅</t>
    </r>
    <r>
      <rPr>
        <sz val="6"/>
        <color rgb="FF000000"/>
        <rFont val="宋体"/>
        <family val="0"/>
        <charset val="134"/>
      </rPr>
      <t xml:space="preserve">1600</t>
    </r>
    <r>
      <rPr>
        <sz val="6"/>
        <color rgb="FF000000"/>
        <rFont val="Noto Sans"/>
        <family val="2"/>
      </rPr>
      <t xml:space="preserve">元。</t>
    </r>
  </si>
  <si>
    <r>
      <rPr>
        <sz val="11"/>
        <color rgb="FF000000"/>
        <rFont val="宋体"/>
        <family val="0"/>
        <charset val="134"/>
      </rPr>
      <t xml:space="preserve">2016</t>
    </r>
    <r>
      <rPr>
        <sz val="11"/>
        <color rgb="FF000000"/>
        <rFont val="Noto Sans"/>
        <family val="2"/>
      </rPr>
      <t xml:space="preserve">年年底</t>
    </r>
  </si>
  <si>
    <t xml:space="preserve">董凤珍</t>
  </si>
  <si>
    <t xml:space="preserve">黑龙庙村</t>
  </si>
  <si>
    <r>
      <rPr>
        <sz val="11"/>
        <color rgb="FF000000"/>
        <rFont val="宋体"/>
        <family val="0"/>
        <charset val="134"/>
      </rPr>
      <t xml:space="preserve">2016</t>
    </r>
    <r>
      <rPr>
        <sz val="11"/>
        <color rgb="FF000000"/>
        <rFont val="Noto Sans"/>
        <family val="2"/>
      </rPr>
      <t xml:space="preserve">年和同修一起起诉江泽民，年底恶警来了勒索了她</t>
    </r>
    <r>
      <rPr>
        <sz val="11"/>
        <color rgb="FF000000"/>
        <rFont val="宋体"/>
        <family val="0"/>
        <charset val="134"/>
      </rPr>
      <t xml:space="preserve">4000</t>
    </r>
    <r>
      <rPr>
        <sz val="11"/>
        <color rgb="FF000000"/>
        <rFont val="Noto Sans"/>
        <family val="2"/>
      </rPr>
      <t xml:space="preserve">元，后来又说来干扰，后来没来。</t>
    </r>
  </si>
  <si>
    <r>
      <rPr>
        <sz val="11"/>
        <color rgb="FF000000"/>
        <rFont val="宋体"/>
        <family val="0"/>
        <charset val="134"/>
      </rPr>
      <t xml:space="preserve">1999</t>
    </r>
    <r>
      <rPr>
        <sz val="11"/>
        <color rgb="FF000000"/>
        <rFont val="Noto Sans"/>
        <family val="2"/>
      </rPr>
      <t xml:space="preserve">年</t>
    </r>
    <r>
      <rPr>
        <sz val="11"/>
        <color rgb="FF000000"/>
        <rFont val="宋体"/>
        <family val="0"/>
        <charset val="134"/>
      </rPr>
      <t xml:space="preserve">720</t>
    </r>
    <r>
      <rPr>
        <sz val="11"/>
        <color rgb="FF000000"/>
        <rFont val="Noto Sans"/>
        <family val="2"/>
      </rPr>
      <t xml:space="preserve">后</t>
    </r>
  </si>
  <si>
    <t xml:space="preserve">杜爱花</t>
  </si>
  <si>
    <t xml:space="preserve">漳河南油房村</t>
  </si>
  <si>
    <r>
      <rPr>
        <sz val="8"/>
        <color rgb="FF000000"/>
        <rFont val="Noto Sans"/>
        <family val="2"/>
      </rPr>
      <t xml:space="preserve">杜爱花于</t>
    </r>
    <r>
      <rPr>
        <sz val="8"/>
        <color rgb="FF000000"/>
        <rFont val="宋体"/>
        <family val="0"/>
        <charset val="134"/>
      </rPr>
      <t xml:space="preserve">1998</t>
    </r>
    <r>
      <rPr>
        <sz val="8"/>
        <color rgb="FF000000"/>
        <rFont val="Noto Sans"/>
        <family val="2"/>
      </rPr>
      <t xml:space="preserve">年得法，</t>
    </r>
    <r>
      <rPr>
        <sz val="8"/>
        <color rgb="FF000000"/>
        <rFont val="宋体"/>
        <family val="0"/>
        <charset val="134"/>
      </rPr>
      <t xml:space="preserve">99</t>
    </r>
    <r>
      <rPr>
        <sz val="8"/>
        <color rgb="FF000000"/>
        <rFont val="Noto Sans"/>
        <family val="2"/>
      </rPr>
      <t xml:space="preserve">年七二零江泽民镇压法轮功后，漳河南油房村村长程清平、耿凡二人叫派出所所长刘亮隔三岔五去找爱花。前屯派出所所长刘亮迫害法轮功八年后调走了。村长不漏面叫耿凡领人三天二头去找爱花，多次骚扰导致不能正常修炼。 </t>
    </r>
  </si>
  <si>
    <r>
      <rPr>
        <sz val="11"/>
        <color rgb="FF000000"/>
        <rFont val="宋体"/>
        <family val="0"/>
        <charset val="134"/>
      </rPr>
      <t xml:space="preserve">1999</t>
    </r>
    <r>
      <rPr>
        <sz val="11"/>
        <color rgb="FF000000"/>
        <rFont val="Noto Sans"/>
        <family val="2"/>
      </rPr>
      <t xml:space="preserve">年</t>
    </r>
    <r>
      <rPr>
        <sz val="11"/>
        <color rgb="FF000000"/>
        <rFont val="宋体"/>
        <family val="0"/>
        <charset val="134"/>
      </rPr>
      <t xml:space="preserve">721</t>
    </r>
    <r>
      <rPr>
        <sz val="11"/>
        <color rgb="FF000000"/>
        <rFont val="Noto Sans"/>
        <family val="2"/>
      </rPr>
      <t xml:space="preserve">后</t>
    </r>
  </si>
  <si>
    <t xml:space="preserve">杜秀琴</t>
  </si>
  <si>
    <r>
      <rPr>
        <sz val="6"/>
        <color rgb="FF000000"/>
        <rFont val="宋体"/>
        <family val="0"/>
        <charset val="134"/>
      </rPr>
      <t xml:space="preserve">98</t>
    </r>
    <r>
      <rPr>
        <sz val="6"/>
        <color rgb="FF000000"/>
        <rFont val="Noto Sans"/>
        <family val="2"/>
      </rPr>
      <t xml:space="preserve">年喜得大法，学法后身心受益。</t>
    </r>
    <r>
      <rPr>
        <sz val="6"/>
        <color rgb="FF000000"/>
        <rFont val="宋体"/>
        <family val="0"/>
        <charset val="134"/>
      </rPr>
      <t xml:space="preserve">99</t>
    </r>
    <r>
      <rPr>
        <sz val="6"/>
        <color rgb="FF000000"/>
        <rFont val="Noto Sans"/>
        <family val="2"/>
      </rPr>
      <t xml:space="preserve">年江泽民镇压法轮功时，本村村长刘春平和几个手下申房清、徐冬儿、等领着派出所几个邪恶三番两次到我家骚扰，录我的音，拍我照片，还把老师照片、大法书全部搜走。老伴吓得不敢炼了（现已去世了），后来几年中邪恶隔三岔五就来家找。</t>
    </r>
  </si>
  <si>
    <t xml:space="preserve">本村村长刘春平和几个手下申房清、徐冬儿、等</t>
  </si>
  <si>
    <t xml:space="preserve">二零零七年七月十三日</t>
  </si>
  <si>
    <t xml:space="preserve">多名弟子</t>
  </si>
  <si>
    <r>
      <rPr>
        <sz val="6"/>
        <color rgb="FF000000"/>
        <rFont val="Noto Sans"/>
        <family val="2"/>
      </rPr>
      <t xml:space="preserve">二零零七年七月十三日，临漳县</t>
    </r>
    <r>
      <rPr>
        <sz val="6"/>
        <color rgb="FF000000"/>
        <rFont val="宋体"/>
        <family val="0"/>
        <charset val="134"/>
      </rPr>
      <t xml:space="preserve">612</t>
    </r>
    <r>
      <rPr>
        <sz val="6"/>
        <color rgb="FF000000"/>
        <rFont val="Noto Sans"/>
        <family val="2"/>
      </rPr>
      <t xml:space="preserve">恶人李金平指示下属流窜到张村集乡对两名大法弟子进行抓捕，在勒索了王臣生五千元、王文平一千六百元并按照他们的要求签字后将两名弟子放出，同时还对其他多名大法弟子进行骚扰。</t>
    </r>
  </si>
  <si>
    <t xml:space="preserve">郭华彬</t>
  </si>
  <si>
    <t xml:space="preserve">南东坊镇南岗村</t>
  </si>
  <si>
    <t xml:space="preserve">二零零八年十二月九日，大法弟子郭华彬在去其娘家串亲戚的路上，光天化日之下，遭临漳县公安局国保大队人员李双、张绪明非法劫持，被关押在临漳县看守所迫害。她的丈夫当时在外地打工，家中仅剩下一年迈老人和两个幼儿，无人照管。</t>
  </si>
  <si>
    <r>
      <rPr>
        <sz val="10.5"/>
        <color rgb="FF000000"/>
        <rFont val="Calibri"/>
        <family val="2"/>
      </rPr>
      <t xml:space="preserve">2008</t>
    </r>
    <r>
      <rPr>
        <sz val="10.5"/>
        <color rgb="FF000000"/>
        <rFont val="Noto Sans"/>
        <family val="2"/>
      </rPr>
      <t xml:space="preserve">年</t>
    </r>
    <r>
      <rPr>
        <sz val="10.5"/>
        <color rgb="FF000000"/>
        <rFont val="Calibri"/>
        <family val="2"/>
      </rPr>
      <t xml:space="preserve">11</t>
    </r>
    <r>
      <rPr>
        <sz val="10.5"/>
        <color rgb="FF000000"/>
        <rFont val="Noto Sans"/>
        <family val="2"/>
      </rPr>
      <t xml:space="preserve">月</t>
    </r>
  </si>
  <si>
    <r>
      <rPr>
        <sz val="11"/>
        <color rgb="FF000000"/>
        <rFont val="宋体"/>
        <family val="0"/>
        <charset val="134"/>
      </rPr>
      <t xml:space="preserve">40</t>
    </r>
    <r>
      <rPr>
        <sz val="11"/>
        <color rgb="FF000000"/>
        <rFont val="Noto Sans"/>
        <family val="2"/>
      </rPr>
      <t xml:space="preserve">左右</t>
    </r>
  </si>
  <si>
    <t xml:space="preserve">恐吓抄家</t>
  </si>
  <si>
    <t xml:space="preserve">大约在半月前，临漳县公安局国保大队人员李双、张绪明、刘亮等一伙人突然闯入郭华彬家中，非法抄家。连学员家的鞋内都搜查，一无所获，这伙人扬长而去，并恐吓该学员以后会再来。</t>
  </si>
  <si>
    <t xml:space="preserve">二零零九年三月份</t>
  </si>
  <si>
    <t xml:space="preserve">近一个月</t>
  </si>
  <si>
    <t xml:space="preserve">二零零九年三月份，临漳县公安局国保大队人员李双、张绪明、刘亮等一伙人就象土匪一样突然闯入郭华彬家中，非法抄家。连郭华彬家的鞋内都搜查，一无所获，没有找到所谓的迫害“证据”，这伙人扬长而去，并恐吓她以后会再来。</t>
  </si>
  <si>
    <t xml:space="preserve">这是郭华彬第二次被非法关押。被非法关押近一个月后，临漳县公安局国保大队勒索五千元（未开任何收据），吃喝一千元，才将郭华彬放回。</t>
  </si>
  <si>
    <r>
      <rPr>
        <sz val="11"/>
        <rFont val="宋体"/>
        <family val="0"/>
        <charset val="134"/>
      </rPr>
      <t xml:space="preserve">2015</t>
    </r>
    <r>
      <rPr>
        <sz val="11"/>
        <rFont val="Noto Sans"/>
        <family val="2"/>
      </rPr>
      <t xml:space="preserve">年六月份的一天上午</t>
    </r>
  </si>
  <si>
    <t xml:space="preserve">郭淑珍</t>
  </si>
  <si>
    <r>
      <rPr>
        <sz val="10.5"/>
        <color rgb="FF000000"/>
        <rFont val="Noto Sans"/>
        <family val="2"/>
      </rPr>
      <t xml:space="preserve">绑架</t>
    </r>
    <r>
      <rPr>
        <sz val="10.5"/>
        <color rgb="FF000000"/>
        <rFont val="宋体"/>
        <family val="0"/>
        <charset val="134"/>
      </rPr>
      <t xml:space="preserve">6</t>
    </r>
    <r>
      <rPr>
        <sz val="10.5"/>
        <color rgb="FF000000"/>
        <rFont val="Noto Sans"/>
        <family val="2"/>
      </rPr>
      <t xml:space="preserve">月</t>
    </r>
    <r>
      <rPr>
        <sz val="10.5"/>
        <color rgb="FF000000"/>
        <rFont val="宋体"/>
        <family val="0"/>
        <charset val="134"/>
      </rPr>
      <t xml:space="preserve">17</t>
    </r>
    <r>
      <rPr>
        <sz val="10.5"/>
        <color rgb="FF000000"/>
        <rFont val="Noto Sans"/>
        <family val="2"/>
      </rPr>
      <t xml:space="preserve">日回家</t>
    </r>
  </si>
  <si>
    <t xml:space="preserve">发放真相传单</t>
  </si>
  <si>
    <t xml:space="preserve">临漳国保队人员</t>
  </si>
  <si>
    <t xml:space="preserve">二零零八年七月十九日</t>
  </si>
  <si>
    <t xml:space="preserve">郭艳军</t>
  </si>
  <si>
    <r>
      <rPr>
        <sz val="8"/>
        <color rgb="FF000000"/>
        <rFont val="Noto Sans"/>
        <family val="2"/>
      </rPr>
      <t xml:space="preserve">郭艳军，男 ，</t>
    </r>
    <r>
      <rPr>
        <sz val="8"/>
        <color rgb="FF000000"/>
        <rFont val="宋体"/>
        <family val="0"/>
        <charset val="134"/>
      </rPr>
      <t xml:space="preserve">35</t>
    </r>
    <r>
      <rPr>
        <sz val="8"/>
        <color rgb="FF000000"/>
        <rFont val="Noto Sans"/>
        <family val="2"/>
      </rPr>
      <t xml:space="preserve">岁，河北省临漳县大法弟子。经商。二零零八年七月十九日，邯郸临漳县国保大队李金平、张绪明、刘亮等四个人到临漳县东广村把该村大法弟子郭艳军绑架到临漳县看守所，并向其家人勒索现金一万五千元，未开任何收据，郭艳军被折磨一个月后，才将其放回家。</t>
    </r>
  </si>
  <si>
    <t xml:space="preserve">二零零八年</t>
  </si>
  <si>
    <t xml:space="preserve">骚扰数次抄家</t>
  </si>
  <si>
    <t xml:space="preserve">邪党人员对郭艳军数次非法抄家，给其本人和家庭造成了极大的伤害。此次放郭彦军回家，还强迫其父亲签下“保证书”，保证郭彦军今后不炼法轮功，不传播、散发法轮功真相，否则就让其坐牢。郭艳军是一个个善良、朴实的村民，仅仅因为信仰，按“真、善、忍”做好人，就屡次无端遭骚扰、抄家、绑架、勒索、威胁等精神、肉体、经济迫害，同时导致本人、全家人、亲朋好友十年来担惊受怕，备受折磨。</t>
  </si>
  <si>
    <r>
      <rPr>
        <sz val="11"/>
        <rFont val="宋体"/>
        <family val="0"/>
        <charset val="134"/>
      </rPr>
      <t xml:space="preserve">2015</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1</t>
    </r>
    <r>
      <rPr>
        <sz val="11"/>
        <rFont val="Noto Sans"/>
        <family val="2"/>
      </rPr>
      <t xml:space="preserve">日下午</t>
    </r>
  </si>
  <si>
    <t xml:space="preserve">绑架搜走内存卡及快递单</t>
  </si>
  <si>
    <t xml:space="preserve">路上查身份证</t>
  </si>
  <si>
    <t xml:space="preserve">绑架拘留扣车</t>
  </si>
  <si>
    <r>
      <rPr>
        <sz val="11"/>
        <rFont val="宋体"/>
        <family val="0"/>
        <charset val="134"/>
      </rPr>
      <t xml:space="preserve">2016</t>
    </r>
    <r>
      <rPr>
        <sz val="11"/>
        <rFont val="Noto Sans"/>
        <family val="2"/>
      </rPr>
      <t xml:space="preserve">年</t>
    </r>
    <r>
      <rPr>
        <sz val="11"/>
        <rFont val="宋体"/>
        <family val="0"/>
        <charset val="134"/>
      </rPr>
      <t xml:space="preserve">10</t>
    </r>
    <r>
      <rPr>
        <sz val="11"/>
        <rFont val="Noto Sans"/>
        <family val="2"/>
      </rPr>
      <t xml:space="preserve">月中旬</t>
    </r>
  </si>
  <si>
    <r>
      <rPr>
        <sz val="11"/>
        <color rgb="FF000000"/>
        <rFont val="宋体"/>
        <family val="0"/>
        <charset val="134"/>
      </rPr>
      <t xml:space="preserve">99</t>
    </r>
    <r>
      <rPr>
        <sz val="11"/>
        <color rgb="FF000000"/>
        <rFont val="Noto Sans"/>
        <family val="2"/>
      </rPr>
      <t xml:space="preserve">年</t>
    </r>
    <r>
      <rPr>
        <sz val="11"/>
        <color rgb="FF000000"/>
        <rFont val="宋体"/>
        <family val="0"/>
        <charset val="134"/>
      </rPr>
      <t xml:space="preserve">720</t>
    </r>
    <r>
      <rPr>
        <sz val="11"/>
        <color rgb="FF000000"/>
        <rFont val="Noto Sans"/>
        <family val="2"/>
      </rPr>
      <t xml:space="preserve">后</t>
    </r>
  </si>
  <si>
    <t xml:space="preserve">郝有民</t>
  </si>
  <si>
    <t xml:space="preserve">一九九八年得法，在这近二十年的大法修炼中经历了精神和钱财上迫害。</t>
  </si>
  <si>
    <t xml:space="preserve">焦如意</t>
  </si>
  <si>
    <t xml:space="preserve">李风来</t>
  </si>
  <si>
    <t xml:space="preserve">东后坊表村</t>
  </si>
  <si>
    <t xml:space="preserve">绑架洗脑</t>
  </si>
  <si>
    <r>
      <rPr>
        <sz val="10.5"/>
        <color rgb="FF000000"/>
        <rFont val="宋体"/>
        <family val="0"/>
        <charset val="134"/>
      </rPr>
      <t xml:space="preserve">15</t>
    </r>
    <r>
      <rPr>
        <sz val="10.5"/>
        <color rgb="FF000000"/>
        <rFont val="Noto Sans"/>
        <family val="2"/>
      </rPr>
      <t xml:space="preserve">天</t>
    </r>
  </si>
  <si>
    <r>
      <rPr>
        <sz val="11"/>
        <color rgb="FF000000"/>
        <rFont val="宋体"/>
        <family val="0"/>
        <charset val="134"/>
      </rPr>
      <t xml:space="preserve">9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为证实法到北京去上访</t>
    </r>
    <r>
      <rPr>
        <sz val="11"/>
        <color rgb="FF000000"/>
        <rFont val="宋体"/>
        <family val="0"/>
        <charset val="134"/>
      </rPr>
      <t xml:space="preserve">.99</t>
    </r>
    <r>
      <rPr>
        <sz val="11"/>
        <color rgb="FF000000"/>
        <rFont val="Noto Sans"/>
        <family val="2"/>
      </rPr>
      <t xml:space="preserve">年</t>
    </r>
    <r>
      <rPr>
        <sz val="11"/>
        <color rgb="FF000000"/>
        <rFont val="宋体"/>
        <family val="0"/>
        <charset val="134"/>
      </rPr>
      <t xml:space="preserve">720</t>
    </r>
    <r>
      <rPr>
        <sz val="11"/>
        <color rgb="FF000000"/>
        <rFont val="Noto Sans"/>
        <family val="2"/>
      </rPr>
      <t xml:space="preserve">后在峰峰矿区被非法参加洗脑班</t>
    </r>
    <r>
      <rPr>
        <sz val="11"/>
        <color rgb="FF000000"/>
        <rFont val="宋体"/>
        <family val="0"/>
        <charset val="134"/>
      </rPr>
      <t xml:space="preserve">15</t>
    </r>
    <r>
      <rPr>
        <sz val="11"/>
        <color rgb="FF000000"/>
        <rFont val="Noto Sans"/>
        <family val="2"/>
      </rPr>
      <t xml:space="preserve">天</t>
    </r>
    <r>
      <rPr>
        <sz val="11"/>
        <color rgb="FF000000"/>
        <rFont val="宋体"/>
        <family val="0"/>
        <charset val="134"/>
      </rPr>
      <t xml:space="preserve">.</t>
    </r>
  </si>
  <si>
    <r>
      <rPr>
        <sz val="11"/>
        <color rgb="FF000000"/>
        <rFont val="宋体"/>
        <family val="0"/>
        <charset val="134"/>
      </rPr>
      <t xml:space="preserve">99</t>
    </r>
    <r>
      <rPr>
        <sz val="11"/>
        <color rgb="FF000000"/>
        <rFont val="Noto Sans"/>
        <family val="2"/>
      </rPr>
      <t xml:space="preserve">年秋天</t>
    </r>
  </si>
  <si>
    <t xml:space="preserve">峰峰公安局一科</t>
  </si>
  <si>
    <r>
      <rPr>
        <sz val="10.5"/>
        <color rgb="FF000000"/>
        <rFont val="宋体"/>
        <family val="0"/>
        <charset val="134"/>
      </rPr>
      <t xml:space="preserve">9</t>
    </r>
    <r>
      <rPr>
        <sz val="10.5"/>
        <color rgb="FF000000"/>
        <rFont val="Noto Sans"/>
        <family val="2"/>
      </rPr>
      <t xml:space="preserve">个月</t>
    </r>
  </si>
  <si>
    <r>
      <rPr>
        <sz val="10.5"/>
        <color rgb="FF000000"/>
        <rFont val="宋体"/>
        <family val="0"/>
        <charset val="134"/>
      </rPr>
      <t xml:space="preserve">99</t>
    </r>
    <r>
      <rPr>
        <sz val="10.5"/>
        <color rgb="FF000000"/>
        <rFont val="Noto Sans"/>
        <family val="2"/>
      </rPr>
      <t xml:space="preserve">年秋天为证实法被峰峰公安局一科非法拘留</t>
    </r>
    <r>
      <rPr>
        <sz val="10.5"/>
        <color rgb="FF000000"/>
        <rFont val="宋体"/>
        <family val="0"/>
        <charset val="134"/>
      </rPr>
      <t xml:space="preserve">9</t>
    </r>
    <r>
      <rPr>
        <sz val="10.5"/>
        <color rgb="FF000000"/>
        <rFont val="Noto Sans"/>
        <family val="2"/>
      </rPr>
      <t xml:space="preserve">个月</t>
    </r>
    <r>
      <rPr>
        <sz val="10.5"/>
        <color rgb="FF000000"/>
        <rFont val="宋体"/>
        <family val="0"/>
        <charset val="134"/>
      </rPr>
      <t xml:space="preserve">.</t>
    </r>
    <r>
      <rPr>
        <sz val="10.5"/>
        <color rgb="FF000000"/>
        <rFont val="Noto Sans"/>
        <family val="2"/>
      </rPr>
      <t xml:space="preserve">并罚款</t>
    </r>
    <r>
      <rPr>
        <sz val="10.5"/>
        <color rgb="FF000000"/>
        <rFont val="宋体"/>
        <family val="0"/>
        <charset val="134"/>
      </rPr>
      <t xml:space="preserve">5000</t>
    </r>
    <r>
      <rPr>
        <sz val="10.5"/>
        <color rgb="FF000000"/>
        <rFont val="Noto Sans"/>
        <family val="2"/>
      </rPr>
      <t xml:space="preserve">元</t>
    </r>
    <r>
      <rPr>
        <sz val="10.5"/>
        <color rgb="FF000000"/>
        <rFont val="宋体"/>
        <family val="0"/>
        <charset val="134"/>
      </rPr>
      <t xml:space="preserve">. </t>
    </r>
  </si>
  <si>
    <r>
      <rPr>
        <sz val="10.5"/>
        <color rgb="FF000000"/>
        <rFont val="宋体"/>
        <family val="0"/>
        <charset val="134"/>
      </rPr>
      <t xml:space="preserve">2001</t>
    </r>
    <r>
      <rPr>
        <sz val="10.5"/>
        <color rgb="FF000000"/>
        <rFont val="Noto Sans"/>
        <family val="2"/>
      </rPr>
      <t xml:space="preserve">年秋天</t>
    </r>
  </si>
  <si>
    <t xml:space="preserve">临漳东南城角</t>
  </si>
  <si>
    <r>
      <rPr>
        <sz val="11"/>
        <color rgb="FF000000"/>
        <rFont val="宋体"/>
        <family val="0"/>
        <charset val="134"/>
      </rPr>
      <t xml:space="preserve">5</t>
    </r>
    <r>
      <rPr>
        <sz val="11"/>
        <color rgb="FF000000"/>
        <rFont val="Noto Sans"/>
        <family val="2"/>
      </rPr>
      <t xml:space="preserve">天</t>
    </r>
  </si>
  <si>
    <r>
      <rPr>
        <sz val="10.5"/>
        <color rgb="FF000000"/>
        <rFont val="宋体"/>
        <family val="0"/>
        <charset val="134"/>
      </rPr>
      <t xml:space="preserve"> 2001</t>
    </r>
    <r>
      <rPr>
        <sz val="10.5"/>
        <color rgb="FF000000"/>
        <rFont val="Noto Sans"/>
        <family val="2"/>
      </rPr>
      <t xml:space="preserve">年秋天在临漳东南城角非法洗脑班</t>
    </r>
    <r>
      <rPr>
        <sz val="10.5"/>
        <color rgb="FF000000"/>
        <rFont val="宋体"/>
        <family val="0"/>
        <charset val="134"/>
      </rPr>
      <t xml:space="preserve">5</t>
    </r>
    <r>
      <rPr>
        <sz val="10.5"/>
        <color rgb="FF000000"/>
        <rFont val="Noto Sans"/>
        <family val="2"/>
      </rPr>
      <t xml:space="preserve">天</t>
    </r>
    <r>
      <rPr>
        <sz val="10.5"/>
        <color rgb="FF000000"/>
        <rFont val="宋体"/>
        <family val="0"/>
        <charset val="134"/>
      </rPr>
      <t xml:space="preserve">.</t>
    </r>
  </si>
  <si>
    <t xml:space="preserve">临漳国保大队</t>
  </si>
  <si>
    <r>
      <rPr>
        <sz val="11"/>
        <color rgb="FF000000"/>
        <rFont val="宋体"/>
        <family val="0"/>
        <charset val="134"/>
      </rPr>
      <t xml:space="preserve">10</t>
    </r>
    <r>
      <rPr>
        <sz val="11"/>
        <color rgb="FF000000"/>
        <rFont val="Noto Sans"/>
        <family val="2"/>
      </rPr>
      <t xml:space="preserve">天</t>
    </r>
  </si>
  <si>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在临漳讲真相救人中被不明真相的人举报被临漳公安局国保大队非法拘留</t>
    </r>
    <r>
      <rPr>
        <sz val="11"/>
        <color rgb="FF000000"/>
        <rFont val="宋体"/>
        <family val="0"/>
        <charset val="134"/>
      </rPr>
      <t xml:space="preserve">10</t>
    </r>
    <r>
      <rPr>
        <sz val="11"/>
        <color rgb="FF000000"/>
        <rFont val="Noto Sans"/>
        <family val="2"/>
      </rPr>
      <t xml:space="preserve">天。 </t>
    </r>
  </si>
  <si>
    <r>
      <rPr>
        <sz val="11"/>
        <color rgb="FF000000"/>
        <rFont val="宋体"/>
        <family val="0"/>
        <charset val="134"/>
      </rPr>
      <t xml:space="preserve">2015</t>
    </r>
    <r>
      <rPr>
        <sz val="11"/>
        <color rgb="FF000000"/>
        <rFont val="Noto Sans"/>
        <family val="2"/>
      </rPr>
      <t xml:space="preserve">年诉江大潮中被临漳县公安局国保大队非法拘留</t>
    </r>
    <r>
      <rPr>
        <sz val="11"/>
        <color rgb="FF000000"/>
        <rFont val="宋体"/>
        <family val="0"/>
        <charset val="134"/>
      </rPr>
      <t xml:space="preserve">10</t>
    </r>
    <r>
      <rPr>
        <sz val="11"/>
        <color rgb="FF000000"/>
        <rFont val="Noto Sans"/>
        <family val="2"/>
      </rPr>
      <t xml:space="preserve">天非法罚款</t>
    </r>
    <r>
      <rPr>
        <sz val="11"/>
        <color rgb="FF000000"/>
        <rFont val="宋体"/>
        <family val="0"/>
        <charset val="134"/>
      </rPr>
      <t xml:space="preserve">500</t>
    </r>
    <r>
      <rPr>
        <sz val="11"/>
        <color rgb="FF000000"/>
        <rFont val="Noto Sans"/>
        <family val="2"/>
      </rPr>
      <t xml:space="preserve">元。</t>
    </r>
  </si>
  <si>
    <t xml:space="preserve">李凤来</t>
  </si>
  <si>
    <t xml:space="preserve">李清怀</t>
  </si>
  <si>
    <t xml:space="preserve">柳园镇和义庄村</t>
  </si>
  <si>
    <t xml:space="preserve">三番两次骚扰、离世</t>
  </si>
  <si>
    <t xml:space="preserve">栗秀荣</t>
  </si>
  <si>
    <t xml:space="preserve">花王村</t>
  </si>
  <si>
    <t xml:space="preserve">骚扰罚款、离世</t>
  </si>
  <si>
    <t xml:space="preserve">梁秀珍</t>
  </si>
  <si>
    <t xml:space="preserve">刘克信</t>
  </si>
  <si>
    <t xml:space="preserve">柳园镇刘村</t>
  </si>
  <si>
    <r>
      <rPr>
        <sz val="10.5"/>
        <color rgb="FF000000"/>
        <rFont val="Calibri"/>
        <family val="2"/>
      </rPr>
      <t xml:space="preserve">2010</t>
    </r>
    <r>
      <rPr>
        <sz val="10.5"/>
        <color rgb="FF000000"/>
        <rFont val="Noto Sans"/>
        <family val="2"/>
      </rPr>
      <t xml:space="preserve">年</t>
    </r>
    <r>
      <rPr>
        <sz val="10.5"/>
        <color rgb="FF000000"/>
        <rFont val="Calibri"/>
        <family val="2"/>
      </rPr>
      <t xml:space="preserve">3</t>
    </r>
    <r>
      <rPr>
        <sz val="10.5"/>
        <color rgb="FF000000"/>
        <rFont val="Noto Sans"/>
        <family val="2"/>
      </rPr>
      <t xml:space="preserve">月</t>
    </r>
    <r>
      <rPr>
        <sz val="10.5"/>
        <color rgb="FF000000"/>
        <rFont val="Calibri"/>
        <family val="2"/>
      </rPr>
      <t xml:space="preserve">25</t>
    </r>
    <r>
      <rPr>
        <sz val="10.5"/>
        <color rgb="FF000000"/>
        <rFont val="Noto Sans"/>
        <family val="2"/>
      </rPr>
      <t xml:space="preserve">日晚</t>
    </r>
  </si>
  <si>
    <t xml:space="preserve">刘梅花</t>
  </si>
  <si>
    <t xml:space="preserve">散发、张贴</t>
  </si>
  <si>
    <t xml:space="preserve">他们发资料时所用的面包车也被扣押。第二天以国保大队张绪明为首的恶人又闯入他们的各自家中非法搜查。恶人还叫嚣说要追查另外散发资料的人。</t>
  </si>
  <si>
    <r>
      <rPr>
        <sz val="10.5"/>
        <color rgb="FF000000"/>
        <rFont val="Calibri"/>
        <family val="2"/>
      </rPr>
      <t xml:space="preserve">2010</t>
    </r>
    <r>
      <rPr>
        <sz val="10.5"/>
        <color rgb="FF000000"/>
        <rFont val="Noto Sans"/>
        <family val="2"/>
      </rPr>
      <t xml:space="preserve">年</t>
    </r>
    <r>
      <rPr>
        <sz val="10.5"/>
        <color rgb="FF000000"/>
        <rFont val="Calibri"/>
        <family val="2"/>
      </rPr>
      <t xml:space="preserve">11</t>
    </r>
    <r>
      <rPr>
        <sz val="10.5"/>
        <color rgb="FF000000"/>
        <rFont val="Noto Sans"/>
        <family val="2"/>
      </rPr>
      <t xml:space="preserve">月</t>
    </r>
    <r>
      <rPr>
        <sz val="10.5"/>
        <color rgb="FF000000"/>
        <rFont val="Calibri"/>
        <family val="2"/>
      </rPr>
      <t xml:space="preserve">10</t>
    </r>
    <r>
      <rPr>
        <sz val="10.5"/>
        <color rgb="FF000000"/>
        <rFont val="Noto Sans"/>
        <family val="2"/>
      </rPr>
      <t xml:space="preserve">日</t>
    </r>
  </si>
  <si>
    <t xml:space="preserve">绑架保外就医回家</t>
  </si>
  <si>
    <t xml:space="preserve">河北邯郸市临漳县法轮功学员刘梅花近日以保外就医的方式回到家中。</t>
  </si>
  <si>
    <t xml:space="preserve">刘美风</t>
  </si>
  <si>
    <r>
      <rPr>
        <sz val="6"/>
        <color rgb="FF000000"/>
        <rFont val="Noto Sans"/>
        <family val="2"/>
      </rPr>
      <t xml:space="preserve">关押三次</t>
    </r>
    <r>
      <rPr>
        <sz val="6"/>
        <color rgb="FF000000"/>
        <rFont val="宋体"/>
        <family val="0"/>
        <charset val="134"/>
      </rPr>
      <t xml:space="preserve">/</t>
    </r>
    <r>
      <rPr>
        <sz val="6"/>
        <color rgb="FF000000"/>
        <rFont val="Noto Sans"/>
        <family val="2"/>
      </rPr>
      <t xml:space="preserve">劳教</t>
    </r>
    <r>
      <rPr>
        <sz val="6"/>
        <color rgb="FF000000"/>
        <rFont val="宋体"/>
        <family val="0"/>
        <charset val="134"/>
      </rPr>
      <t xml:space="preserve">/</t>
    </r>
    <r>
      <rPr>
        <sz val="6"/>
        <color rgb="FF000000"/>
        <rFont val="Noto Sans"/>
        <family val="2"/>
      </rPr>
      <t xml:space="preserve">勒索</t>
    </r>
    <r>
      <rPr>
        <sz val="6"/>
        <color rgb="FF000000"/>
        <rFont val="宋体"/>
        <family val="0"/>
        <charset val="134"/>
      </rPr>
      <t xml:space="preserve">/</t>
    </r>
    <r>
      <rPr>
        <sz val="6"/>
        <color rgb="FF000000"/>
        <rFont val="Noto Sans"/>
        <family val="2"/>
      </rPr>
      <t xml:space="preserve">抄家打耳光</t>
    </r>
  </si>
  <si>
    <t xml:space="preserve">县看守所、石家庄</t>
  </si>
  <si>
    <t xml:space="preserve">到现在被县看守所关押过三次，共大达六个来月，在石家庄被劳教二年，被恶警王福庆、齐俊亮、李双、李金平、郭振清打过二十多次耳光，被勒索现金共一万七千多元，被抢走大法书二本，《转法轮和精進要旨》，</t>
  </si>
  <si>
    <t xml:space="preserve">刘美风丈夫</t>
  </si>
  <si>
    <t xml:space="preserve">三天两头上家骚扰</t>
  </si>
  <si>
    <r>
      <rPr>
        <sz val="6"/>
        <color rgb="FF000000"/>
        <rFont val="Noto Sans"/>
        <family val="2"/>
      </rPr>
      <t xml:space="preserve">她的丈夫黑树也是修炼人，在去县国保大队看她时，被上述恶警用棍棒打他腰部十几次，叫他下跪，他不屈从，恶警从他身后猛踹其后腿弯，强迫罚跪，并叫提供其他同修，不说就打。除此之外，乡</t>
    </r>
    <r>
      <rPr>
        <sz val="6"/>
        <color rgb="FF000000"/>
        <rFont val="Calibri"/>
        <family val="2"/>
      </rPr>
      <t xml:space="preserve">610</t>
    </r>
    <r>
      <rPr>
        <sz val="6"/>
        <color rgb="FF000000"/>
        <rFont val="Noto Sans"/>
        <family val="2"/>
      </rPr>
      <t xml:space="preserve">人员派出所恶警三天两头上家骚扰，</t>
    </r>
  </si>
  <si>
    <r>
      <rPr>
        <sz val="8"/>
        <color rgb="FF000000"/>
        <rFont val="Noto Sans"/>
        <family val="2"/>
      </rPr>
      <t xml:space="preserve">乡</t>
    </r>
    <r>
      <rPr>
        <sz val="8"/>
        <color rgb="FF000000"/>
        <rFont val="Calibri"/>
        <family val="2"/>
      </rPr>
      <t xml:space="preserve">610</t>
    </r>
    <r>
      <rPr>
        <sz val="8"/>
        <color rgb="FF000000"/>
        <rFont val="Noto Sans"/>
        <family val="2"/>
      </rPr>
      <t xml:space="preserve">人员派出所恶警、县国保大队</t>
    </r>
  </si>
  <si>
    <r>
      <rPr>
        <sz val="10.5"/>
        <color rgb="FF000000"/>
        <rFont val="Calibri"/>
        <family val="2"/>
      </rPr>
      <t xml:space="preserve">1999</t>
    </r>
    <r>
      <rPr>
        <sz val="10.5"/>
        <color rgb="FF000000"/>
        <rFont val="Noto Sans"/>
        <family val="2"/>
      </rPr>
      <t xml:space="preserve">年</t>
    </r>
    <r>
      <rPr>
        <sz val="10.5"/>
        <color rgb="FF000000"/>
        <rFont val="Calibri"/>
        <family val="2"/>
      </rPr>
      <t xml:space="preserve">7.20</t>
    </r>
    <r>
      <rPr>
        <sz val="10.5"/>
        <color rgb="FF000000"/>
        <rFont val="Noto Sans"/>
        <family val="2"/>
      </rPr>
      <t xml:space="preserve">以后</t>
    </r>
  </si>
  <si>
    <t xml:space="preserve">刘清香</t>
  </si>
  <si>
    <r>
      <rPr>
        <sz val="10.5"/>
        <color rgb="FF000000"/>
        <rFont val="宋体"/>
        <family val="0"/>
        <charset val="134"/>
      </rPr>
      <t xml:space="preserve">7.20</t>
    </r>
    <r>
      <rPr>
        <sz val="10.5"/>
        <color rgb="FF000000"/>
        <rFont val="Noto Sans"/>
        <family val="2"/>
      </rPr>
      <t xml:space="preserve">以后江泽民 大魔头对法轮功学员全面镇压，抄家，搜书，把我们骗到乡政府，强迫洗脑，骂师父。</t>
    </r>
  </si>
  <si>
    <r>
      <rPr>
        <sz val="10.5"/>
        <color rgb="FF000000"/>
        <rFont val="Calibri"/>
        <family val="2"/>
      </rPr>
      <t xml:space="preserve">2000</t>
    </r>
    <r>
      <rPr>
        <sz val="10.5"/>
        <color rgb="FF000000"/>
        <rFont val="Noto Sans"/>
        <family val="2"/>
      </rPr>
      <t xml:space="preserve">年</t>
    </r>
  </si>
  <si>
    <r>
      <rPr>
        <sz val="10.5"/>
        <color rgb="FF000000"/>
        <rFont val="宋体"/>
        <family val="0"/>
        <charset val="134"/>
      </rPr>
      <t xml:space="preserve">2000</t>
    </r>
    <r>
      <rPr>
        <sz val="10.5"/>
        <color rgb="FF000000"/>
        <rFont val="Noto Sans"/>
        <family val="2"/>
      </rPr>
      <t xml:space="preserve">年因正实法按手印，被骗到公安局强行勒索</t>
    </r>
    <r>
      <rPr>
        <sz val="10.5"/>
        <color rgb="FF000000"/>
        <rFont val="宋体"/>
        <family val="0"/>
        <charset val="134"/>
      </rPr>
      <t xml:space="preserve">500</t>
    </r>
    <r>
      <rPr>
        <sz val="10.5"/>
        <color rgb="FF000000"/>
        <rFont val="Noto Sans"/>
        <family val="2"/>
      </rPr>
      <t xml:space="preserve">元。</t>
    </r>
  </si>
  <si>
    <r>
      <rPr>
        <sz val="10.5"/>
        <color rgb="FF000000"/>
        <rFont val="Calibri"/>
        <family val="2"/>
      </rPr>
      <t xml:space="preserve">2004</t>
    </r>
    <r>
      <rPr>
        <sz val="10.5"/>
        <color rgb="FF000000"/>
        <rFont val="Noto Sans"/>
        <family val="2"/>
      </rPr>
      <t xml:space="preserve">年</t>
    </r>
  </si>
  <si>
    <r>
      <rPr>
        <sz val="10.5"/>
        <color rgb="FF000000"/>
        <rFont val="宋体"/>
        <family val="0"/>
        <charset val="134"/>
      </rPr>
      <t xml:space="preserve">2004</t>
    </r>
    <r>
      <rPr>
        <sz val="10.5"/>
        <color rgb="FF000000"/>
        <rFont val="Noto Sans"/>
        <family val="2"/>
      </rPr>
      <t xml:space="preserve">年在 路上又被绑架到公安局勒索近</t>
    </r>
    <r>
      <rPr>
        <sz val="10.5"/>
        <color rgb="FF000000"/>
        <rFont val="宋体"/>
        <family val="0"/>
        <charset val="134"/>
      </rPr>
      <t xml:space="preserve">5000</t>
    </r>
    <r>
      <rPr>
        <sz val="10.5"/>
        <color rgb="FF000000"/>
        <rFont val="Noto Sans"/>
        <family val="2"/>
      </rPr>
      <t xml:space="preserve">元，</t>
    </r>
  </si>
  <si>
    <r>
      <rPr>
        <sz val="10.5"/>
        <color rgb="FF000000"/>
        <rFont val="Calibri"/>
        <family val="2"/>
      </rPr>
      <t xml:space="preserve">2008</t>
    </r>
    <r>
      <rPr>
        <sz val="10.5"/>
        <color rgb="FF000000"/>
        <rFont val="Noto Sans"/>
        <family val="2"/>
      </rPr>
      <t xml:space="preserve">年</t>
    </r>
  </si>
  <si>
    <r>
      <rPr>
        <sz val="10.5"/>
        <color rgb="FF000000"/>
        <rFont val="宋体"/>
        <family val="0"/>
        <charset val="134"/>
      </rPr>
      <t xml:space="preserve">2008</t>
    </r>
    <r>
      <rPr>
        <sz val="10.5"/>
        <color rgb="FF000000"/>
        <rFont val="Noto Sans"/>
        <family val="2"/>
      </rPr>
      <t xml:space="preserve">年又让签名，没有签，第二天国保带公安带乡派出所一行</t>
    </r>
    <r>
      <rPr>
        <sz val="10.5"/>
        <color rgb="FF000000"/>
        <rFont val="宋体"/>
        <family val="0"/>
        <charset val="134"/>
      </rPr>
      <t xml:space="preserve">30</t>
    </r>
    <r>
      <rPr>
        <sz val="10.5"/>
        <color rgb="FF000000"/>
        <rFont val="Noto Sans"/>
        <family val="2"/>
      </rPr>
      <t xml:space="preserve">来人到家搜了个遍，对丈夫恐吓，丈夫身心受到伤害。</t>
    </r>
  </si>
  <si>
    <r>
      <rPr>
        <sz val="10.5"/>
        <color rgb="FF000000"/>
        <rFont val="Calibri"/>
        <family val="2"/>
      </rPr>
      <t xml:space="preserve">2015</t>
    </r>
    <r>
      <rPr>
        <sz val="10.5"/>
        <color rgb="FF000000"/>
        <rFont val="Noto Sans"/>
        <family val="2"/>
      </rPr>
      <t xml:space="preserve">年</t>
    </r>
  </si>
  <si>
    <r>
      <rPr>
        <sz val="10.5"/>
        <color rgb="FF000000"/>
        <rFont val="宋体"/>
        <family val="0"/>
        <charset val="134"/>
      </rPr>
      <t xml:space="preserve">2015</t>
    </r>
    <r>
      <rPr>
        <sz val="10.5"/>
        <color rgb="FF000000"/>
        <rFont val="Noto Sans"/>
        <family val="2"/>
      </rPr>
      <t xml:space="preserve">年因诉江又被国保多次干扰，幸又师尊加持。</t>
    </r>
  </si>
  <si>
    <r>
      <rPr>
        <sz val="11"/>
        <rFont val="宋体"/>
        <family val="0"/>
        <charset val="134"/>
      </rPr>
      <t xml:space="preserve">2018</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2</t>
    </r>
    <r>
      <rPr>
        <sz val="11"/>
        <rFont val="Noto Sans"/>
        <family val="2"/>
      </rPr>
      <t xml:space="preserve">日晚上</t>
    </r>
  </si>
  <si>
    <t xml:space="preserve">临漳县狄邱乡后村</t>
  </si>
  <si>
    <r>
      <rPr>
        <sz val="11"/>
        <rFont val="Noto Sans"/>
        <family val="2"/>
      </rPr>
      <t xml:space="preserve">绑架</t>
    </r>
    <r>
      <rPr>
        <sz val="11"/>
        <rFont val="宋体"/>
        <family val="0"/>
        <charset val="134"/>
      </rPr>
      <t xml:space="preserve">2</t>
    </r>
    <r>
      <rPr>
        <sz val="11"/>
        <rFont val="Noto Sans"/>
        <family val="2"/>
      </rPr>
      <t xml:space="preserve">天</t>
    </r>
  </si>
  <si>
    <t xml:space="preserve">临漳镇派出所（或者是狄邱派出所）</t>
  </si>
  <si>
    <r>
      <rPr>
        <sz val="11"/>
        <color rgb="FF000000"/>
        <rFont val="宋体"/>
        <family val="0"/>
        <charset val="134"/>
      </rPr>
      <t xml:space="preserve">2017</t>
    </r>
    <r>
      <rPr>
        <sz val="11"/>
        <color rgb="FF000000"/>
        <rFont val="Noto Sans"/>
        <family val="2"/>
      </rPr>
      <t xml:space="preserve">年</t>
    </r>
  </si>
  <si>
    <t xml:space="preserve">刘瑞</t>
  </si>
  <si>
    <r>
      <rPr>
        <sz val="10.5"/>
        <color rgb="FF000000"/>
        <rFont val="Noto Sans"/>
        <family val="2"/>
      </rPr>
      <t xml:space="preserve">临漳大法弟子刘瑞。近期对江魔头起诉后，又遭到县国保大队恶警张续明、乡派出所吴明山等人迫害，强行勒索走现金</t>
    </r>
    <r>
      <rPr>
        <sz val="10.5"/>
        <color rgb="FF000000"/>
        <rFont val="Calibri"/>
        <family val="2"/>
      </rPr>
      <t xml:space="preserve">5000</t>
    </r>
    <r>
      <rPr>
        <sz val="10.5"/>
        <color rgb="FF000000"/>
        <rFont val="Noto Sans"/>
        <family val="2"/>
      </rPr>
      <t xml:space="preserve">千元。</t>
    </r>
  </si>
  <si>
    <t xml:space="preserve">一九九九年七二零</t>
  </si>
  <si>
    <t xml:space="preserve">刘杏枝</t>
  </si>
  <si>
    <t xml:space="preserve">城东南角大队</t>
  </si>
  <si>
    <r>
      <rPr>
        <sz val="6"/>
        <color rgb="FF000000"/>
        <rFont val="Noto Sans"/>
        <family val="2"/>
      </rPr>
      <t xml:space="preserve">刘杏枝</t>
    </r>
    <r>
      <rPr>
        <sz val="6"/>
        <color rgb="FF000000"/>
        <rFont val="宋体"/>
        <family val="0"/>
        <charset val="134"/>
      </rPr>
      <t xml:space="preserve">,</t>
    </r>
    <r>
      <rPr>
        <sz val="6"/>
        <color rgb="FF000000"/>
        <rFont val="Noto Sans"/>
        <family val="2"/>
      </rPr>
      <t xml:space="preserve">女</t>
    </r>
    <r>
      <rPr>
        <sz val="6"/>
        <color rgb="FF000000"/>
        <rFont val="宋体"/>
        <family val="0"/>
        <charset val="134"/>
      </rPr>
      <t xml:space="preserve">, </t>
    </r>
    <r>
      <rPr>
        <sz val="6"/>
        <color rgb="FF000000"/>
        <rFont val="Noto Sans"/>
        <family val="2"/>
      </rPr>
      <t xml:space="preserve">今年</t>
    </r>
    <r>
      <rPr>
        <sz val="6"/>
        <color rgb="FF000000"/>
        <rFont val="宋体"/>
        <family val="0"/>
        <charset val="134"/>
      </rPr>
      <t xml:space="preserve">59</t>
    </r>
    <r>
      <rPr>
        <sz val="6"/>
        <color rgb="FF000000"/>
        <rFont val="Noto Sans"/>
        <family val="2"/>
      </rPr>
      <t xml:space="preserve">岁，家住临漳县城东南角大队，</t>
    </r>
    <r>
      <rPr>
        <sz val="6"/>
        <color rgb="FF000000"/>
        <rFont val="宋体"/>
        <family val="0"/>
        <charset val="134"/>
      </rPr>
      <t xml:space="preserve">1998</t>
    </r>
    <r>
      <rPr>
        <sz val="6"/>
        <color rgb="FF000000"/>
        <rFont val="Noto Sans"/>
        <family val="2"/>
      </rPr>
      <t xml:space="preserve">年</t>
    </r>
    <r>
      <rPr>
        <sz val="6"/>
        <color rgb="FF000000"/>
        <rFont val="宋体"/>
        <family val="0"/>
        <charset val="134"/>
      </rPr>
      <t xml:space="preserve">2</t>
    </r>
    <r>
      <rPr>
        <sz val="6"/>
        <color rgb="FF000000"/>
        <rFont val="Noto Sans"/>
        <family val="2"/>
      </rPr>
      <t xml:space="preserve">月得大法经过修炼。</t>
    </r>
    <r>
      <rPr>
        <sz val="6"/>
        <color rgb="FF000000"/>
        <rFont val="宋体"/>
        <family val="0"/>
        <charset val="134"/>
      </rPr>
      <t xml:space="preserve">1999</t>
    </r>
    <r>
      <rPr>
        <sz val="6"/>
        <color rgb="FF000000"/>
        <rFont val="Noto Sans"/>
        <family val="2"/>
      </rPr>
      <t xml:space="preserve">年</t>
    </r>
    <r>
      <rPr>
        <sz val="6"/>
        <color rgb="FF000000"/>
        <rFont val="宋体"/>
        <family val="0"/>
        <charset val="134"/>
      </rPr>
      <t xml:space="preserve">4</t>
    </r>
    <r>
      <rPr>
        <sz val="6"/>
        <color rgb="FF000000"/>
        <rFont val="Noto Sans"/>
        <family val="2"/>
      </rPr>
      <t xml:space="preserve">月</t>
    </r>
    <r>
      <rPr>
        <sz val="6"/>
        <color rgb="FF000000"/>
        <rFont val="宋体"/>
        <family val="0"/>
        <charset val="134"/>
      </rPr>
      <t xml:space="preserve">25</t>
    </r>
    <r>
      <rPr>
        <sz val="6"/>
        <color rgb="FF000000"/>
        <rFont val="Noto Sans"/>
        <family val="2"/>
      </rPr>
      <t xml:space="preserve">日上北京上访</t>
    </r>
    <r>
      <rPr>
        <sz val="6"/>
        <color rgb="FF000000"/>
        <rFont val="宋体"/>
        <family val="0"/>
        <charset val="134"/>
      </rPr>
      <t xml:space="preserve">2000</t>
    </r>
    <r>
      <rPr>
        <sz val="6"/>
        <color rgb="FF000000"/>
        <rFont val="Noto Sans"/>
        <family val="2"/>
      </rPr>
      <t xml:space="preserve">年</t>
    </r>
    <r>
      <rPr>
        <sz val="6"/>
        <color rgb="FF000000"/>
        <rFont val="宋体"/>
        <family val="0"/>
        <charset val="134"/>
      </rPr>
      <t xml:space="preserve">3</t>
    </r>
    <r>
      <rPr>
        <sz val="6"/>
        <color rgb="FF000000"/>
        <rFont val="Noto Sans"/>
        <family val="2"/>
      </rPr>
      <t xml:space="preserve">月</t>
    </r>
    <r>
      <rPr>
        <sz val="6"/>
        <color rgb="FF000000"/>
        <rFont val="宋体"/>
        <family val="0"/>
        <charset val="134"/>
      </rPr>
      <t xml:space="preserve">1</t>
    </r>
    <r>
      <rPr>
        <sz val="6"/>
        <color rgb="FF000000"/>
        <rFont val="Noto Sans"/>
        <family val="2"/>
      </rPr>
      <t xml:space="preserve">日上北京上访，后来又一次上北京上访共三次。</t>
    </r>
  </si>
  <si>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si>
  <si>
    <t xml:space="preserve">绑架四次、勒索劳教酷刑</t>
  </si>
  <si>
    <r>
      <rPr>
        <sz val="6"/>
        <color rgb="FF000000"/>
        <rFont val="宋体"/>
        <family val="0"/>
        <charset val="134"/>
      </rPr>
      <t xml:space="preserve">2001</t>
    </r>
    <r>
      <rPr>
        <sz val="6"/>
        <color rgb="FF000000"/>
        <rFont val="Noto Sans"/>
        <family val="2"/>
      </rPr>
      <t xml:space="preserve">年在家被绑架共绑架四次判刑一次（劳教</t>
    </r>
    <r>
      <rPr>
        <sz val="6"/>
        <color rgb="FF000000"/>
        <rFont val="宋体"/>
        <family val="0"/>
        <charset val="134"/>
      </rPr>
      <t xml:space="preserve">1</t>
    </r>
    <r>
      <rPr>
        <sz val="6"/>
        <color rgb="FF000000"/>
        <rFont val="Noto Sans"/>
        <family val="2"/>
      </rPr>
      <t xml:space="preserve">年三次勒索现金</t>
    </r>
    <r>
      <rPr>
        <sz val="6"/>
        <color rgb="FF000000"/>
        <rFont val="宋体"/>
        <family val="0"/>
        <charset val="134"/>
      </rPr>
      <t xml:space="preserve">2</t>
    </r>
    <r>
      <rPr>
        <sz val="6"/>
        <color rgb="FF000000"/>
        <rFont val="Noto Sans"/>
        <family val="2"/>
      </rPr>
      <t xml:space="preserve">万元）在看守所，劳教所受的刑罚：</t>
    </r>
    <r>
      <rPr>
        <sz val="6"/>
        <color rgb="FF000000"/>
        <rFont val="宋体"/>
        <family val="0"/>
        <charset val="134"/>
      </rPr>
      <t xml:space="preserve">1</t>
    </r>
    <r>
      <rPr>
        <sz val="6"/>
        <color rgb="FF000000"/>
        <rFont val="Noto Sans"/>
        <family val="2"/>
      </rPr>
      <t xml:space="preserve">打耳光，几个人围着拳打脚踢，</t>
    </r>
    <r>
      <rPr>
        <sz val="6"/>
        <color rgb="FF000000"/>
        <rFont val="宋体"/>
        <family val="0"/>
        <charset val="134"/>
      </rPr>
      <t xml:space="preserve">2</t>
    </r>
    <r>
      <rPr>
        <sz val="6"/>
        <color rgb="FF000000"/>
        <rFont val="Noto Sans"/>
        <family val="2"/>
      </rPr>
      <t xml:space="preserve">坐小凳，</t>
    </r>
    <r>
      <rPr>
        <sz val="6"/>
        <color rgb="FF000000"/>
        <rFont val="宋体"/>
        <family val="0"/>
        <charset val="134"/>
      </rPr>
      <t xml:space="preserve">3</t>
    </r>
    <r>
      <rPr>
        <sz val="6"/>
        <color rgb="FF000000"/>
        <rFont val="Noto Sans"/>
        <family val="2"/>
      </rPr>
      <t xml:space="preserve">戴手铐，</t>
    </r>
    <r>
      <rPr>
        <sz val="6"/>
        <color rgb="FF000000"/>
        <rFont val="宋体"/>
        <family val="0"/>
        <charset val="134"/>
      </rPr>
      <t xml:space="preserve">4</t>
    </r>
    <r>
      <rPr>
        <sz val="6"/>
        <color rgb="FF000000"/>
        <rFont val="Noto Sans"/>
        <family val="2"/>
      </rPr>
      <t xml:space="preserve">戴脚镣，</t>
    </r>
    <r>
      <rPr>
        <sz val="6"/>
        <color rgb="FF000000"/>
        <rFont val="宋体"/>
        <family val="0"/>
        <charset val="134"/>
      </rPr>
      <t xml:space="preserve">5</t>
    </r>
    <r>
      <rPr>
        <sz val="6"/>
        <color rgb="FF000000"/>
        <rFont val="Noto Sans"/>
        <family val="2"/>
      </rPr>
      <t xml:space="preserve">带背铐，</t>
    </r>
    <r>
      <rPr>
        <sz val="6"/>
        <color rgb="FF000000"/>
        <rFont val="宋体"/>
        <family val="0"/>
        <charset val="134"/>
      </rPr>
      <t xml:space="preserve">6</t>
    </r>
    <r>
      <rPr>
        <sz val="6"/>
        <color rgb="FF000000"/>
        <rFont val="Noto Sans"/>
        <family val="2"/>
      </rPr>
      <t xml:space="preserve">往脸上泼水，</t>
    </r>
    <r>
      <rPr>
        <sz val="6"/>
        <color rgb="FF000000"/>
        <rFont val="宋体"/>
        <family val="0"/>
        <charset val="134"/>
      </rPr>
      <t xml:space="preserve">7</t>
    </r>
    <r>
      <rPr>
        <sz val="6"/>
        <color rgb="FF000000"/>
        <rFont val="Noto Sans"/>
        <family val="2"/>
      </rPr>
      <t xml:space="preserve">骂人，</t>
    </r>
    <r>
      <rPr>
        <sz val="6"/>
        <color rgb="FF000000"/>
        <rFont val="宋体"/>
        <family val="0"/>
        <charset val="134"/>
      </rPr>
      <t xml:space="preserve">8</t>
    </r>
    <r>
      <rPr>
        <sz val="6"/>
        <color rgb="FF000000"/>
        <rFont val="Noto Sans"/>
        <family val="2"/>
      </rPr>
      <t xml:space="preserve">逼人写四书。看守所恶人陈素花，绑架我时的恶人李金平，李双。</t>
    </r>
  </si>
  <si>
    <t xml:space="preserve">恶人李金平，李双</t>
  </si>
  <si>
    <t xml:space="preserve">刘秀芹</t>
  </si>
  <si>
    <t xml:space="preserve">临漳县城东关村</t>
  </si>
  <si>
    <r>
      <rPr>
        <sz val="9"/>
        <color rgb="FF000000"/>
        <rFont val="宋体"/>
        <family val="0"/>
        <charset val="134"/>
      </rPr>
      <t xml:space="preserve">6</t>
    </r>
    <r>
      <rPr>
        <sz val="9"/>
        <color rgb="FF000000"/>
        <rFont val="Noto Sans"/>
        <family val="2"/>
      </rPr>
      <t xml:space="preserve">个月</t>
    </r>
  </si>
  <si>
    <r>
      <rPr>
        <sz val="6"/>
        <color rgb="FF000000"/>
        <rFont val="Noto Sans"/>
        <family val="2"/>
      </rPr>
      <t xml:space="preserve">刘秀芹，女。家住临漳县城东关村</t>
    </r>
    <r>
      <rPr>
        <sz val="6"/>
        <color rgb="FF000000"/>
        <rFont val="宋体"/>
        <family val="0"/>
        <charset val="134"/>
      </rPr>
      <t xml:space="preserve">1948</t>
    </r>
    <r>
      <rPr>
        <sz val="6"/>
        <color rgb="FF000000"/>
        <rFont val="Noto Sans"/>
        <family val="2"/>
      </rPr>
      <t xml:space="preserve">年出生，今年</t>
    </r>
    <r>
      <rPr>
        <sz val="6"/>
        <color rgb="FF000000"/>
        <rFont val="宋体"/>
        <family val="0"/>
        <charset val="134"/>
      </rPr>
      <t xml:space="preserve">70</t>
    </r>
    <r>
      <rPr>
        <sz val="6"/>
        <color rgb="FF000000"/>
        <rFont val="Noto Sans"/>
        <family val="2"/>
      </rPr>
      <t xml:space="preserve">岁。非法绑架两次，非法判刑两次（一次</t>
    </r>
    <r>
      <rPr>
        <sz val="6"/>
        <color rgb="FF000000"/>
        <rFont val="宋体"/>
        <family val="0"/>
        <charset val="134"/>
      </rPr>
      <t xml:space="preserve">6</t>
    </r>
    <r>
      <rPr>
        <sz val="6"/>
        <color rgb="FF000000"/>
        <rFont val="Noto Sans"/>
        <family val="2"/>
      </rPr>
      <t xml:space="preserve">个月一次是</t>
    </r>
    <r>
      <rPr>
        <sz val="6"/>
        <color rgb="FF000000"/>
        <rFont val="宋体"/>
        <family val="0"/>
        <charset val="134"/>
      </rPr>
      <t xml:space="preserve">1</t>
    </r>
    <r>
      <rPr>
        <sz val="6"/>
        <color rgb="FF000000"/>
        <rFont val="Noto Sans"/>
        <family val="2"/>
      </rPr>
      <t xml:space="preserve">年）。受了各种刑法，打脸、戴手铐脚镣、强行灌食、逼吃毁心脏药物、逼写四书，还让做劳务工，搞的身体又肿又疼。</t>
    </r>
  </si>
  <si>
    <r>
      <rPr>
        <sz val="9"/>
        <color rgb="FF000000"/>
        <rFont val="宋体"/>
        <family val="0"/>
        <charset val="134"/>
      </rPr>
      <t xml:space="preserve">1</t>
    </r>
    <r>
      <rPr>
        <sz val="9"/>
        <color rgb="FF000000"/>
        <rFont val="Noto Sans"/>
        <family val="2"/>
      </rPr>
      <t xml:space="preserve">年</t>
    </r>
  </si>
  <si>
    <t xml:space="preserve">吕友琴</t>
  </si>
  <si>
    <r>
      <rPr>
        <sz val="11"/>
        <rFont val="Noto Sans"/>
        <family val="2"/>
      </rPr>
      <t xml:space="preserve">绑架</t>
    </r>
    <r>
      <rPr>
        <sz val="11"/>
        <rFont val="宋体"/>
        <family val="0"/>
        <charset val="134"/>
      </rPr>
      <t xml:space="preserve">3</t>
    </r>
    <r>
      <rPr>
        <sz val="11"/>
        <rFont val="Noto Sans"/>
        <family val="2"/>
      </rPr>
      <t xml:space="preserve">天</t>
    </r>
  </si>
  <si>
    <t xml:space="preserve">吕有芹</t>
  </si>
  <si>
    <r>
      <rPr>
        <sz val="6"/>
        <color rgb="FF000000"/>
        <rFont val="Noto Sans"/>
        <family val="2"/>
      </rPr>
      <t xml:space="preserve">不断干扰，甚至到家搜大法书，迫使我们写悔过书，不练的保证，骗我们到乡政府洗脑，骂师父，惊吓家人，使丈夫不断干扰我。例如，</t>
    </r>
    <r>
      <rPr>
        <sz val="6"/>
        <color rgb="FF000000"/>
        <rFont val="宋体"/>
        <family val="0"/>
        <charset val="134"/>
      </rPr>
      <t xml:space="preserve">2000</t>
    </r>
    <r>
      <rPr>
        <sz val="6"/>
        <color rgb="FF000000"/>
        <rFont val="Noto Sans"/>
        <family val="2"/>
      </rPr>
      <t xml:space="preserve">年因正 实法按手印到公安局，勒索</t>
    </r>
    <r>
      <rPr>
        <sz val="6"/>
        <color rgb="FF000000"/>
        <rFont val="宋体"/>
        <family val="0"/>
        <charset val="134"/>
      </rPr>
      <t xml:space="preserve">500</t>
    </r>
    <r>
      <rPr>
        <sz val="6"/>
        <color rgb="FF000000"/>
        <rFont val="Noto Sans"/>
        <family val="2"/>
      </rPr>
      <t xml:space="preserve">元</t>
    </r>
  </si>
  <si>
    <t xml:space="preserve">公安国保人员及乡镇 派出所</t>
  </si>
  <si>
    <r>
      <rPr>
        <sz val="10.5"/>
        <color rgb="FF000000"/>
        <rFont val="Calibri"/>
        <family val="2"/>
      </rPr>
      <t xml:space="preserve">2004</t>
    </r>
    <r>
      <rPr>
        <sz val="10.5"/>
        <color rgb="FF000000"/>
        <rFont val="Noto Sans"/>
        <family val="2"/>
      </rPr>
      <t xml:space="preserve">年农历</t>
    </r>
    <r>
      <rPr>
        <sz val="10.5"/>
        <color rgb="FF000000"/>
        <rFont val="Calibri"/>
        <family val="2"/>
      </rPr>
      <t xml:space="preserve">12</t>
    </r>
    <r>
      <rPr>
        <sz val="10.5"/>
        <color rgb="FF000000"/>
        <rFont val="Noto Sans"/>
        <family val="2"/>
      </rPr>
      <t xml:space="preserve">月</t>
    </r>
  </si>
  <si>
    <t xml:space="preserve">绑架关押勒索罚款</t>
  </si>
  <si>
    <t xml:space="preserve">送真相信</t>
  </si>
  <si>
    <t xml:space="preserve">临漳监狱</t>
  </si>
  <si>
    <r>
      <rPr>
        <sz val="10"/>
        <color rgb="FF000000"/>
        <rFont val="宋体"/>
        <family val="0"/>
        <charset val="134"/>
      </rPr>
      <t xml:space="preserve">20</t>
    </r>
    <r>
      <rPr>
        <sz val="10"/>
        <color rgb="FF000000"/>
        <rFont val="Noto Sans"/>
        <family val="2"/>
      </rPr>
      <t xml:space="preserve">多天</t>
    </r>
  </si>
  <si>
    <r>
      <rPr>
        <sz val="10.5"/>
        <color rgb="FF000000"/>
        <rFont val="Calibri"/>
        <family val="2"/>
      </rPr>
      <t xml:space="preserve">2008</t>
    </r>
    <r>
      <rPr>
        <sz val="10.5"/>
        <color rgb="FF000000"/>
        <rFont val="Noto Sans"/>
        <family val="2"/>
      </rPr>
      <t xml:space="preserve">年奥运期间</t>
    </r>
  </si>
  <si>
    <r>
      <rPr>
        <sz val="10"/>
        <color rgb="FF000000"/>
        <rFont val="宋体"/>
        <family val="0"/>
        <charset val="134"/>
      </rPr>
      <t xml:space="preserve">2008</t>
    </r>
    <r>
      <rPr>
        <sz val="10"/>
        <color rgb="FF000000"/>
        <rFont val="Noto Sans"/>
        <family val="2"/>
      </rPr>
      <t xml:space="preserve">年 奥运期间，又勒索大约</t>
    </r>
    <r>
      <rPr>
        <sz val="10"/>
        <color rgb="FF000000"/>
        <rFont val="宋体"/>
        <family val="0"/>
        <charset val="134"/>
      </rPr>
      <t xml:space="preserve">4000</t>
    </r>
    <r>
      <rPr>
        <sz val="10"/>
        <color rgb="FF000000"/>
        <rFont val="Noto Sans"/>
        <family val="2"/>
      </rPr>
      <t xml:space="preserve">元。</t>
    </r>
  </si>
  <si>
    <r>
      <rPr>
        <sz val="10"/>
        <color rgb="FF000000"/>
        <rFont val="宋体"/>
        <family val="0"/>
        <charset val="134"/>
      </rPr>
      <t xml:space="preserve">2015</t>
    </r>
    <r>
      <rPr>
        <sz val="10"/>
        <color rgb="FF000000"/>
        <rFont val="Noto Sans"/>
        <family val="2"/>
      </rPr>
      <t xml:space="preserve">年因诉江国保大队长张绪明，刘亮又到她家骚扰，使她有家不能回，在外住了一个多月。</t>
    </r>
  </si>
  <si>
    <t xml:space="preserve">国保大队长张绪明，刘亮</t>
  </si>
  <si>
    <t xml:space="preserve">马秀梅</t>
  </si>
  <si>
    <t xml:space="preserve">牛香针</t>
  </si>
  <si>
    <r>
      <rPr>
        <sz val="11"/>
        <color rgb="FF000000"/>
        <rFont val="宋体"/>
        <family val="0"/>
        <charset val="134"/>
      </rPr>
      <t xml:space="preserve">21</t>
    </r>
    <r>
      <rPr>
        <sz val="11"/>
        <color rgb="FF000000"/>
        <rFont val="Noto Sans"/>
        <family val="2"/>
      </rPr>
      <t xml:space="preserve">天</t>
    </r>
  </si>
  <si>
    <r>
      <rPr>
        <sz val="6"/>
        <color rgb="FF000000"/>
        <rFont val="Noto Sans"/>
        <family val="2"/>
      </rPr>
      <t xml:space="preserve">牛香针河北省临漳县东后坊表村人，</t>
    </r>
    <r>
      <rPr>
        <sz val="6"/>
        <color rgb="FF000000"/>
        <rFont val="宋体"/>
        <family val="0"/>
        <charset val="134"/>
      </rPr>
      <t xml:space="preserve">2016</t>
    </r>
    <r>
      <rPr>
        <sz val="6"/>
        <color rgb="FF000000"/>
        <rFont val="Noto Sans"/>
        <family val="2"/>
      </rPr>
      <t xml:space="preserve">年</t>
    </r>
    <r>
      <rPr>
        <sz val="6"/>
        <color rgb="FF000000"/>
        <rFont val="宋体"/>
        <family val="0"/>
        <charset val="134"/>
      </rPr>
      <t xml:space="preserve">5</t>
    </r>
    <r>
      <rPr>
        <sz val="6"/>
        <color rgb="FF000000"/>
        <rFont val="Noto Sans"/>
        <family val="2"/>
      </rPr>
      <t xml:space="preserve">月</t>
    </r>
    <r>
      <rPr>
        <sz val="6"/>
        <color rgb="FF000000"/>
        <rFont val="宋体"/>
        <family val="0"/>
        <charset val="134"/>
      </rPr>
      <t xml:space="preserve">30</t>
    </r>
    <r>
      <rPr>
        <sz val="6"/>
        <color rgb="FF000000"/>
        <rFont val="Noto Sans"/>
        <family val="2"/>
      </rPr>
      <t xml:space="preserve">日在一次讲真相救人时被不明真相的人举报，被临漳县公安局国保大队非法拘留在邯郸第一看守所</t>
    </r>
    <r>
      <rPr>
        <sz val="6"/>
        <color rgb="FF000000"/>
        <rFont val="宋体"/>
        <family val="0"/>
        <charset val="134"/>
      </rPr>
      <t xml:space="preserve">21</t>
    </r>
    <r>
      <rPr>
        <sz val="6"/>
        <color rgb="FF000000"/>
        <rFont val="Noto Sans"/>
        <family val="2"/>
      </rPr>
      <t xml:space="preserve">天，并罚款</t>
    </r>
    <r>
      <rPr>
        <sz val="6"/>
        <color rgb="FF000000"/>
        <rFont val="宋体"/>
        <family val="0"/>
        <charset val="134"/>
      </rPr>
      <t xml:space="preserve">5000</t>
    </r>
    <r>
      <rPr>
        <sz val="6"/>
        <color rgb="FF000000"/>
        <rFont val="Noto Sans"/>
        <family val="2"/>
      </rPr>
      <t xml:space="preserve">元。</t>
    </r>
  </si>
  <si>
    <t xml:space="preserve">临漳县公安局国保大队</t>
  </si>
  <si>
    <t xml:space="preserve">彭荣利</t>
  </si>
  <si>
    <r>
      <rPr>
        <sz val="10.5"/>
        <color rgb="FF000000"/>
        <rFont val="Noto Sans"/>
        <family val="2"/>
      </rPr>
      <t xml:space="preserve">夫和孩子吓得不得了，最后被恶警勒索走</t>
    </r>
    <r>
      <rPr>
        <sz val="10.5"/>
        <color rgb="FF000000"/>
        <rFont val="Calibri"/>
        <family val="2"/>
      </rPr>
      <t xml:space="preserve">2000</t>
    </r>
    <r>
      <rPr>
        <sz val="10.5"/>
        <color rgb="FF000000"/>
        <rFont val="Noto Sans"/>
        <family val="2"/>
      </rPr>
      <t xml:space="preserve">元，过了十几天吧，恶警打电话要她和四嫂同修填写什么表，让她们在家等着，后来他们说不来了。</t>
    </r>
  </si>
  <si>
    <r>
      <rPr>
        <sz val="11"/>
        <color rgb="FF000000"/>
        <rFont val="宋体"/>
        <family val="0"/>
        <charset val="134"/>
      </rPr>
      <t xml:space="preserve">2016</t>
    </r>
    <r>
      <rPr>
        <sz val="11"/>
        <color rgb="FF000000"/>
        <rFont val="Noto Sans"/>
        <family val="2"/>
      </rPr>
      <t xml:space="preserve">年</t>
    </r>
  </si>
  <si>
    <t xml:space="preserve">彭荣利四嫂</t>
  </si>
  <si>
    <t xml:space="preserve">祁茹的</t>
  </si>
  <si>
    <r>
      <rPr>
        <sz val="11"/>
        <rFont val="Noto Sans"/>
        <family val="2"/>
      </rPr>
      <t xml:space="preserve">约</t>
    </r>
    <r>
      <rPr>
        <sz val="11"/>
        <rFont val="宋体"/>
        <family val="0"/>
        <charset val="134"/>
      </rPr>
      <t xml:space="preserve">50</t>
    </r>
    <r>
      <rPr>
        <sz val="11"/>
        <rFont val="Noto Sans"/>
        <family val="2"/>
      </rPr>
      <t xml:space="preserve">岁</t>
    </r>
  </si>
  <si>
    <r>
      <rPr>
        <sz val="11"/>
        <rFont val="Noto Sans"/>
        <family val="2"/>
      </rPr>
      <t xml:space="preserve">绑架</t>
    </r>
    <r>
      <rPr>
        <sz val="11"/>
        <rFont val="宋体"/>
        <family val="0"/>
        <charset val="134"/>
      </rPr>
      <t xml:space="preserve">4</t>
    </r>
    <r>
      <rPr>
        <sz val="11"/>
        <rFont val="Noto Sans"/>
        <family val="2"/>
      </rPr>
      <t xml:space="preserve">天</t>
    </r>
  </si>
  <si>
    <r>
      <rPr>
        <sz val="11"/>
        <color rgb="FF000000"/>
        <rFont val="宋体"/>
        <family val="0"/>
        <charset val="134"/>
      </rPr>
      <t xml:space="preserve">2016</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下午</t>
    </r>
  </si>
  <si>
    <t xml:space="preserve">青梅</t>
  </si>
  <si>
    <t xml:space="preserve">邯郸第三看守所</t>
  </si>
  <si>
    <r>
      <rPr>
        <sz val="10.5"/>
        <color rgb="FF000000"/>
        <rFont val="Calibri"/>
        <family val="2"/>
      </rPr>
      <t xml:space="preserve">2010</t>
    </r>
    <r>
      <rPr>
        <sz val="10.5"/>
        <color rgb="FF000000"/>
        <rFont val="Noto Sans"/>
        <family val="2"/>
      </rPr>
      <t xml:space="preserve">年</t>
    </r>
    <r>
      <rPr>
        <sz val="10.5"/>
        <color rgb="FF000000"/>
        <rFont val="Calibri"/>
        <family val="2"/>
      </rPr>
      <t xml:space="preserve">8</t>
    </r>
    <r>
      <rPr>
        <sz val="10.5"/>
        <color rgb="FF000000"/>
        <rFont val="Noto Sans"/>
        <family val="2"/>
      </rPr>
      <t xml:space="preserve">月</t>
    </r>
    <r>
      <rPr>
        <sz val="10.5"/>
        <color rgb="FF000000"/>
        <rFont val="Calibri"/>
        <family val="2"/>
      </rPr>
      <t xml:space="preserve">17</t>
    </r>
    <r>
      <rPr>
        <sz val="10.5"/>
        <color rgb="FF000000"/>
        <rFont val="Noto Sans"/>
        <family val="2"/>
      </rPr>
      <t xml:space="preserve">号</t>
    </r>
    <r>
      <rPr>
        <sz val="10.5"/>
        <color rgb="FF000000"/>
        <rFont val="Calibri"/>
        <family val="2"/>
      </rPr>
      <t xml:space="preserve">18</t>
    </r>
    <r>
      <rPr>
        <sz val="10.5"/>
        <color rgb="FF000000"/>
        <rFont val="Noto Sans"/>
        <family val="2"/>
      </rPr>
      <t xml:space="preserve">时</t>
    </r>
  </si>
  <si>
    <t xml:space="preserve">史秀玲</t>
  </si>
  <si>
    <t xml:space="preserve">抄家威胁</t>
  </si>
  <si>
    <r>
      <rPr>
        <sz val="8"/>
        <color rgb="FF000000"/>
        <rFont val="Calibri"/>
        <family val="2"/>
      </rPr>
      <t xml:space="preserve">8</t>
    </r>
    <r>
      <rPr>
        <sz val="8"/>
        <color rgb="FF000000"/>
        <rFont val="Noto Sans"/>
        <family val="2"/>
      </rPr>
      <t xml:space="preserve">月</t>
    </r>
    <r>
      <rPr>
        <sz val="8"/>
        <color rgb="FF000000"/>
        <rFont val="Calibri"/>
        <family val="2"/>
      </rPr>
      <t xml:space="preserve">17</t>
    </r>
    <r>
      <rPr>
        <sz val="8"/>
        <color rgb="FF000000"/>
        <rFont val="Noto Sans"/>
        <family val="2"/>
      </rPr>
      <t xml:space="preserve">号</t>
    </r>
    <r>
      <rPr>
        <sz val="8"/>
        <color rgb="FF000000"/>
        <rFont val="Calibri"/>
        <family val="2"/>
      </rPr>
      <t xml:space="preserve">18</t>
    </r>
    <r>
      <rPr>
        <sz val="8"/>
        <color rgb="FF000000"/>
        <rFont val="Noto Sans"/>
        <family val="2"/>
      </rPr>
      <t xml:space="preserve">时许非法闯入法轮功学员史秀玲家非法抄家，以抄走一部《转法轮》一个</t>
    </r>
    <r>
      <rPr>
        <sz val="8"/>
        <color rgb="FF000000"/>
        <rFont val="Calibri"/>
        <family val="2"/>
      </rPr>
      <t xml:space="preserve">MP3</t>
    </r>
    <r>
      <rPr>
        <sz val="8"/>
        <color rgb="FF000000"/>
        <rFont val="Noto Sans"/>
        <family val="2"/>
      </rPr>
      <t xml:space="preserve">为由，恐吓并企图敲诈勒索，由于同修、家属不配合，他们丢下一句话：明天到局里。</t>
    </r>
  </si>
  <si>
    <r>
      <rPr>
        <sz val="10.5"/>
        <color rgb="FF000000"/>
        <rFont val="Calibri"/>
        <family val="2"/>
      </rPr>
      <t xml:space="preserve">2010</t>
    </r>
    <r>
      <rPr>
        <sz val="10.5"/>
        <color rgb="FF000000"/>
        <rFont val="Noto Sans"/>
        <family val="2"/>
      </rPr>
      <t xml:space="preserve">年</t>
    </r>
    <r>
      <rPr>
        <sz val="10.5"/>
        <color rgb="FF000000"/>
        <rFont val="Calibri"/>
        <family val="2"/>
      </rPr>
      <t xml:space="preserve">8</t>
    </r>
    <r>
      <rPr>
        <sz val="10.5"/>
        <color rgb="FF000000"/>
        <rFont val="Noto Sans"/>
        <family val="2"/>
      </rPr>
      <t xml:space="preserve">月</t>
    </r>
    <r>
      <rPr>
        <sz val="10.5"/>
        <color rgb="FF000000"/>
        <rFont val="Calibri"/>
        <family val="2"/>
      </rPr>
      <t xml:space="preserve">18</t>
    </r>
    <r>
      <rPr>
        <sz val="10.5"/>
        <color rgb="FF000000"/>
        <rFont val="Noto Sans"/>
        <family val="2"/>
      </rPr>
      <t xml:space="preserve">号、</t>
    </r>
    <r>
      <rPr>
        <sz val="10.5"/>
        <color rgb="FF000000"/>
        <rFont val="Calibri"/>
        <family val="2"/>
      </rPr>
      <t xml:space="preserve">19</t>
    </r>
    <r>
      <rPr>
        <sz val="10.5"/>
        <color rgb="FF000000"/>
        <rFont val="Noto Sans"/>
        <family val="2"/>
      </rPr>
      <t xml:space="preserve">号</t>
    </r>
  </si>
  <si>
    <t xml:space="preserve">骚扰恐吓</t>
  </si>
  <si>
    <r>
      <rPr>
        <sz val="10.5"/>
        <color rgb="FF000000"/>
        <rFont val="Calibri"/>
        <family val="2"/>
      </rPr>
      <t xml:space="preserve">18</t>
    </r>
    <r>
      <rPr>
        <sz val="10.5"/>
        <color rgb="FF000000"/>
        <rFont val="Noto Sans"/>
        <family val="2"/>
      </rPr>
      <t xml:space="preserve">号史秀玲未去，他们再次骚扰。</t>
    </r>
    <r>
      <rPr>
        <sz val="10.5"/>
        <color rgb="FF000000"/>
        <rFont val="Calibri"/>
        <family val="2"/>
      </rPr>
      <t xml:space="preserve">19</t>
    </r>
    <r>
      <rPr>
        <sz val="10.5"/>
        <color rgb="FF000000"/>
        <rFont val="Noto Sans"/>
        <family val="2"/>
      </rPr>
      <t xml:space="preserve">号史秀玲的家属到局里再次受到恐吓。</t>
    </r>
  </si>
  <si>
    <r>
      <rPr>
        <sz val="10.5"/>
        <color rgb="FF000000"/>
        <rFont val="Calibri"/>
        <family val="2"/>
      </rPr>
      <t xml:space="preserve">2011</t>
    </r>
    <r>
      <rPr>
        <sz val="10.5"/>
        <color rgb="FF000000"/>
        <rFont val="Noto Sans"/>
        <family val="2"/>
      </rPr>
      <t xml:space="preserve">年</t>
    </r>
    <r>
      <rPr>
        <sz val="10.5"/>
        <color rgb="FF000000"/>
        <rFont val="Calibri"/>
        <family val="2"/>
      </rPr>
      <t xml:space="preserve">1</t>
    </r>
    <r>
      <rPr>
        <sz val="10.5"/>
        <color rgb="FF000000"/>
        <rFont val="Noto Sans"/>
        <family val="2"/>
      </rPr>
      <t xml:space="preserve">月</t>
    </r>
    <r>
      <rPr>
        <sz val="10.5"/>
        <color rgb="FF000000"/>
        <rFont val="Calibri"/>
        <family val="2"/>
      </rPr>
      <t xml:space="preserve">9</t>
    </r>
    <r>
      <rPr>
        <sz val="10.5"/>
        <color rgb="FF000000"/>
        <rFont val="Noto Sans"/>
        <family val="2"/>
      </rPr>
      <t xml:space="preserve">日</t>
    </r>
  </si>
  <si>
    <t xml:space="preserve">绑架回家</t>
  </si>
  <si>
    <t xml:space="preserve">临漳县法轮功学员书香于黄历腊月十六（二零一一年一月十九日）回到家中。</t>
  </si>
  <si>
    <t xml:space="preserve">二零零九年十二月二十二日晚八时</t>
  </si>
  <si>
    <t xml:space="preserve">书珍</t>
  </si>
  <si>
    <t xml:space="preserve">河北临漳公安局国保大队张绪明， 伙同两名女工非法闯进大法弟子书珍家抄家，抢走大法书和数据，扬言还要找到正在娘家伺候病重母亲的书珍。</t>
  </si>
  <si>
    <t xml:space="preserve">临漳公安局国保大队张绪明， 伙同两名女工</t>
  </si>
  <si>
    <t xml:space="preserve">司鹏</t>
  </si>
  <si>
    <r>
      <rPr>
        <sz val="10.5"/>
        <color rgb="FF000000"/>
        <rFont val="Calibri"/>
        <family val="2"/>
      </rPr>
      <t xml:space="preserve">2012</t>
    </r>
    <r>
      <rPr>
        <sz val="10.5"/>
        <color rgb="FF000000"/>
        <rFont val="Noto Sans"/>
        <family val="2"/>
      </rPr>
      <t xml:space="preserve">年１月</t>
    </r>
    <r>
      <rPr>
        <sz val="10.5"/>
        <color rgb="FF000000"/>
        <rFont val="Calibri"/>
        <family val="2"/>
      </rPr>
      <t xml:space="preserve">15</t>
    </r>
    <r>
      <rPr>
        <sz val="10.5"/>
        <color rgb="FF000000"/>
        <rFont val="Noto Sans"/>
        <family val="2"/>
      </rPr>
      <t xml:space="preserve">日晚、</t>
    </r>
    <r>
      <rPr>
        <sz val="10.5"/>
        <color rgb="FF000000"/>
        <rFont val="Calibri"/>
        <family val="2"/>
      </rPr>
      <t xml:space="preserve">17</t>
    </r>
    <r>
      <rPr>
        <sz val="10.5"/>
        <color rgb="FF000000"/>
        <rFont val="Noto Sans"/>
        <family val="2"/>
      </rPr>
      <t xml:space="preserve">日</t>
    </r>
  </si>
  <si>
    <t xml:space="preserve">宋振海</t>
  </si>
  <si>
    <t xml:space="preserve">绑架恐吓抄家　</t>
  </si>
  <si>
    <t xml:space="preserve">磁县看守所</t>
  </si>
  <si>
    <t xml:space="preserve">被联防大队四至五人强行绑架走，十五日晚临漳县国保大队张绪明，刘亮将宋振海关押到磁县看守所（因临漳看守所改建），一月十七日下午，张绪明，刘亮等人又到宋振海家恐吓、强行进家实施抢劫。</t>
  </si>
  <si>
    <r>
      <rPr>
        <sz val="10.5"/>
        <color rgb="FF000000"/>
        <rFont val="宋体"/>
        <family val="0"/>
        <charset val="134"/>
      </rPr>
      <t xml:space="preserve">2012</t>
    </r>
    <r>
      <rPr>
        <sz val="10.5"/>
        <color rgb="FF000000"/>
        <rFont val="Noto Sans"/>
        <family val="2"/>
      </rPr>
      <t xml:space="preserve">年一月二十四日</t>
    </r>
  </si>
  <si>
    <t xml:space="preserve">抄家抢劫劳教罚款</t>
  </si>
  <si>
    <r>
      <rPr>
        <sz val="10.5"/>
        <color rgb="FF000000"/>
        <rFont val="Noto Sans"/>
        <family val="2"/>
      </rPr>
      <t xml:space="preserve">一起到家里非法抄家，搜走了几张真相光盘和一个插</t>
    </r>
    <r>
      <rPr>
        <sz val="10.5"/>
        <color rgb="FF000000"/>
        <rFont val="Calibri"/>
        <family val="2"/>
      </rPr>
      <t xml:space="preserve">u</t>
    </r>
    <r>
      <rPr>
        <sz val="10.5"/>
        <color rgb="FF000000"/>
        <rFont val="Noto Sans"/>
        <family val="2"/>
      </rPr>
      <t xml:space="preserve">盘的小音箱，抢走了一千七百元钱和四部手机。因宋振海不写所谓的保证书，被非法劳教一年半。</t>
    </r>
  </si>
  <si>
    <t xml:space="preserve">国保大队恶警张绪明、刘亮和派出所的两个人</t>
  </si>
  <si>
    <t xml:space="preserve">二零一四年五月二十五日上午</t>
  </si>
  <si>
    <t xml:space="preserve">发放神韵</t>
  </si>
  <si>
    <t xml:space="preserve">向村民免费发放神韵晚会光盘，途中遭杜村集乡派出所警察绑架，随后他被劫持到临漳县公安局国保大队。</t>
  </si>
  <si>
    <t xml:space="preserve">二零一四年十月十五日</t>
  </si>
  <si>
    <t xml:space="preserve">庭审判刑</t>
  </si>
  <si>
    <r>
      <rPr>
        <sz val="9"/>
        <color rgb="FF000000"/>
        <rFont val="Noto Sans"/>
        <family val="2"/>
      </rPr>
      <t xml:space="preserve">在法庭上，宋振海家属聘请的律师做了义正辞严的无罪辩护。</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上旬，临漳法官只顾眼面前利益仍然执迷不悟，继续为中共邪党所利用，非法判宋振海三年刑期。</t>
    </r>
  </si>
  <si>
    <r>
      <rPr>
        <sz val="10.5"/>
        <color rgb="FF000000"/>
        <rFont val="Calibri"/>
        <family val="2"/>
      </rPr>
      <t xml:space="preserve">5</t>
    </r>
    <r>
      <rPr>
        <sz val="10.5"/>
        <color rgb="FF000000"/>
        <rFont val="Noto Sans"/>
        <family val="2"/>
      </rPr>
      <t xml:space="preserve">月</t>
    </r>
    <r>
      <rPr>
        <sz val="10.5"/>
        <color rgb="FF000000"/>
        <rFont val="Calibri"/>
        <family val="2"/>
      </rPr>
      <t xml:space="preserve">24</t>
    </r>
    <r>
      <rPr>
        <sz val="10.5"/>
        <color rgb="FF000000"/>
        <rFont val="Noto Sans"/>
        <family val="2"/>
      </rPr>
      <t xml:space="preserve">日，河北邯郸临漳县法轮功学员宋振海从河北冀东监狱回到家中。</t>
    </r>
  </si>
  <si>
    <r>
      <rPr>
        <sz val="10.5"/>
        <color rgb="FF000000"/>
        <rFont val="Calibri"/>
        <family val="2"/>
      </rPr>
      <t xml:space="preserve">2006</t>
    </r>
    <r>
      <rPr>
        <sz val="10.5"/>
        <color rgb="FF000000"/>
        <rFont val="Noto Sans"/>
        <family val="2"/>
      </rPr>
      <t xml:space="preserve">年</t>
    </r>
  </si>
  <si>
    <t xml:space="preserve">田付友</t>
  </si>
  <si>
    <t xml:space="preserve">临漳镇西南角村</t>
  </si>
  <si>
    <t xml:space="preserve">现获被非法关押在河北邯郸劳教所的部份大法弟子的家庭地址及电话。</t>
  </si>
  <si>
    <t xml:space="preserve">田和</t>
  </si>
  <si>
    <t xml:space="preserve">三皇庙村</t>
  </si>
  <si>
    <t xml:space="preserve">王臣生</t>
  </si>
  <si>
    <t xml:space="preserve">张村集乡</t>
  </si>
  <si>
    <r>
      <rPr>
        <sz val="6"/>
        <color rgb="FF000000"/>
        <rFont val="Noto Sans"/>
        <family val="2"/>
      </rPr>
      <t xml:space="preserve">二零零七年七月十三日，临漳县</t>
    </r>
    <r>
      <rPr>
        <sz val="6"/>
        <color rgb="FF000000"/>
        <rFont val="宋体"/>
        <family val="0"/>
        <charset val="134"/>
      </rPr>
      <t xml:space="preserve">610</t>
    </r>
    <r>
      <rPr>
        <sz val="6"/>
        <color rgb="FF000000"/>
        <rFont val="Noto Sans"/>
        <family val="2"/>
      </rPr>
      <t xml:space="preserve">恶人李金平指示下属流窜到张村集乡对两名大法弟子进行抓捕，在勒索了王臣生五千元、王文平一千六百元并按照他们的要求签字后将两名弟子放出，同时还对其他多名大法弟子进行骚扰。</t>
    </r>
  </si>
  <si>
    <t xml:space="preserve">王方友 </t>
  </si>
  <si>
    <t xml:space="preserve">王风芹</t>
  </si>
  <si>
    <t xml:space="preserve">临漳县李家村</t>
  </si>
  <si>
    <r>
      <rPr>
        <sz val="6"/>
        <color rgb="FF000000"/>
        <rFont val="Noto Sans"/>
        <family val="2"/>
      </rPr>
      <t xml:space="preserve">王风芹，家住临漳县李家村今年</t>
    </r>
    <r>
      <rPr>
        <sz val="6"/>
        <color rgb="FF000000"/>
        <rFont val="宋体"/>
        <family val="0"/>
        <charset val="134"/>
      </rPr>
      <t xml:space="preserve">77</t>
    </r>
    <r>
      <rPr>
        <sz val="6"/>
        <color rgb="FF000000"/>
        <rFont val="Noto Sans"/>
        <family val="2"/>
      </rPr>
      <t xml:space="preserve">岁</t>
    </r>
    <r>
      <rPr>
        <sz val="6"/>
        <color rgb="FF000000"/>
        <rFont val="宋体"/>
        <family val="0"/>
        <charset val="134"/>
      </rPr>
      <t xml:space="preserve">1941</t>
    </r>
    <r>
      <rPr>
        <sz val="6"/>
        <color rgb="FF000000"/>
        <rFont val="Noto Sans"/>
        <family val="2"/>
      </rPr>
      <t xml:space="preserve">年出生， </t>
    </r>
    <r>
      <rPr>
        <sz val="6"/>
        <color rgb="FF000000"/>
        <rFont val="宋体"/>
        <family val="0"/>
        <charset val="134"/>
      </rPr>
      <t xml:space="preserve">1997</t>
    </r>
    <r>
      <rPr>
        <sz val="6"/>
        <color rgb="FF000000"/>
        <rFont val="Noto Sans"/>
        <family val="2"/>
      </rPr>
      <t xml:space="preserve">年得大法，经过修炼高血压，附件炎，腰疼病都好了现在一身轻，</t>
    </r>
    <r>
      <rPr>
        <sz val="6"/>
        <color rgb="FF000000"/>
        <rFont val="宋体"/>
        <family val="0"/>
        <charset val="134"/>
      </rPr>
      <t xml:space="preserve">20</t>
    </r>
    <r>
      <rPr>
        <sz val="6"/>
        <color rgb="FF000000"/>
        <rFont val="Noto Sans"/>
        <family val="2"/>
      </rPr>
      <t xml:space="preserve">年没吃过药。  </t>
    </r>
    <r>
      <rPr>
        <sz val="6"/>
        <color rgb="FF000000"/>
        <rFont val="宋体"/>
        <family val="0"/>
        <charset val="134"/>
      </rPr>
      <t xml:space="preserve">1999</t>
    </r>
    <r>
      <rPr>
        <sz val="6"/>
        <color rgb="FF000000"/>
        <rFont val="Noto Sans"/>
        <family val="2"/>
      </rPr>
      <t xml:space="preserve">年在江泽民恶魔对法轮功镇压下我也被非法绑架住看守所一个月，罚款</t>
    </r>
    <r>
      <rPr>
        <sz val="6"/>
        <color rgb="FF000000"/>
        <rFont val="宋体"/>
        <family val="0"/>
        <charset val="134"/>
      </rPr>
      <t xml:space="preserve">5000</t>
    </r>
    <r>
      <rPr>
        <sz val="6"/>
        <color rgb="FF000000"/>
        <rFont val="Noto Sans"/>
        <family val="2"/>
      </rPr>
      <t xml:space="preserve">元。</t>
    </r>
  </si>
  <si>
    <t xml:space="preserve">王怀平</t>
  </si>
  <si>
    <r>
      <rPr>
        <sz val="10.5"/>
        <color rgb="FF000000"/>
        <rFont val="宋体"/>
        <family val="0"/>
        <charset val="134"/>
      </rPr>
      <t xml:space="preserve">2011</t>
    </r>
    <r>
      <rPr>
        <sz val="10.5"/>
        <color rgb="FF000000"/>
        <rFont val="Noto Sans"/>
        <family val="2"/>
      </rPr>
      <t xml:space="preserve">年一月三十一日</t>
    </r>
  </si>
  <si>
    <t xml:space="preserve">王金玉</t>
  </si>
  <si>
    <r>
      <rPr>
        <sz val="11"/>
        <color rgb="FF000000"/>
        <rFont val="宋体"/>
        <family val="0"/>
        <charset val="134"/>
      </rPr>
      <t xml:space="preserve">2008</t>
    </r>
    <r>
      <rPr>
        <sz val="12"/>
        <rFont val="Noto Sans"/>
        <family val="2"/>
      </rPr>
      <t xml:space="preserve">年十一月十二日</t>
    </r>
  </si>
  <si>
    <t xml:space="preserve">王秋芬</t>
  </si>
  <si>
    <t xml:space="preserve">南东坊镇三村</t>
  </si>
  <si>
    <t xml:space="preserve">国保大队人</t>
  </si>
  <si>
    <r>
      <rPr>
        <sz val="11"/>
        <color rgb="FF000000"/>
        <rFont val="宋体"/>
        <family val="0"/>
        <charset val="134"/>
      </rPr>
      <t xml:space="preserve">20</t>
    </r>
    <r>
      <rPr>
        <sz val="11"/>
        <color rgb="FF000000"/>
        <rFont val="Noto Sans"/>
        <family val="2"/>
      </rPr>
      <t xml:space="preserve">多天</t>
    </r>
  </si>
  <si>
    <t xml:space="preserve">王秋芬，女 ，三十多岁，临漳县南东坊镇三村大法弟子。二零零八年十一月十二日，临漳县公安局国保大队人员张绪明伙同刘亮、李军等绑架大法弟子王秋芬，二十多天后向其家属勒索八千元才让回家。这是临漳县二零零八年以来第三次绑架大法弟子，主要参与的恶警有李金平、张绪明、刘亮，其中恶警头目李金平遭车祸严重撞伤的报应。</t>
  </si>
  <si>
    <t xml:space="preserve">二零一四年六月六日下午</t>
  </si>
  <si>
    <t xml:space="preserve">询问丈夫的情况</t>
  </si>
  <si>
    <t xml:space="preserve">非法关押在邯郸市第一看守所近一个月才放回，还将五月二十五日从宋振海身上搜走了上万元的现金作为罚款。但是张绪明就是不肯给收据，</t>
  </si>
  <si>
    <t xml:space="preserve">二零一四年六月　</t>
  </si>
  <si>
    <t xml:space="preserve">勒索骚扰</t>
  </si>
  <si>
    <t xml:space="preserve">为了捞钱，警察张绪明又向宋振海的家人勒索二千元钱，说给了钱就可以让人把被扣的车开走。但是钱一到手，张绪明马上翻脸不认人，拒不还车，宋振海家的汽车至今还被扣留在杜村派出所里。</t>
  </si>
  <si>
    <t xml:space="preserve">王文平</t>
  </si>
  <si>
    <r>
      <rPr>
        <sz val="6"/>
        <color rgb="FF000000"/>
        <rFont val="Noto Sans"/>
        <family val="2"/>
      </rPr>
      <t xml:space="preserve">二零零七年七月十三日，临漳县</t>
    </r>
    <r>
      <rPr>
        <sz val="6"/>
        <color rgb="FF000000"/>
        <rFont val="宋体"/>
        <family val="0"/>
        <charset val="134"/>
      </rPr>
      <t xml:space="preserve">611</t>
    </r>
    <r>
      <rPr>
        <sz val="6"/>
        <color rgb="FF000000"/>
        <rFont val="Noto Sans"/>
        <family val="2"/>
      </rPr>
      <t xml:space="preserve">恶人李金平指示下属流窜到张村集乡对两名大法弟子进行抓捕，在勒索了王臣生五千元、王文平一千六百元并按照他们的要求签字后将两名弟子放出，同时还对其他多名大法弟子进行骚扰。</t>
    </r>
  </si>
  <si>
    <r>
      <rPr>
        <sz val="11"/>
        <color rgb="FF000000"/>
        <rFont val="宋体"/>
        <family val="0"/>
        <charset val="134"/>
      </rPr>
      <t xml:space="preserve">2010</t>
    </r>
    <r>
      <rPr>
        <sz val="11"/>
        <color rgb="FF000000"/>
        <rFont val="Noto Sans"/>
        <family val="2"/>
      </rPr>
      <t xml:space="preserve">年</t>
    </r>
  </si>
  <si>
    <t xml:space="preserve">骚扰罚款打耳光</t>
  </si>
  <si>
    <t xml:space="preserve">散发资料</t>
  </si>
  <si>
    <r>
      <rPr>
        <sz val="11"/>
        <color rgb="FF000000"/>
        <rFont val="宋体"/>
        <family val="0"/>
        <charset val="134"/>
      </rPr>
      <t xml:space="preserve">2010</t>
    </r>
    <r>
      <rPr>
        <sz val="11"/>
        <color rgb="FF000000"/>
        <rFont val="Noto Sans"/>
        <family val="2"/>
      </rPr>
      <t xml:space="preserve">年春天，散发真相资料，被不明真相的人告了，打耳光戴手铐，并勒索走</t>
    </r>
    <r>
      <rPr>
        <sz val="11"/>
        <color rgb="FF000000"/>
        <rFont val="宋体"/>
        <family val="0"/>
        <charset val="134"/>
      </rPr>
      <t xml:space="preserve">20000</t>
    </r>
    <r>
      <rPr>
        <sz val="11"/>
        <color rgb="FF000000"/>
        <rFont val="Noto Sans"/>
        <family val="2"/>
      </rPr>
      <t xml:space="preserve">元。</t>
    </r>
  </si>
  <si>
    <t xml:space="preserve">王秀珍</t>
  </si>
  <si>
    <r>
      <rPr>
        <sz val="6"/>
        <color rgb="FF000000"/>
        <rFont val="Noto Sans"/>
        <family val="2"/>
      </rPr>
      <t xml:space="preserve">王秀珍家住临漳县城东南角大队，女，今年</t>
    </r>
    <r>
      <rPr>
        <sz val="6"/>
        <color rgb="FF000000"/>
        <rFont val="宋体"/>
        <family val="0"/>
        <charset val="134"/>
      </rPr>
      <t xml:space="preserve">63</t>
    </r>
    <r>
      <rPr>
        <sz val="6"/>
        <color rgb="FF000000"/>
        <rFont val="Noto Sans"/>
        <family val="2"/>
      </rPr>
      <t xml:space="preserve">岁，</t>
    </r>
    <r>
      <rPr>
        <sz val="6"/>
        <color rgb="FF000000"/>
        <rFont val="宋体"/>
        <family val="0"/>
        <charset val="134"/>
      </rPr>
      <t xml:space="preserve">55</t>
    </r>
    <r>
      <rPr>
        <sz val="6"/>
        <color rgb="FF000000"/>
        <rFont val="Noto Sans"/>
        <family val="2"/>
      </rPr>
      <t xml:space="preserve">年出生，农民，</t>
    </r>
    <r>
      <rPr>
        <sz val="6"/>
        <color rgb="FF000000"/>
        <rFont val="宋体"/>
        <family val="0"/>
        <charset val="134"/>
      </rPr>
      <t xml:space="preserve">1997</t>
    </r>
    <r>
      <rPr>
        <sz val="6"/>
        <color rgb="FF000000"/>
        <rFont val="Noto Sans"/>
        <family val="2"/>
      </rPr>
      <t xml:space="preserve">年得大法，经过修炼，骨质增生头疼头晕，腰椎病等全都好了，</t>
    </r>
    <r>
      <rPr>
        <sz val="6"/>
        <color rgb="FF000000"/>
        <rFont val="宋体"/>
        <family val="0"/>
        <charset val="134"/>
      </rPr>
      <t xml:space="preserve">20</t>
    </r>
    <r>
      <rPr>
        <sz val="6"/>
        <color rgb="FF000000"/>
        <rFont val="Noto Sans"/>
        <family val="2"/>
      </rPr>
      <t xml:space="preserve">年没吃过药没生过病。</t>
    </r>
    <r>
      <rPr>
        <sz val="6"/>
        <color rgb="FF000000"/>
        <rFont val="宋体"/>
        <family val="0"/>
        <charset val="134"/>
      </rPr>
      <t xml:space="preserve">99</t>
    </r>
    <r>
      <rPr>
        <sz val="6"/>
        <color rgb="FF000000"/>
        <rFont val="Noto Sans"/>
        <family val="2"/>
      </rPr>
      <t xml:space="preserve">年</t>
    </r>
    <r>
      <rPr>
        <sz val="6"/>
        <color rgb="FF000000"/>
        <rFont val="宋体"/>
        <family val="0"/>
        <charset val="134"/>
      </rPr>
      <t xml:space="preserve">4</t>
    </r>
    <r>
      <rPr>
        <sz val="6"/>
        <color rgb="FF000000"/>
        <rFont val="Noto Sans"/>
        <family val="2"/>
      </rPr>
      <t xml:space="preserve">月</t>
    </r>
    <r>
      <rPr>
        <sz val="6"/>
        <color rgb="FF000000"/>
        <rFont val="宋体"/>
        <family val="0"/>
        <charset val="134"/>
      </rPr>
      <t xml:space="preserve">25</t>
    </r>
    <r>
      <rPr>
        <sz val="6"/>
        <color rgb="FF000000"/>
        <rFont val="Noto Sans"/>
        <family val="2"/>
      </rPr>
      <t xml:space="preserve">日上北京上访，</t>
    </r>
    <r>
      <rPr>
        <sz val="6"/>
        <color rgb="FF000000"/>
        <rFont val="宋体"/>
        <family val="0"/>
        <charset val="134"/>
      </rPr>
      <t xml:space="preserve">99</t>
    </r>
    <r>
      <rPr>
        <sz val="6"/>
        <color rgb="FF000000"/>
        <rFont val="Noto Sans"/>
        <family val="2"/>
      </rPr>
      <t xml:space="preserve">年</t>
    </r>
    <r>
      <rPr>
        <sz val="6"/>
        <color rgb="FF000000"/>
        <rFont val="宋体"/>
        <family val="0"/>
        <charset val="134"/>
      </rPr>
      <t xml:space="preserve">7</t>
    </r>
    <r>
      <rPr>
        <sz val="6"/>
        <color rgb="FF000000"/>
        <rFont val="Noto Sans"/>
        <family val="2"/>
      </rPr>
      <t xml:space="preserve">月</t>
    </r>
    <r>
      <rPr>
        <sz val="6"/>
        <color rgb="FF000000"/>
        <rFont val="宋体"/>
        <family val="0"/>
        <charset val="134"/>
      </rPr>
      <t xml:space="preserve">20</t>
    </r>
    <r>
      <rPr>
        <sz val="6"/>
        <color rgb="FF000000"/>
        <rFont val="Noto Sans"/>
        <family val="2"/>
      </rPr>
      <t xml:space="preserve">日上北京上访被非法绑架住看守所</t>
    </r>
    <r>
      <rPr>
        <sz val="6"/>
        <color rgb="FF000000"/>
        <rFont val="宋体"/>
        <family val="0"/>
        <charset val="134"/>
      </rPr>
      <t xml:space="preserve">1</t>
    </r>
    <r>
      <rPr>
        <sz val="6"/>
        <color rgb="FF000000"/>
        <rFont val="Noto Sans"/>
        <family val="2"/>
      </rPr>
      <t xml:space="preserve">个月。</t>
    </r>
  </si>
  <si>
    <r>
      <rPr>
        <sz val="6"/>
        <color rgb="FF000000"/>
        <rFont val="Noto Sans"/>
        <family val="2"/>
      </rPr>
      <t xml:space="preserve">王秀珍家住临漳县城东南角大队</t>
    </r>
    <r>
      <rPr>
        <sz val="6"/>
        <color rgb="FF000000"/>
        <rFont val="宋体"/>
        <family val="0"/>
        <charset val="134"/>
      </rPr>
      <t xml:space="preserve">,2002</t>
    </r>
    <r>
      <rPr>
        <sz val="6"/>
        <color rgb="FF000000"/>
        <rFont val="Noto Sans"/>
        <family val="2"/>
      </rPr>
      <t xml:space="preserve">年上访被非法判刑</t>
    </r>
    <r>
      <rPr>
        <sz val="6"/>
        <color rgb="FF000000"/>
        <rFont val="宋体"/>
        <family val="0"/>
        <charset val="134"/>
      </rPr>
      <t xml:space="preserve">3</t>
    </r>
    <r>
      <rPr>
        <sz val="6"/>
        <color rgb="FF000000"/>
        <rFont val="Noto Sans"/>
        <family val="2"/>
      </rPr>
      <t xml:space="preserve">年。</t>
    </r>
  </si>
  <si>
    <t xml:space="preserve">王长平</t>
  </si>
  <si>
    <t xml:space="preserve">魏怀亮</t>
  </si>
  <si>
    <t xml:space="preserve">骚扰抄家罚款</t>
  </si>
  <si>
    <r>
      <rPr>
        <sz val="6"/>
        <color rgb="FF000000"/>
        <rFont val="Noto Sans"/>
        <family val="2"/>
      </rPr>
      <t xml:space="preserve">在弘法的高潮中，于二零零五年又走入弘法修炼中来，在师父的加持中，天目慢慢开了，开始看到法轮和另外空间的生命，看到师父给清理家里的环境，给 自己调整身体，又看到另外空间的生命在破坏大法。在高压迫害的过程中，被江派人马操家、勒索、罚款（</t>
    </r>
    <r>
      <rPr>
        <sz val="6"/>
        <color rgb="FF000000"/>
        <rFont val="宋体"/>
        <family val="0"/>
        <charset val="134"/>
      </rPr>
      <t xml:space="preserve">7000</t>
    </r>
    <r>
      <rPr>
        <sz val="6"/>
        <color rgb="FF000000"/>
        <rFont val="Noto Sans"/>
        <family val="2"/>
      </rPr>
      <t xml:space="preserve">）元。</t>
    </r>
  </si>
  <si>
    <t xml:space="preserve">抄家、勒索、罚款</t>
  </si>
  <si>
    <r>
      <rPr>
        <sz val="10.5"/>
        <color rgb="FF000000"/>
        <rFont val="Noto Sans"/>
        <family val="2"/>
      </rPr>
      <t xml:space="preserve">于二零零五年又走入弘法修炼中来。在高压迫害的过程中，被江派人马操家、勒索、罚款（</t>
    </r>
    <r>
      <rPr>
        <sz val="10.5"/>
        <color rgb="FF000000"/>
        <rFont val="宋体"/>
        <family val="0"/>
        <charset val="134"/>
      </rPr>
      <t xml:space="preserve">7000</t>
    </r>
    <r>
      <rPr>
        <sz val="10.5"/>
        <color rgb="FF000000"/>
        <rFont val="Noto Sans"/>
        <family val="2"/>
      </rPr>
      <t xml:space="preserve">）元。</t>
    </r>
  </si>
  <si>
    <r>
      <rPr>
        <sz val="10.5"/>
        <color rgb="FF000000"/>
        <rFont val="Calibri"/>
        <family val="2"/>
      </rPr>
      <t xml:space="preserve">2010</t>
    </r>
    <r>
      <rPr>
        <sz val="10.5"/>
        <color rgb="FF000000"/>
        <rFont val="Noto Sans"/>
        <family val="2"/>
      </rPr>
      <t xml:space="preserve">年</t>
    </r>
    <r>
      <rPr>
        <sz val="10.5"/>
        <color rgb="FF000000"/>
        <rFont val="Calibri"/>
        <family val="2"/>
      </rPr>
      <t xml:space="preserve">11</t>
    </r>
    <r>
      <rPr>
        <sz val="10.5"/>
        <color rgb="FF000000"/>
        <rFont val="Noto Sans"/>
        <family val="2"/>
      </rPr>
      <t xml:space="preserve">月</t>
    </r>
    <r>
      <rPr>
        <sz val="10.5"/>
        <color rgb="FF000000"/>
        <rFont val="Calibri"/>
        <family val="2"/>
      </rPr>
      <t xml:space="preserve">30</t>
    </r>
    <r>
      <rPr>
        <sz val="10.5"/>
        <color rgb="FF000000"/>
        <rFont val="Noto Sans"/>
        <family val="2"/>
      </rPr>
      <t xml:space="preserve">日下午</t>
    </r>
  </si>
  <si>
    <t xml:space="preserve">吴琼瑶</t>
  </si>
  <si>
    <t xml:space="preserve">张绪明伙同刘亮等人又一次闯进大法学员吴琼瑶家，抢走一些私人物品，并恐吓其女儿。只有她女儿在家。</t>
  </si>
  <si>
    <t xml:space="preserve">武修德</t>
  </si>
  <si>
    <r>
      <rPr>
        <sz val="10.5"/>
        <rFont val="宋体"/>
        <family val="0"/>
        <charset val="134"/>
      </rPr>
      <t xml:space="preserve">2009</t>
    </r>
    <r>
      <rPr>
        <sz val="10.5"/>
        <rFont val="Noto Sans"/>
        <family val="2"/>
      </rPr>
      <t xml:space="preserve">年七月十五日</t>
    </r>
  </si>
  <si>
    <t xml:space="preserve">武新梅</t>
  </si>
  <si>
    <t xml:space="preserve">衡水市中心街</t>
  </si>
  <si>
    <t xml:space="preserve">临漳国保大队警察张绪明</t>
  </si>
  <si>
    <t xml:space="preserve">西英</t>
  </si>
  <si>
    <t xml:space="preserve">国保人员</t>
  </si>
  <si>
    <t xml:space="preserve">徐向的</t>
  </si>
  <si>
    <t xml:space="preserve">二零零八年七月二十四日</t>
  </si>
  <si>
    <t xml:space="preserve">许德金</t>
  </si>
  <si>
    <t xml:space="preserve">杜村乡贺村</t>
  </si>
  <si>
    <r>
      <rPr>
        <sz val="6"/>
        <color rgb="FF000000"/>
        <rFont val="Noto Sans"/>
        <family val="2"/>
      </rPr>
      <t xml:space="preserve">许德金（</t>
    </r>
    <r>
      <rPr>
        <sz val="6"/>
        <color rgb="FF000000"/>
        <rFont val="宋体"/>
        <family val="0"/>
        <charset val="134"/>
      </rPr>
      <t xml:space="preserve">69</t>
    </r>
    <r>
      <rPr>
        <sz val="6"/>
        <color rgb="FF000000"/>
        <rFont val="Noto Sans"/>
        <family val="2"/>
      </rPr>
      <t xml:space="preserve">岁）和妻子张秀珍都临漳县杜村乡贺村大法弟子。二零零八年七月二十四日，许德金、张秀珍（六十六岁）夫妇被临漳县国保大队李金平、张绪明等伙同乡派出所及本村村干部绑架、抄家，夫妇俩被关押在临漳县看守所迫害。其中张秀珍被非法关押二十多天后，临漳县国保大队勒索其家人三千元后放回。后许德金再被勒索五千元左右，恶警在没有通知任何家人也没有任何手续的情况下，将许德金送往邯郸市劳教所非法劳教一年，使老人身心受到严重摧残。</t>
    </r>
  </si>
  <si>
    <r>
      <rPr>
        <sz val="10.5"/>
        <color rgb="FF000000"/>
        <rFont val="Noto Sans"/>
        <family val="2"/>
      </rPr>
      <t xml:space="preserve">刘清香的母亲叫张秀芹，刚得法</t>
    </r>
    <r>
      <rPr>
        <sz val="10.5"/>
        <color rgb="FF000000"/>
        <rFont val="宋体"/>
        <family val="0"/>
        <charset val="134"/>
      </rPr>
      <t xml:space="preserve">3</t>
    </r>
    <r>
      <rPr>
        <sz val="10.5"/>
        <color rgb="FF000000"/>
        <rFont val="Noto Sans"/>
        <family val="2"/>
      </rPr>
      <t xml:space="preserve">个月，又不识字，对法没有完全认识了解，就遭到 恐吓，被迫放弃了修炼，于</t>
    </r>
    <r>
      <rPr>
        <sz val="10.5"/>
        <color rgb="FF000000"/>
        <rFont val="宋体"/>
        <family val="0"/>
        <charset val="134"/>
      </rPr>
      <t xml:space="preserve">2006</t>
    </r>
    <r>
      <rPr>
        <sz val="10.5"/>
        <color rgb="FF000000"/>
        <rFont val="Noto Sans"/>
        <family val="2"/>
      </rPr>
      <t xml:space="preserve">年离世。</t>
    </r>
  </si>
  <si>
    <t xml:space="preserve">张秀珍</t>
  </si>
  <si>
    <r>
      <rPr>
        <sz val="6"/>
        <color rgb="FF000000"/>
        <rFont val="Noto Sans"/>
        <family val="2"/>
      </rPr>
      <t xml:space="preserve">许德金（</t>
    </r>
    <r>
      <rPr>
        <sz val="6"/>
        <color rgb="FF000000"/>
        <rFont val="宋体"/>
        <family val="0"/>
        <charset val="134"/>
      </rPr>
      <t xml:space="preserve">70</t>
    </r>
    <r>
      <rPr>
        <sz val="6"/>
        <color rgb="FF000000"/>
        <rFont val="Noto Sans"/>
        <family val="2"/>
      </rPr>
      <t xml:space="preserve">岁）和妻子张秀珍都临漳县杜村乡贺村大法弟子。二零零八年七月二十四日，许德金、张秀珍（六十六岁）夫妇被临漳县国保大队李金平、张绪明等伙同乡派出所及本村村干部绑架、抄家，夫妇俩被关押在临漳县看守所迫害。其中张秀珍被非法关押二十多天后，临漳县国保大队勒索其家人三千元后放回。后许德金再被勒索五千元左右，恶警在没有通知任何家人也没有任何手续的情况下，将许德金送往邯郸市劳教所非法劳教一年，使老人身心受到严重摧残。</t>
    </r>
  </si>
  <si>
    <t xml:space="preserve">张运花</t>
  </si>
  <si>
    <r>
      <rPr>
        <sz val="11"/>
        <color rgb="FF000000"/>
        <rFont val="Noto Sans"/>
        <family val="2"/>
      </rPr>
      <t xml:space="preserve">绑架拘留</t>
    </r>
    <r>
      <rPr>
        <sz val="11"/>
        <color rgb="FF000000"/>
        <rFont val="宋体"/>
        <family val="0"/>
        <charset val="134"/>
      </rPr>
      <t xml:space="preserve">7</t>
    </r>
    <r>
      <rPr>
        <sz val="11"/>
        <color rgb="FF000000"/>
        <rFont val="Noto Sans"/>
        <family val="2"/>
      </rPr>
      <t xml:space="preserve">天</t>
    </r>
  </si>
  <si>
    <t xml:space="preserve">临漳拘留所</t>
  </si>
  <si>
    <t xml:space="preserve">周桂清</t>
  </si>
  <si>
    <t xml:space="preserve">一五年开始起诉江泽民，年底恶警到家勒索走二千五百元，后来又来干扰。</t>
  </si>
  <si>
    <t xml:space="preserve">临漳总计</t>
  </si>
  <si>
    <r>
      <rPr>
        <sz val="12"/>
        <rFont val="Noto Sans"/>
        <family val="2"/>
      </rPr>
      <t xml:space="preserve">勒索罚款</t>
    </r>
    <r>
      <rPr>
        <sz val="12"/>
        <rFont val="宋体"/>
        <family val="0"/>
        <charset val="134"/>
      </rPr>
      <t xml:space="preserve">(</t>
    </r>
    <r>
      <rPr>
        <sz val="12"/>
        <rFont val="Noto Sans"/>
        <family val="2"/>
      </rPr>
      <t xml:space="preserve">元</t>
    </r>
    <r>
      <rPr>
        <sz val="12"/>
        <rFont val="宋体"/>
        <family val="0"/>
        <charset val="134"/>
      </rPr>
      <t xml:space="preserve">)</t>
    </r>
  </si>
  <si>
    <t xml:space="preserve">骚扰人次</t>
  </si>
  <si>
    <t xml:space="preserve">绑架人次</t>
  </si>
  <si>
    <t xml:space="preserve">抢劫抄家人次</t>
  </si>
  <si>
    <t xml:space="preserve">拘留人次</t>
  </si>
  <si>
    <t xml:space="preserve">劳教人次</t>
  </si>
  <si>
    <t xml:space="preserve">判刑人次</t>
  </si>
  <si>
    <t xml:space="preserve">年不详的</t>
  </si>
  <si>
    <t xml:space="preserve">合计</t>
  </si>
  <si>
    <t xml:space="preserve"> 地区</t>
  </si>
  <si>
    <t xml:space="preserve">酷刑摧残</t>
  </si>
  <si>
    <t xml:space="preserve">迫害致死</t>
  </si>
  <si>
    <t xml:space="preserve">精神失常</t>
  </si>
  <si>
    <t xml:space="preserve">敲诈勒索</t>
  </si>
  <si>
    <t xml:space="preserve">开除停薪</t>
  </si>
  <si>
    <t xml:space="preserve">  地区</t>
  </si>
  <si>
    <t xml:space="preserve">29,23</t>
  </si>
  <si>
    <t xml:space="preserve">致残</t>
  </si>
  <si>
    <t xml:space="preserve">26,3</t>
  </si>
  <si>
    <t xml:space="preserve">9,6</t>
  </si>
  <si>
    <t xml:space="preserve">6,4</t>
  </si>
  <si>
    <t xml:space="preserve">5,4</t>
  </si>
  <si>
    <t xml:space="preserve">30,27</t>
  </si>
  <si>
    <t xml:space="preserve">32,28</t>
  </si>
</sst>
</file>

<file path=xl/styles.xml><?xml version="1.0" encoding="utf-8"?>
<styleSheet xmlns="http://schemas.openxmlformats.org/spreadsheetml/2006/main">
  <numFmts count="7">
    <numFmt numFmtId="164" formatCode="General"/>
    <numFmt numFmtId="165" formatCode="yyyy\年m\月d\日;@"/>
    <numFmt numFmtId="166" formatCode="[$-409]m/d/yyyy"/>
    <numFmt numFmtId="167" formatCode="@"/>
    <numFmt numFmtId="168" formatCode="yyyy\年m\月;@"/>
    <numFmt numFmtId="169" formatCode="0.00"/>
    <numFmt numFmtId="170" formatCode="yyyy/m/d;@"/>
  </numFmts>
  <fonts count="2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b val="true"/>
      <sz val="11"/>
      <name val="Noto Sans"/>
      <family val="2"/>
    </font>
    <font>
      <sz val="11"/>
      <name val="Noto Sans"/>
      <family val="2"/>
    </font>
    <font>
      <sz val="10"/>
      <name val="宋体"/>
      <family val="0"/>
      <charset val="134"/>
    </font>
    <font>
      <sz val="10"/>
      <name val="Noto Sans"/>
      <family val="2"/>
    </font>
    <font>
      <sz val="10"/>
      <name val="Times New Roman"/>
      <family val="1"/>
    </font>
    <font>
      <sz val="12"/>
      <name val="Noto Sans"/>
      <family val="2"/>
    </font>
    <font>
      <sz val="11"/>
      <color rgb="FF993300"/>
      <name val="宋体"/>
      <family val="0"/>
      <charset val="134"/>
    </font>
    <font>
      <sz val="12"/>
      <color rgb="FF993300"/>
      <name val="Courier New"/>
      <family val="3"/>
    </font>
    <font>
      <sz val="12"/>
      <color rgb="FF993300"/>
      <name val="Noto Sans"/>
      <family val="2"/>
    </font>
    <font>
      <sz val="10.5"/>
      <color rgb="FF993300"/>
      <name val="Noto Sans"/>
      <family val="2"/>
    </font>
    <font>
      <sz val="11"/>
      <color rgb="FF993300"/>
      <name val="Noto Sans"/>
      <family val="2"/>
    </font>
    <font>
      <sz val="10.5"/>
      <name val="Calibri"/>
      <family val="2"/>
    </font>
    <font>
      <sz val="10.5"/>
      <name val="Noto Sans"/>
      <family val="2"/>
    </font>
    <font>
      <sz val="13"/>
      <name val="Noto Sans"/>
      <family val="2"/>
    </font>
    <font>
      <sz val="11"/>
      <name val="Times New Roman"/>
      <family val="1"/>
    </font>
    <font>
      <sz val="9"/>
      <name val="Noto Sans"/>
      <family val="2"/>
    </font>
    <font>
      <sz val="9"/>
      <name val="宋体"/>
      <family val="0"/>
      <charset val="134"/>
    </font>
    <font>
      <sz val="10.5"/>
      <name val="宋体"/>
      <family val="0"/>
      <charset val="134"/>
    </font>
    <font>
      <sz val="9"/>
      <name val="Arial"/>
      <family val="2"/>
    </font>
    <font>
      <sz val="6"/>
      <name val="Noto Sans"/>
      <family val="2"/>
    </font>
    <font>
      <sz val="6"/>
      <name val="Arial"/>
      <family val="2"/>
    </font>
    <font>
      <sz val="11"/>
      <color rgb="FFFF0000"/>
      <name val="Noto Sans"/>
      <family val="2"/>
    </font>
    <font>
      <sz val="11"/>
      <color rgb="FFFF0000"/>
      <name val="宋体"/>
      <family val="0"/>
      <charset val="134"/>
    </font>
    <font>
      <sz val="11"/>
      <color rgb="FF000000"/>
      <name val="Noto Sans"/>
      <family val="2"/>
    </font>
    <font>
      <sz val="8"/>
      <name val="Noto Sans"/>
      <family val="2"/>
    </font>
    <font>
      <sz val="8"/>
      <name val="宋体"/>
      <family val="0"/>
      <charset val="134"/>
    </font>
    <font>
      <sz val="12"/>
      <name val="Times New Roman"/>
      <family val="1"/>
    </font>
    <font>
      <sz val="10"/>
      <color rgb="FF993300"/>
      <name val="宋体"/>
      <family val="0"/>
      <charset val="134"/>
    </font>
    <font>
      <sz val="10"/>
      <color rgb="FF993300"/>
      <name val="Noto Sans"/>
      <family val="2"/>
    </font>
    <font>
      <sz val="11"/>
      <color rgb="FF993300"/>
      <name val="Times New Roman"/>
      <family val="1"/>
    </font>
    <font>
      <sz val="13"/>
      <color rgb="FFFF0000"/>
      <name val="宋体"/>
      <family val="0"/>
      <charset val="134"/>
    </font>
    <font>
      <sz val="12"/>
      <color rgb="FF993300"/>
      <name val="Times New Roman"/>
      <family val="1"/>
    </font>
    <font>
      <sz val="13"/>
      <color rgb="FF993300"/>
      <name val="宋体"/>
      <family val="0"/>
      <charset val="134"/>
    </font>
    <font>
      <sz val="10"/>
      <color rgb="FFFF0000"/>
      <name val="Times New Roman"/>
      <family val="1"/>
    </font>
    <font>
      <sz val="10"/>
      <color rgb="FFFF0000"/>
      <name val="Noto Sans"/>
      <family val="2"/>
    </font>
    <font>
      <sz val="10.5"/>
      <color rgb="FF993300"/>
      <name val="宋体"/>
      <family val="0"/>
      <charset val="134"/>
    </font>
    <font>
      <sz val="12"/>
      <color rgb="FF993300"/>
      <name val="宋体"/>
      <family val="0"/>
      <charset val="134"/>
    </font>
    <font>
      <sz val="14"/>
      <color rgb="FF993300"/>
      <name val="Noto Sans"/>
      <family val="2"/>
    </font>
    <font>
      <sz val="10.5"/>
      <name val="Times New Roman"/>
      <family val="1"/>
    </font>
    <font>
      <b val="true"/>
      <sz val="11"/>
      <color rgb="FFFF0000"/>
      <name val="Noto Sans"/>
      <family val="2"/>
    </font>
    <font>
      <b val="true"/>
      <shadow val="true"/>
      <sz val="11"/>
      <color rgb="FFFF0000"/>
      <name val="Noto Sans"/>
      <family val="2"/>
    </font>
    <font>
      <b val="true"/>
      <sz val="10"/>
      <color rgb="FFFF0000"/>
      <name val="Noto Sans"/>
      <family val="2"/>
    </font>
    <font>
      <b val="true"/>
      <sz val="11"/>
      <color rgb="FFFF0000"/>
      <name val="宋体"/>
      <family val="0"/>
      <charset val="134"/>
    </font>
    <font>
      <b val="true"/>
      <shadow val="true"/>
      <sz val="11"/>
      <color rgb="FFFF0000"/>
      <name val="Calibri"/>
      <family val="2"/>
    </font>
    <font>
      <b val="true"/>
      <sz val="10"/>
      <color rgb="FFFF0000"/>
      <name val="宋体"/>
      <family val="0"/>
      <charset val="134"/>
    </font>
    <font>
      <b val="true"/>
      <sz val="12"/>
      <color rgb="FFFF0000"/>
      <name val="宋体"/>
      <family val="0"/>
      <charset val="134"/>
    </font>
    <font>
      <b val="true"/>
      <sz val="11"/>
      <color rgb="FF000000"/>
      <name val="宋体"/>
      <family val="0"/>
      <charset val="134"/>
    </font>
    <font>
      <b val="true"/>
      <sz val="14"/>
      <name val="宋体"/>
      <family val="0"/>
      <charset val="134"/>
    </font>
    <font>
      <shadow val="true"/>
      <sz val="11"/>
      <color rgb="FF000000"/>
      <name val="Noto Sans"/>
      <family val="2"/>
    </font>
    <font>
      <shadow val="true"/>
      <sz val="11"/>
      <color rgb="FF000000"/>
      <name val="Calibri"/>
      <family val="2"/>
    </font>
    <font>
      <shadow val="true"/>
      <sz val="11"/>
      <color rgb="FF000000"/>
      <name val="宋体"/>
      <family val="0"/>
      <charset val="134"/>
    </font>
    <font>
      <b val="true"/>
      <sz val="11"/>
      <color rgb="FF000000"/>
      <name val="Noto Sans"/>
      <family val="2"/>
    </font>
    <font>
      <b val="true"/>
      <sz val="6"/>
      <color rgb="FFFF0000"/>
      <name val="Noto Sans"/>
      <family val="2"/>
    </font>
    <font>
      <b val="true"/>
      <sz val="12"/>
      <color rgb="FFFF0000"/>
      <name val="Noto Sans"/>
      <family val="2"/>
    </font>
    <font>
      <sz val="10"/>
      <color rgb="FF000000"/>
      <name val="Noto Sans"/>
      <family val="2"/>
    </font>
    <font>
      <sz val="6"/>
      <color rgb="FF000000"/>
      <name val="Noto Sans"/>
      <family val="2"/>
    </font>
    <font>
      <sz val="12"/>
      <color rgb="FF000000"/>
      <name val="Noto Sans"/>
      <family val="2"/>
    </font>
    <font>
      <sz val="9"/>
      <color rgb="FF000000"/>
      <name val="Noto Sans"/>
      <family val="2"/>
    </font>
    <font>
      <sz val="6"/>
      <color rgb="FF000000"/>
      <name val="宋体"/>
      <family val="0"/>
      <charset val="134"/>
    </font>
    <font>
      <sz val="10"/>
      <color rgb="FF000000"/>
      <name val="宋体"/>
      <family val="0"/>
      <charset val="134"/>
    </font>
    <font>
      <sz val="10"/>
      <color rgb="FFFF0000"/>
      <name val="宋体"/>
      <family val="0"/>
      <charset val="134"/>
    </font>
    <font>
      <sz val="8"/>
      <color rgb="FF000000"/>
      <name val="Noto Sans"/>
      <family val="2"/>
    </font>
    <font>
      <sz val="8"/>
      <color rgb="FFFF0000"/>
      <name val="Noto Sans"/>
      <family val="2"/>
    </font>
    <font>
      <sz val="12"/>
      <color rgb="FFFF0000"/>
      <name val="Noto Sans"/>
      <family val="2"/>
    </font>
    <font>
      <sz val="12"/>
      <color rgb="FF000000"/>
      <name val="Times New Roman"/>
      <family val="1"/>
    </font>
    <font>
      <sz val="8"/>
      <color rgb="FF000000"/>
      <name val="宋体"/>
      <family val="0"/>
      <charset val="134"/>
    </font>
    <font>
      <sz val="10.5"/>
      <color rgb="FF000000"/>
      <name val="Noto Sans"/>
      <family val="2"/>
    </font>
    <font>
      <sz val="9"/>
      <color rgb="FF000000"/>
      <name val="宋体"/>
      <family val="0"/>
      <charset val="134"/>
    </font>
    <font>
      <sz val="14"/>
      <color rgb="FF000000"/>
      <name val="宋体"/>
      <family val="0"/>
      <charset val="134"/>
    </font>
    <font>
      <sz val="9"/>
      <name val="Times New Roman"/>
      <family val="1"/>
    </font>
    <font>
      <sz val="9"/>
      <color rgb="FF993300"/>
      <name val="Noto Sans"/>
      <family val="2"/>
    </font>
    <font>
      <sz val="10.5"/>
      <color rgb="FF000000"/>
      <name val="宋体"/>
      <family val="0"/>
      <charset val="134"/>
    </font>
    <font>
      <sz val="10"/>
      <name val="Arial"/>
      <family val="2"/>
    </font>
    <font>
      <sz val="6"/>
      <color rgb="FF993300"/>
      <name val="宋体"/>
      <family val="0"/>
      <charset val="134"/>
    </font>
    <font>
      <sz val="9"/>
      <color rgb="FF993300"/>
      <name val="宋体"/>
      <family val="0"/>
      <charset val="134"/>
    </font>
    <font>
      <sz val="8"/>
      <color rgb="FF993300"/>
      <name val="宋体"/>
      <family val="0"/>
      <charset val="134"/>
    </font>
    <font>
      <b val="true"/>
      <sz val="10"/>
      <color rgb="FF000000"/>
      <name val="Noto Sans"/>
      <family val="2"/>
    </font>
    <font>
      <b val="true"/>
      <sz val="16"/>
      <color rgb="FFFF0000"/>
      <name val="Noto Sans"/>
      <family val="2"/>
    </font>
    <font>
      <sz val="14"/>
      <color rgb="FF000000"/>
      <name val="Noto Sans"/>
      <family val="2"/>
    </font>
    <font>
      <sz val="10.5"/>
      <color rgb="FF000000"/>
      <name val="Times New Roman"/>
      <family val="1"/>
    </font>
    <font>
      <sz val="11"/>
      <color rgb="FF000000"/>
      <name val="Times New Roman"/>
      <family val="1"/>
    </font>
    <font>
      <sz val="11"/>
      <color rgb="FF000000"/>
      <name val="Calibri"/>
      <family val="2"/>
    </font>
    <font>
      <sz val="12"/>
      <color rgb="FFFF0000"/>
      <name val="宋体"/>
      <family val="0"/>
      <charset val="134"/>
    </font>
    <font>
      <sz val="12"/>
      <color rgb="FFFF6600"/>
      <name val="宋体"/>
      <family val="0"/>
      <charset val="134"/>
    </font>
    <font>
      <sz val="14"/>
      <name val="Noto Sans"/>
      <family val="2"/>
    </font>
    <font>
      <sz val="14"/>
      <color rgb="FFFFCC00"/>
      <name val="宋体"/>
      <family val="0"/>
      <charset val="134"/>
    </font>
    <font>
      <sz val="11"/>
      <color rgb="FFFFCC00"/>
      <name val="宋体"/>
      <family val="0"/>
      <charset val="134"/>
    </font>
    <font>
      <sz val="11"/>
      <color rgb="FFFFCC00"/>
      <name val="Noto Sans"/>
      <family val="2"/>
    </font>
    <font>
      <sz val="14"/>
      <color rgb="FFFFCC00"/>
      <name val="Noto Sans"/>
      <family val="2"/>
    </font>
    <font>
      <sz val="12"/>
      <color rgb="FFFFCC00"/>
      <name val="Noto Sans"/>
      <family val="2"/>
    </font>
    <font>
      <sz val="12"/>
      <color rgb="FFFFCC00"/>
      <name val="宋体"/>
      <family val="0"/>
      <charset val="134"/>
    </font>
    <font>
      <shadow val="true"/>
      <sz val="11"/>
      <color rgb="FFFFCC00"/>
      <name val="Times New Roman"/>
      <family val="1"/>
    </font>
    <font>
      <sz val="14"/>
      <color rgb="FF000000"/>
      <name val="Times New Roman"/>
      <family val="1"/>
    </font>
    <font>
      <b val="true"/>
      <sz val="11"/>
      <color rgb="FF000000"/>
      <name val="Times New Roman"/>
      <family val="1"/>
    </font>
    <font>
      <b val="true"/>
      <sz val="11"/>
      <color rgb="FF993300"/>
      <name val="Noto Sans"/>
      <family val="2"/>
    </font>
    <font>
      <b val="true"/>
      <sz val="11"/>
      <color rgb="FF993300"/>
      <name val="宋体"/>
      <family val="0"/>
      <charset val="134"/>
    </font>
    <font>
      <b val="true"/>
      <sz val="20"/>
      <color rgb="FFFF0000"/>
      <name val="宋体"/>
      <family val="0"/>
      <charset val="134"/>
    </font>
    <font>
      <sz val="11"/>
      <color rgb="FFFFCC00"/>
      <name val="Times New Roman"/>
      <family val="1"/>
    </font>
    <font>
      <sz val="16"/>
      <name val="Noto Sans"/>
      <family val="2"/>
    </font>
    <font>
      <b val="true"/>
      <sz val="11"/>
      <color rgb="FFFF0000"/>
      <name val="Times New Roman"/>
      <family val="1"/>
    </font>
    <font>
      <sz val="11"/>
      <color rgb="FF000000"/>
      <name val="Simsun"/>
      <family val="0"/>
      <charset val="134"/>
    </font>
    <font>
      <sz val="11"/>
      <color rgb="FF993300"/>
      <name val="Simsun"/>
      <family val="0"/>
      <charset val="134"/>
    </font>
    <font>
      <sz val="11"/>
      <name val="Calibri"/>
      <family val="2"/>
    </font>
    <font>
      <sz val="11"/>
      <color rgb="FFFF0000"/>
      <name val="Times New Roman"/>
      <family val="1"/>
    </font>
    <font>
      <sz val="10.5"/>
      <color rgb="FF993300"/>
      <name val="Calibri"/>
      <family val="2"/>
    </font>
    <font>
      <sz val="13"/>
      <name val="Times New Roman"/>
      <family val="1"/>
    </font>
    <font>
      <sz val="10.5"/>
      <color rgb="FFFF0000"/>
      <name val="Times New Roman"/>
      <family val="1"/>
    </font>
    <font>
      <sz val="10.5"/>
      <color rgb="FFFF0000"/>
      <name val="Noto Sans"/>
      <family val="2"/>
    </font>
    <font>
      <sz val="8"/>
      <color rgb="FF993300"/>
      <name val="Noto Sans"/>
      <family val="2"/>
    </font>
    <font>
      <b val="true"/>
      <sz val="12"/>
      <name val="宋体"/>
      <family val="0"/>
      <charset val="134"/>
    </font>
    <font>
      <b val="true"/>
      <sz val="12"/>
      <name val="Noto Sans"/>
      <family val="2"/>
    </font>
    <font>
      <sz val="13.5"/>
      <color rgb="FF000000"/>
      <name val="Simsun"/>
      <family val="0"/>
      <charset val="134"/>
    </font>
    <font>
      <sz val="13.5"/>
      <color rgb="FF000000"/>
      <name val="Noto Sans"/>
      <family val="2"/>
    </font>
    <font>
      <sz val="11"/>
      <name val="Arial"/>
      <family val="2"/>
    </font>
    <font>
      <sz val="11"/>
      <color rgb="FFFF0000"/>
      <name val="Arial"/>
      <family val="2"/>
    </font>
    <font>
      <sz val="11"/>
      <color rgb="FFFF0000"/>
      <name val="Calibri"/>
      <family val="2"/>
    </font>
    <font>
      <sz val="11"/>
      <color rgb="FF339966"/>
      <name val="Noto Sans"/>
      <family val="2"/>
    </font>
    <font>
      <b val="true"/>
      <sz val="8"/>
      <name val="Noto Sans"/>
      <family val="2"/>
    </font>
    <font>
      <sz val="11"/>
      <color rgb="FF0000FF"/>
      <name val="Arial"/>
      <family val="2"/>
    </font>
    <font>
      <sz val="11"/>
      <color rgb="FF0000FF"/>
      <name val="Noto Sans"/>
      <family val="2"/>
    </font>
    <font>
      <sz val="9"/>
      <color rgb="FF0000FF"/>
      <name val="Noto Sans"/>
      <family val="2"/>
    </font>
    <font>
      <sz val="11"/>
      <color rgb="FF993300"/>
      <name val="Arial"/>
      <family val="2"/>
    </font>
    <font>
      <sz val="10"/>
      <color rgb="FF993300"/>
      <name val="Arial"/>
      <family val="2"/>
    </font>
    <font>
      <sz val="6"/>
      <color rgb="FF993300"/>
      <name val="Arial"/>
      <family val="2"/>
    </font>
    <font>
      <sz val="6"/>
      <name val="Calibri"/>
      <family val="2"/>
    </font>
    <font>
      <b val="true"/>
      <sz val="10.5"/>
      <color rgb="FFFF0000"/>
      <name val="Calibri"/>
      <family val="2"/>
    </font>
    <font>
      <b val="true"/>
      <sz val="10.5"/>
      <color rgb="FFFF0000"/>
      <name val="Noto Sans"/>
      <family val="2"/>
    </font>
    <font>
      <b val="true"/>
      <sz val="12"/>
      <color rgb="FF993300"/>
      <name val="宋体"/>
      <family val="0"/>
      <charset val="134"/>
    </font>
    <font>
      <b val="true"/>
      <sz val="10.5"/>
      <color rgb="FF993300"/>
      <name val="Noto Sans"/>
      <family val="2"/>
    </font>
    <font>
      <b val="true"/>
      <sz val="12"/>
      <color rgb="FF993300"/>
      <name val="Noto Sans"/>
      <family val="2"/>
    </font>
    <font>
      <sz val="10.5"/>
      <color rgb="FF000000"/>
      <name val="Calibri"/>
      <family val="2"/>
    </font>
    <font>
      <sz val="6"/>
      <color rgb="FF000000"/>
      <name val="Calibri"/>
      <family val="2"/>
    </font>
    <font>
      <sz val="10.5"/>
      <color rgb="FFFF0000"/>
      <name val="Calibri"/>
      <family val="2"/>
    </font>
    <font>
      <sz val="10.5"/>
      <color rgb="FFFF0000"/>
      <name val="宋体"/>
      <family val="0"/>
      <charset val="134"/>
    </font>
    <font>
      <b val="true"/>
      <sz val="10.5"/>
      <color rgb="FF993300"/>
      <name val="宋体"/>
      <family val="0"/>
      <charset val="134"/>
    </font>
    <font>
      <b val="true"/>
      <sz val="8"/>
      <color rgb="FF993300"/>
      <name val="宋体"/>
      <family val="0"/>
      <charset val="134"/>
    </font>
    <font>
      <b val="true"/>
      <sz val="8"/>
      <color rgb="FF993300"/>
      <name val="Noto Sans"/>
      <family val="2"/>
    </font>
    <font>
      <b val="true"/>
      <sz val="6"/>
      <color rgb="FF993300"/>
      <name val="宋体"/>
      <family val="0"/>
      <charset val="134"/>
    </font>
    <font>
      <b val="true"/>
      <sz val="11.5"/>
      <color rgb="FFFF0000"/>
      <name val="Noto Sans"/>
      <family val="2"/>
    </font>
    <font>
      <sz val="12"/>
      <color rgb="FF000000"/>
      <name val="宋体"/>
      <family val="0"/>
      <charset val="134"/>
    </font>
    <font>
      <sz val="11.5"/>
      <color rgb="FF000000"/>
      <name val="宋体"/>
      <family val="0"/>
      <charset val="134"/>
    </font>
    <font>
      <sz val="11.5"/>
      <color rgb="FF000000"/>
      <name val="Noto Sans"/>
      <family val="2"/>
    </font>
    <font>
      <b val="true"/>
      <sz val="8"/>
      <color rgb="FF000000"/>
      <name val="Noto Sans"/>
      <family val="2"/>
    </font>
    <font>
      <sz val="11.5"/>
      <color rgb="FF000000"/>
      <name val="Calibri"/>
      <family val="2"/>
    </font>
    <font>
      <sz val="9"/>
      <color rgb="FF000000"/>
      <name val="Times New Roman"/>
      <family val="1"/>
    </font>
    <font>
      <b val="true"/>
      <sz val="12"/>
      <color rgb="FF000000"/>
      <name val="宋体"/>
      <family val="0"/>
      <charset val="134"/>
    </font>
    <font>
      <b val="true"/>
      <sz val="12"/>
      <color rgb="FF000000"/>
      <name val="Noto Sans"/>
      <family val="2"/>
    </font>
    <font>
      <sz val="8"/>
      <color rgb="FF000000"/>
      <name val="Calibri"/>
      <family val="2"/>
    </font>
    <font>
      <b val="true"/>
      <sz val="10.5"/>
      <color rgb="FFFF0000"/>
      <name val="宋体"/>
      <family val="0"/>
      <charset val="134"/>
    </font>
    <font>
      <b val="true"/>
      <sz val="9"/>
      <color rgb="FF000000"/>
      <name val="宋体"/>
      <family val="0"/>
      <charset val="134"/>
    </font>
    <font>
      <b val="true"/>
      <sz val="10.5"/>
      <color rgb="FFFF0000"/>
      <name val="Times New Roman"/>
      <family val="1"/>
    </font>
    <font>
      <sz val="6"/>
      <color rgb="FFFF0000"/>
      <name val="Noto Sans"/>
      <family val="2"/>
    </font>
    <font>
      <sz val="8"/>
      <color rgb="FF000000"/>
      <name val="Times New Roman"/>
      <family val="1"/>
    </font>
    <font>
      <sz val="8"/>
      <color rgb="FFFF0000"/>
      <name val="宋体"/>
      <family val="0"/>
      <charset val="134"/>
    </font>
    <font>
      <b val="true"/>
      <sz val="11"/>
      <name val="宋体"/>
      <family val="0"/>
      <charset val="134"/>
    </font>
    <font>
      <sz val="8"/>
      <name val="Arial"/>
      <family val="2"/>
    </font>
    <font>
      <b val="true"/>
      <sz val="10"/>
      <name val="宋体"/>
      <family val="0"/>
      <charset val="134"/>
    </font>
    <font>
      <sz val="8"/>
      <name val="Times New Roman"/>
      <family val="1"/>
    </font>
    <font>
      <b val="true"/>
      <sz val="10"/>
      <color rgb="FF003366"/>
      <name val="Arial"/>
      <family val="2"/>
    </font>
    <font>
      <b val="true"/>
      <sz val="10"/>
      <color rgb="FF003366"/>
      <name val="宋体"/>
      <family val="0"/>
      <charset val="134"/>
    </font>
    <font>
      <b val="true"/>
      <sz val="11"/>
      <color rgb="FF003366"/>
      <name val="Calibri"/>
      <family val="2"/>
    </font>
    <font>
      <b val="true"/>
      <sz val="11"/>
      <color rgb="FF333399"/>
      <name val="Noto Sans"/>
      <family val="2"/>
    </font>
    <font>
      <b val="true"/>
      <sz val="11"/>
      <color rgb="FF333399"/>
      <name val="Calibri"/>
      <family val="2"/>
    </font>
    <font>
      <b val="true"/>
      <sz val="10"/>
      <color rgb="FF003366"/>
      <name val="Noto Sans"/>
      <family val="2"/>
    </font>
    <font>
      <sz val="6"/>
      <name val="宋体"/>
      <family val="0"/>
      <charset val="134"/>
    </font>
    <font>
      <b val="true"/>
      <sz val="6"/>
      <name val="宋体"/>
      <family val="0"/>
      <charset val="134"/>
    </font>
    <font>
      <sz val="11"/>
      <color rgb="FF003366"/>
      <name val="Arial"/>
      <family val="2"/>
    </font>
    <font>
      <sz val="10"/>
      <color rgb="FF003366"/>
      <name val="Arial"/>
      <family val="2"/>
    </font>
    <font>
      <sz val="10"/>
      <color rgb="FF003366"/>
      <name val="Noto Sans"/>
      <family val="2"/>
    </font>
    <font>
      <sz val="6"/>
      <color rgb="FF003366"/>
      <name val="Arial"/>
      <family val="2"/>
    </font>
    <font>
      <b val="true"/>
      <sz val="11"/>
      <name val="Calibri"/>
      <family val="2"/>
    </font>
    <font>
      <b val="true"/>
      <sz val="11"/>
      <color rgb="FF003366"/>
      <name val="Noto Sans"/>
      <family val="2"/>
    </font>
    <font>
      <sz val="11"/>
      <color rgb="FF003366"/>
      <name val="Noto Sans"/>
      <family val="2"/>
    </font>
    <font>
      <b val="true"/>
      <sz val="10"/>
      <color rgb="FF993300"/>
      <name val="Arial"/>
      <family val="2"/>
    </font>
    <font>
      <b val="true"/>
      <sz val="10"/>
      <name val="Noto Sans"/>
      <family val="2"/>
    </font>
    <font>
      <b val="true"/>
      <sz val="10"/>
      <color rgb="FFFF0000"/>
      <name val="Arial"/>
      <family val="2"/>
    </font>
    <font>
      <b val="true"/>
      <sz val="10"/>
      <color rgb="FF993300"/>
      <name val="Noto Sans"/>
      <family val="2"/>
    </font>
    <font>
      <b val="true"/>
      <sz val="6"/>
      <color rgb="FF993300"/>
      <name val="Noto Sans"/>
      <family val="2"/>
    </font>
    <font>
      <b val="true"/>
      <sz val="6"/>
      <name val="Noto Sans"/>
      <family val="2"/>
    </font>
    <font>
      <sz val="8"/>
      <name val="Calibri"/>
      <family val="2"/>
    </font>
    <font>
      <sz val="9"/>
      <color rgb="FF000000"/>
      <name val="Calibri"/>
      <family val="2"/>
    </font>
    <font>
      <u val="single"/>
      <sz val="8"/>
      <color rgb="FF0000FF"/>
      <name val="Noto Sans"/>
      <family val="2"/>
    </font>
    <font>
      <u val="single"/>
      <sz val="12"/>
      <color rgb="FF0000FF"/>
      <name val="宋体"/>
      <family val="0"/>
      <charset val="134"/>
    </font>
    <font>
      <shadow val="true"/>
      <sz val="10.5"/>
      <color rgb="FF000000"/>
      <name val="Noto Sans"/>
      <family val="2"/>
    </font>
    <font>
      <shadow val="true"/>
      <sz val="11"/>
      <color rgb="FFFF0000"/>
      <name val="Noto Sans"/>
      <family val="2"/>
    </font>
    <font>
      <shadow val="true"/>
      <sz val="10.5"/>
      <color rgb="FFFF0000"/>
      <name val="宋体"/>
      <family val="0"/>
      <charset val="134"/>
    </font>
    <font>
      <sz val="10"/>
      <color rgb="FFFF0000"/>
      <name val="Arial"/>
      <family val="2"/>
    </font>
    <font>
      <sz val="9"/>
      <color rgb="FFFF0000"/>
      <name val="Arial"/>
      <family val="2"/>
    </font>
    <font>
      <shadow val="true"/>
      <sz val="10.5"/>
      <color rgb="FFFF0000"/>
      <name val="Noto Sans"/>
      <family val="2"/>
    </font>
    <font>
      <shadow val="true"/>
      <sz val="10.5"/>
      <color rgb="FF000000"/>
      <name val="宋体"/>
      <family val="0"/>
      <charset val="134"/>
    </font>
    <font>
      <shadow val="true"/>
      <sz val="6"/>
      <color rgb="FF000000"/>
      <name val="Noto Sans"/>
      <family val="2"/>
    </font>
    <font>
      <shadow val="true"/>
      <sz val="8"/>
      <color rgb="FF000000"/>
      <name val="Noto Sans"/>
      <family val="2"/>
    </font>
    <font>
      <shadow val="true"/>
      <sz val="8"/>
      <color rgb="FF000000"/>
      <name val="宋体"/>
      <family val="0"/>
      <charset val="134"/>
    </font>
    <font>
      <shadow val="true"/>
      <sz val="11"/>
      <color rgb="FFFF0000"/>
      <name val="宋体"/>
      <family val="0"/>
      <charset val="134"/>
    </font>
    <font>
      <sz val="9"/>
      <color rgb="FFFF0000"/>
      <name val="宋体"/>
      <family val="0"/>
      <charset val="134"/>
    </font>
    <font>
      <shadow val="true"/>
      <sz val="11"/>
      <color rgb="FF808080"/>
      <name val="Noto Sans"/>
      <family val="2"/>
    </font>
    <font>
      <shadow val="true"/>
      <sz val="6"/>
      <color rgb="FF000000"/>
      <name val="宋体"/>
      <family val="0"/>
      <charset val="134"/>
    </font>
    <font>
      <b val="true"/>
      <sz val="10"/>
      <color rgb="FF008000"/>
      <name val="Arial"/>
      <family val="2"/>
    </font>
    <font>
      <sz val="10.5"/>
      <color rgb="FF000000"/>
      <name val="Arial"/>
      <family val="2"/>
    </font>
    <font>
      <sz val="6"/>
      <color rgb="FF000000"/>
      <name val="Arial"/>
      <family val="2"/>
    </font>
    <font>
      <shadow val="true"/>
      <sz val="9"/>
      <color rgb="FF000000"/>
      <name val="Noto Sans"/>
      <family val="2"/>
    </font>
    <font>
      <shadow val="true"/>
      <sz val="9"/>
      <color rgb="FF000000"/>
      <name val="宋体"/>
      <family val="0"/>
      <charset val="134"/>
    </font>
    <font>
      <sz val="9"/>
      <color rgb="FFFF0000"/>
      <name val="Noto Sans"/>
      <family val="2"/>
    </font>
    <font>
      <sz val="6"/>
      <color rgb="FFFF0000"/>
      <name val="宋体"/>
      <family val="0"/>
      <charset val="134"/>
    </font>
    <font>
      <shadow val="true"/>
      <sz val="8"/>
      <color rgb="FFFF0000"/>
      <name val="宋体"/>
      <family val="0"/>
      <charset val="134"/>
    </font>
    <font>
      <shadow val="true"/>
      <sz val="8"/>
      <color rgb="FFFF0000"/>
      <name val="Noto Sans"/>
      <family val="2"/>
    </font>
    <font>
      <shadow val="true"/>
      <sz val="10"/>
      <color rgb="FF000000"/>
      <name val="宋体"/>
      <family val="0"/>
      <charset val="134"/>
    </font>
    <font>
      <shadow val="true"/>
      <sz val="10"/>
      <color rgb="FF000000"/>
      <name val="Noto Sans"/>
      <family val="2"/>
    </font>
    <font>
      <shadow val="true"/>
      <sz val="6"/>
      <color rgb="FFFF0000"/>
      <name val="Noto Sans"/>
      <family val="2"/>
    </font>
    <font>
      <shadow val="true"/>
      <sz val="6"/>
      <color rgb="FFFF0000"/>
      <name val="宋体"/>
      <family val="0"/>
      <charset val="134"/>
    </font>
    <font>
      <sz val="12"/>
      <color rgb="FF000000"/>
      <name val="Calibri"/>
      <family val="2"/>
    </font>
    <font>
      <shadow val="true"/>
      <sz val="8"/>
      <color rgb="FF000000"/>
      <name val="Calibri"/>
      <family val="2"/>
    </font>
    <font>
      <sz val="9"/>
      <name val="Calibri"/>
      <family val="2"/>
    </font>
    <font>
      <shadow val="true"/>
      <sz val="6"/>
      <color rgb="FF000000"/>
      <name val="Calibri"/>
      <family val="2"/>
    </font>
    <font>
      <sz val="10"/>
      <name val="Calibri"/>
      <family val="2"/>
    </font>
    <font>
      <b val="true"/>
      <sz val="8"/>
      <color rgb="FFFF0000"/>
      <name val="Noto Sans"/>
      <family val="2"/>
    </font>
    <font>
      <sz val="10"/>
      <color rgb="FF000000"/>
      <name val="Simsun"/>
      <family val="0"/>
      <charset val="134"/>
    </font>
    <font>
      <b val="true"/>
      <sz val="6"/>
      <color rgb="FFFF0000"/>
      <name val="宋体"/>
      <family val="0"/>
      <charset val="134"/>
    </font>
  </fonts>
  <fills count="7">
    <fill>
      <patternFill patternType="none"/>
    </fill>
    <fill>
      <patternFill patternType="gray125"/>
    </fill>
    <fill>
      <patternFill patternType="solid">
        <fgColor rgb="FF99CC00"/>
        <bgColor rgb="FFFFCC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666699"/>
        <bgColor rgb="FF80808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8"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5" fontId="41"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21" applyFont="true" applyBorder="false" applyAlignment="false" applyProtection="false">
      <alignment horizontal="general" vertical="center" textRotation="0" wrapText="false" indent="0" shrinkToFit="false"/>
      <protection locked="true" hidden="false"/>
    </xf>
    <xf numFmtId="164" fontId="46" fillId="0" borderId="0" xfId="21" applyFont="true" applyBorder="false" applyAlignment="true" applyProtection="false">
      <alignment horizontal="left" vertical="center" textRotation="0" wrapText="false" indent="0" shrinkToFit="false"/>
      <protection locked="true" hidden="false"/>
    </xf>
    <xf numFmtId="164" fontId="46" fillId="0" borderId="0" xfId="21" applyFont="true" applyBorder="false" applyAlignment="false" applyProtection="false">
      <alignment horizontal="general" vertical="center" textRotation="0" wrapText="false" indent="0" shrinkToFit="false"/>
      <protection locked="true" hidden="false"/>
    </xf>
    <xf numFmtId="164" fontId="47" fillId="0" borderId="0" xfId="21" applyFont="true" applyBorder="false" applyAlignment="true" applyProtection="false">
      <alignment horizontal="general" vertical="bottom" textRotation="0" wrapText="false" indent="0" shrinkToFit="false"/>
      <protection locked="true" hidden="false"/>
    </xf>
    <xf numFmtId="164" fontId="48" fillId="0" borderId="0" xfId="21" applyFont="true" applyBorder="false" applyAlignment="true" applyProtection="false">
      <alignment horizontal="general" vertical="bottom" textRotation="0" wrapText="false" indent="0" shrinkToFit="false"/>
      <protection locked="true" hidden="false"/>
    </xf>
    <xf numFmtId="164" fontId="45" fillId="0" borderId="0" xfId="21" applyFont="true" applyBorder="false" applyAlignment="tru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2" fillId="0" borderId="0" xfId="24"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29"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left" vertical="center" textRotation="0" wrapText="false" indent="0" shrinkToFit="false"/>
      <protection locked="true" hidden="false"/>
    </xf>
    <xf numFmtId="166" fontId="4" fillId="0" borderId="0" xfId="21" applyFont="fals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center" textRotation="0" wrapText="false" indent="0" shrinkToFit="false"/>
      <protection locked="true" hidden="false"/>
    </xf>
    <xf numFmtId="164" fontId="54" fillId="0" borderId="0" xfId="21" applyFont="true" applyBorder="false" applyAlignment="true" applyProtection="false">
      <alignment horizontal="left" vertical="center" textRotation="0" wrapText="false" indent="0" shrinkToFit="false"/>
      <protection locked="true" hidden="false"/>
    </xf>
    <xf numFmtId="164" fontId="54" fillId="0" borderId="0" xfId="21" applyFont="true" applyBorder="false" applyAlignment="false" applyProtection="false">
      <alignment horizontal="general" vertical="center" textRotation="0" wrapText="false" indent="0" shrinkToFit="false"/>
      <protection locked="true" hidden="false"/>
    </xf>
    <xf numFmtId="164" fontId="55" fillId="0" borderId="0" xfId="21" applyFont="true" applyBorder="false" applyAlignment="false" applyProtection="false">
      <alignment horizontal="general" vertical="center" textRotation="0" wrapText="false" indent="0" shrinkToFit="false"/>
      <protection locked="true" hidden="false"/>
    </xf>
    <xf numFmtId="166" fontId="55" fillId="0" borderId="0" xfId="21" applyFont="true" applyBorder="false" applyAlignment="true" applyProtection="false">
      <alignment horizontal="left" vertical="center" textRotation="0" wrapText="false" indent="0" shrinkToFit="false"/>
      <protection locked="true" hidden="false"/>
    </xf>
    <xf numFmtId="164" fontId="55" fillId="0" borderId="0" xfId="21" applyFont="true" applyBorder="false" applyAlignment="true" applyProtection="false">
      <alignment horizontal="left" vertical="center" textRotation="0" wrapText="false" indent="0" shrinkToFit="false"/>
      <protection locked="true" hidden="false"/>
    </xf>
    <xf numFmtId="164" fontId="54" fillId="0" borderId="0" xfId="21" applyFont="true" applyBorder="false" applyAlignment="true" applyProtection="false">
      <alignment horizontal="justify"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57" fillId="0" borderId="0" xfId="21" applyFont="true" applyBorder="false" applyAlignment="true" applyProtection="false">
      <alignment horizontal="general" vertical="bottom" textRotation="0" wrapText="false" indent="0" shrinkToFit="false"/>
      <protection locked="true" hidden="false"/>
    </xf>
    <xf numFmtId="164" fontId="47" fillId="0" borderId="0" xfId="22" applyFont="true" applyBorder="false" applyAlignment="false" applyProtection="false">
      <alignment horizontal="general" vertical="center" textRotation="0" wrapText="false" indent="0" shrinkToFit="false"/>
      <protection locked="true" hidden="false"/>
    </xf>
    <xf numFmtId="164" fontId="45" fillId="0" borderId="0" xfId="22" applyFont="true" applyBorder="false" applyAlignment="false" applyProtection="false">
      <alignment horizontal="general" vertical="center" textRotation="0" wrapText="false" indent="0" shrinkToFit="false"/>
      <protection locked="true" hidden="false"/>
    </xf>
    <xf numFmtId="164" fontId="58" fillId="0" borderId="0" xfId="22" applyFont="true" applyBorder="false" applyAlignment="false" applyProtection="false">
      <alignment horizontal="general" vertical="center" textRotation="0" wrapText="false" indent="0" shrinkToFit="false"/>
      <protection locked="true" hidden="false"/>
    </xf>
    <xf numFmtId="164" fontId="59" fillId="0" borderId="0" xfId="22" applyFont="true" applyBorder="false" applyAlignment="false" applyProtection="false">
      <alignment horizontal="general" vertical="center" textRotation="0" wrapText="false" indent="0" shrinkToFit="false"/>
      <protection locked="true" hidden="false"/>
    </xf>
    <xf numFmtId="164" fontId="60" fillId="0" borderId="0" xfId="22" applyFont="true" applyBorder="false" applyAlignment="false" applyProtection="false">
      <alignment horizontal="general" vertical="center" textRotation="0" wrapText="false" indent="0" shrinkToFit="false"/>
      <protection locked="true" hidden="false"/>
    </xf>
    <xf numFmtId="164" fontId="29" fillId="0" borderId="0" xfId="22" applyFont="true" applyBorder="false" applyAlignment="false" applyProtection="false">
      <alignment horizontal="general" vertical="center" textRotation="0" wrapText="false" indent="0" shrinkToFit="false"/>
      <protection locked="true" hidden="false"/>
    </xf>
    <xf numFmtId="164" fontId="61"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62" fillId="0" borderId="0" xfId="22" applyFont="true" applyBorder="false" applyAlignment="false" applyProtection="false">
      <alignment horizontal="general" vertical="center" textRotation="0" wrapText="false" indent="0" shrinkToFit="false"/>
      <protection locked="true" hidden="false"/>
    </xf>
    <xf numFmtId="166" fontId="44" fillId="0" borderId="0" xfId="22" applyFont="tru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63" fillId="0" borderId="0" xfId="22" applyFont="true" applyBorder="false" applyAlignment="fals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65"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34" fillId="0" borderId="0" xfId="22" applyFont="true" applyBorder="false" applyAlignment="fals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6" fontId="24" fillId="0" borderId="0" xfId="22" applyFont="true" applyBorder="false" applyAlignment="true" applyProtection="false">
      <alignment horizontal="general" vertical="bottom" textRotation="0" wrapText="false" indent="0" shrinkToFit="false"/>
      <protection locked="true" hidden="false"/>
    </xf>
    <xf numFmtId="164" fontId="65"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6" fontId="65" fillId="0" borderId="0" xfId="22" applyFont="true" applyBorder="false" applyAlignment="fals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center" textRotation="0" wrapText="false" indent="0" shrinkToFit="false"/>
      <protection locked="true" hidden="false"/>
    </xf>
    <xf numFmtId="166" fontId="66" fillId="0" borderId="0" xfId="22" applyFont="true" applyBorder="false" applyAlignment="false" applyProtection="false">
      <alignment horizontal="general" vertical="center" textRotation="0" wrapText="false" indent="0" shrinkToFit="false"/>
      <protection locked="true" hidden="false"/>
    </xf>
    <xf numFmtId="164" fontId="40" fillId="0" borderId="0" xfId="22" applyFont="true" applyBorder="false" applyAlignment="fals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center" textRotation="0" wrapText="false" indent="0" shrinkToFit="false"/>
      <protection locked="true" hidden="false"/>
    </xf>
    <xf numFmtId="164" fontId="67" fillId="0" borderId="0" xfId="22" applyFont="true" applyBorder="false" applyAlignment="false" applyProtection="false">
      <alignment horizontal="general" vertical="center" textRotation="0" wrapText="false" indent="0" shrinkToFit="false"/>
      <protection locked="true" hidden="false"/>
    </xf>
    <xf numFmtId="164" fontId="68" fillId="0" borderId="0" xfId="22" applyFont="true" applyBorder="false" applyAlignment="false" applyProtection="false">
      <alignment horizontal="general" vertical="center" textRotation="0" wrapText="false" indent="0" shrinkToFit="false"/>
      <protection locked="true" hidden="false"/>
    </xf>
    <xf numFmtId="164" fontId="69" fillId="0" borderId="0" xfId="22"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60" fillId="0" borderId="0" xfId="22" applyFont="true" applyBorder="false" applyAlignment="true" applyProtection="false">
      <alignment horizontal="general" vertical="bottom" textRotation="0" wrapText="false" indent="0" shrinkToFit="false"/>
      <protection locked="true" hidden="false"/>
    </xf>
    <xf numFmtId="164" fontId="70" fillId="0" borderId="0" xfId="22"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65" fillId="0" borderId="0" xfId="22" applyFont="true" applyBorder="false" applyAlignment="false" applyProtection="false">
      <alignment horizontal="general" vertical="center" textRotation="0" wrapText="false" indent="0" shrinkToFit="false"/>
      <protection locked="true" hidden="false"/>
    </xf>
    <xf numFmtId="164" fontId="72" fillId="0" borderId="0" xfId="22" applyFont="true" applyBorder="false" applyAlignment="fals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center" textRotation="0" wrapText="false" indent="0" shrinkToFit="false"/>
      <protection locked="true" hidden="false"/>
    </xf>
    <xf numFmtId="166" fontId="24" fillId="0" borderId="0" xfId="24" applyFont="true" applyBorder="false" applyAlignment="true" applyProtection="false">
      <alignment horizontal="general" vertical="bottom" textRotation="0" wrapText="false" indent="0" shrinkToFit="false"/>
      <protection locked="true" hidden="false"/>
    </xf>
    <xf numFmtId="164" fontId="65" fillId="0" borderId="0" xfId="24" applyFont="true" applyBorder="false" applyAlignment="tru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0" fillId="0" borderId="0" xfId="24" applyFont="true" applyBorder="false" applyAlignment="true" applyProtection="false">
      <alignment horizontal="general" vertical="bottom" textRotation="0" wrapText="false" indent="0" shrinkToFit="false"/>
      <protection locked="true" hidden="false"/>
    </xf>
    <xf numFmtId="164" fontId="60" fillId="0" borderId="0" xfId="24" applyFont="true" applyBorder="false" applyAlignment="false" applyProtection="false">
      <alignment horizontal="general" vertical="center" textRotation="0" wrapText="false" indent="0" shrinkToFit="false"/>
      <protection locked="true" hidden="false"/>
    </xf>
    <xf numFmtId="164" fontId="71" fillId="0" borderId="0" xfId="24" applyFont="true" applyBorder="false" applyAlignment="fals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bottom" textRotation="0" wrapText="false" indent="0" shrinkToFit="false"/>
      <protection locked="true" hidden="false"/>
    </xf>
    <xf numFmtId="166" fontId="73" fillId="0" borderId="0" xfId="22" applyFont="true" applyBorder="false" applyAlignment="true" applyProtection="false">
      <alignment horizontal="general" vertical="bottom" textRotation="0" wrapText="false" indent="0" shrinkToFit="false"/>
      <protection locked="true" hidden="false"/>
    </xf>
    <xf numFmtId="164" fontId="74" fillId="0" borderId="0" xfId="22" applyFont="true" applyBorder="false" applyAlignment="false" applyProtection="false">
      <alignment horizontal="general" vertical="center" textRotation="0" wrapText="false" indent="0" shrinkToFit="false"/>
      <protection locked="true" hidden="false"/>
    </xf>
    <xf numFmtId="166" fontId="75" fillId="0" borderId="0" xfId="22"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6" fontId="33" fillId="0" borderId="0" xfId="22" applyFont="true" applyBorder="false" applyAlignment="false" applyProtection="false">
      <alignment horizontal="general" vertical="center" textRotation="0" wrapText="false" indent="0" shrinkToFit="false"/>
      <protection locked="true" hidden="false"/>
    </xf>
    <xf numFmtId="164" fontId="76" fillId="0" borderId="0" xfId="22"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7" fillId="0" borderId="0" xfId="22" applyFont="true" applyBorder="false" applyAlignment="true" applyProtection="false">
      <alignment horizontal="justify" vertical="center" textRotation="0" wrapText="false" indent="0" shrinkToFit="false"/>
      <protection locked="true" hidden="false"/>
    </xf>
    <xf numFmtId="166" fontId="10" fillId="0" borderId="0" xfId="22" applyFont="true" applyBorder="false" applyAlignment="fals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64" fillId="0" borderId="0" xfId="22" applyFont="true" applyBorder="false" applyAlignment="false" applyProtection="false">
      <alignment horizontal="general" vertical="center" textRotation="0" wrapText="false" indent="0" shrinkToFit="false"/>
      <protection locked="true" hidden="false"/>
    </xf>
    <xf numFmtId="164" fontId="71" fillId="0" borderId="0" xfId="22"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7" fontId="44" fillId="0" borderId="0" xfId="22" applyFont="true" applyBorder="false" applyAlignment="false" applyProtection="false">
      <alignment horizontal="general" vertical="center" textRotation="0" wrapText="false" indent="0" shrinkToFit="false"/>
      <protection locked="true" hidden="false"/>
    </xf>
    <xf numFmtId="166" fontId="78" fillId="0" borderId="0" xfId="22" applyFont="true" applyBorder="false" applyAlignment="tru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general" vertical="bottom" textRotation="0" wrapText="false" indent="0" shrinkToFit="false"/>
      <protection locked="true" hidden="false"/>
    </xf>
    <xf numFmtId="167" fontId="33" fillId="0" borderId="0" xfId="22" applyFont="true" applyBorder="false" applyAlignment="false" applyProtection="false">
      <alignment horizontal="general" vertical="center" textRotation="0" wrapText="false" indent="0" shrinkToFit="false"/>
      <protection locked="true" hidden="false"/>
    </xf>
    <xf numFmtId="164" fontId="79" fillId="0" borderId="0" xfId="22" applyFont="true" applyBorder="false" applyAlignment="false" applyProtection="false">
      <alignment horizontal="general" vertical="center" textRotation="0" wrapText="false" indent="0" shrinkToFit="false"/>
      <protection locked="true" hidden="false"/>
    </xf>
    <xf numFmtId="166" fontId="80"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81" fillId="0" borderId="0" xfId="22" applyFont="true" applyBorder="false" applyAlignment="false" applyProtection="false">
      <alignment horizontal="general" vertical="center" textRotation="0" wrapText="false" indent="0" shrinkToFit="false"/>
      <protection locked="true" hidden="false"/>
    </xf>
    <xf numFmtId="164" fontId="33" fillId="0" borderId="0" xfId="22" applyFont="true" applyBorder="false" applyAlignment="false" applyProtection="false">
      <alignment horizontal="general" vertical="center" textRotation="0" wrapText="false" indent="0" shrinkToFit="false"/>
      <protection locked="true" hidden="false"/>
    </xf>
    <xf numFmtId="164" fontId="42" fillId="0" borderId="0" xfId="22" applyFont="true" applyBorder="false" applyAlignment="false" applyProtection="false">
      <alignment horizontal="general" vertical="center" textRotation="0" wrapText="false" indent="0" shrinkToFit="false"/>
      <protection locked="true" hidden="false"/>
    </xf>
    <xf numFmtId="164" fontId="82" fillId="0" borderId="0" xfId="22"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5" fontId="48"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86" fillId="0" borderId="0" xfId="0" applyFont="true" applyBorder="fals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65" fontId="92"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66" fontId="97"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true" applyProtection="false">
      <alignment horizontal="center"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86"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6" fontId="10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66" fontId="103" fillId="0" borderId="0" xfId="0" applyFont="true" applyBorder="false" applyAlignment="true" applyProtection="false">
      <alignment horizontal="left"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6" fontId="103" fillId="0" borderId="0" xfId="0" applyFont="true" applyBorder="false" applyAlignment="true" applyProtection="false">
      <alignment horizontal="left"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general" vertical="center" textRotation="0" wrapText="false" indent="0" shrinkToFit="false"/>
      <protection locked="true" hidden="false"/>
    </xf>
    <xf numFmtId="168" fontId="84"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false">
      <alignment horizontal="center" vertical="center" textRotation="0" wrapText="false" indent="0" shrinkToFit="false"/>
      <protection locked="true" hidden="false"/>
    </xf>
    <xf numFmtId="168" fontId="7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7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0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true" applyProtection="false">
      <alignment horizontal="center"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7" fontId="119" fillId="0" borderId="0" xfId="0" applyFont="true" applyBorder="false" applyAlignment="false" applyProtection="false">
      <alignment horizontal="general" vertical="bottom" textRotation="0" wrapText="false" indent="0" shrinkToFit="false"/>
      <protection locked="true" hidden="false"/>
    </xf>
    <xf numFmtId="167" fontId="108"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23"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9" fillId="0" borderId="0" xfId="0" applyFont="true" applyBorder="false" applyAlignment="true" applyProtection="false">
      <alignment horizontal="left" vertical="bottom" textRotation="0" wrapText="false" indent="0" shrinkToFit="false"/>
      <protection locked="true" hidden="false"/>
    </xf>
    <xf numFmtId="164" fontId="119" fillId="0" borderId="0" xfId="0" applyFont="true" applyBorder="false" applyAlignment="true" applyProtection="false">
      <alignment horizontal="general" vertical="bottom" textRotation="0" wrapText="true" indent="0" shrinkToFit="false"/>
      <protection locked="true" hidden="false"/>
    </xf>
    <xf numFmtId="166" fontId="11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48" fillId="0" borderId="0" xfId="21" applyFont="true" applyBorder="false" applyAlignment="true" applyProtection="false">
      <alignment horizontal="center" vertical="center" textRotation="0" wrapText="false" indent="0" shrinkToFit="false"/>
      <protection locked="true" hidden="false"/>
    </xf>
    <xf numFmtId="166" fontId="131" fillId="0" borderId="0" xfId="21" applyFont="true" applyBorder="false" applyAlignment="false" applyProtection="false">
      <alignment horizontal="general" vertical="center" textRotation="0" wrapText="false" indent="0" shrinkToFit="false"/>
      <protection locked="true" hidden="false"/>
    </xf>
    <xf numFmtId="164" fontId="132" fillId="0" borderId="0" xfId="21" applyFont="true" applyBorder="false" applyAlignment="false" applyProtection="false">
      <alignment horizontal="general" vertical="center" textRotation="0" wrapText="false" indent="0" shrinkToFit="false"/>
      <protection locked="true" hidden="false"/>
    </xf>
    <xf numFmtId="164" fontId="45" fillId="0" borderId="0" xfId="21" applyFont="true" applyBorder="false" applyAlignment="true" applyProtection="false">
      <alignment horizontal="left" vertical="center" textRotation="0" wrapText="false" indent="0" shrinkToFit="false"/>
      <protection locked="true" hidden="false"/>
    </xf>
    <xf numFmtId="164" fontId="4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6" fontId="87" fillId="0" borderId="0" xfId="21"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72"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1" fillId="0" borderId="0" xfId="21"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101" fillId="0" borderId="0" xfId="21" applyFont="true" applyBorder="false" applyAlignment="true" applyProtection="false">
      <alignment horizontal="center" vertical="center" textRotation="0" wrapText="false" indent="0" shrinkToFit="false"/>
      <protection locked="true" hidden="false"/>
    </xf>
    <xf numFmtId="166" fontId="133" fillId="0" borderId="0" xfId="0" applyFont="true" applyBorder="false" applyAlignment="false" applyProtection="false">
      <alignment horizontal="general" vertical="bottom" textRotation="0" wrapText="false" indent="0" shrinkToFit="false"/>
      <protection locked="true" hidden="false"/>
    </xf>
    <xf numFmtId="164" fontId="134" fillId="0" borderId="0" xfId="21" applyFont="true" applyBorder="false" applyAlignment="false" applyProtection="false">
      <alignment horizontal="general" vertical="center" textRotation="0" wrapText="false" indent="0" shrinkToFit="false"/>
      <protection locked="true" hidden="false"/>
    </xf>
    <xf numFmtId="164" fontId="100" fillId="0" borderId="0" xfId="21" applyFont="true" applyBorder="false" applyAlignment="true" applyProtection="false">
      <alignment horizontal="left" vertical="center" textRotation="0" wrapText="false" indent="0" shrinkToFit="false"/>
      <protection locked="true" hidden="false"/>
    </xf>
    <xf numFmtId="164" fontId="101" fillId="0" borderId="0" xfId="21" applyFont="true" applyBorder="false" applyAlignment="false" applyProtection="false">
      <alignment horizontal="general" vertical="center" textRotation="0" wrapText="false" indent="0" shrinkToFit="false"/>
      <protection locked="true" hidden="false"/>
    </xf>
    <xf numFmtId="164" fontId="100" fillId="0" borderId="0" xfId="21" applyFont="true" applyBorder="false" applyAlignment="false" applyProtection="false">
      <alignment horizontal="general" vertical="center"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4" fontId="101" fillId="0" borderId="0" xfId="21" applyFont="true" applyBorder="fals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136" fillId="0" borderId="0" xfId="21" applyFont="true" applyBorder="false" applyAlignment="false" applyProtection="false">
      <alignment horizontal="general" vertical="center" textRotation="0" wrapText="false" indent="0" shrinkToFit="false"/>
      <protection locked="true" hidden="false"/>
    </xf>
    <xf numFmtId="164" fontId="61"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67" fillId="0" borderId="0" xfId="21" applyFont="true" applyBorder="false" applyAlignment="false" applyProtection="false">
      <alignment horizontal="general" vertical="center" textRotation="0" wrapText="false" indent="0" shrinkToFit="false"/>
      <protection locked="true" hidden="false"/>
    </xf>
    <xf numFmtId="166" fontId="136" fillId="0" borderId="0" xfId="21" applyFont="true" applyBorder="false" applyAlignment="false" applyProtection="false">
      <alignment horizontal="general" vertical="center" textRotation="0" wrapText="false" indent="0" shrinkToFit="false"/>
      <protection locked="true" hidden="false"/>
    </xf>
    <xf numFmtId="164" fontId="87" fillId="0" borderId="0" xfId="21"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6" fontId="87" fillId="0" borderId="0" xfId="21" applyFont="true" applyBorder="false" applyAlignment="true" applyProtection="false">
      <alignment horizontal="justify" vertical="center" textRotation="0" wrapText="false" indent="0" shrinkToFit="false"/>
      <protection locked="true" hidden="false"/>
    </xf>
    <xf numFmtId="166" fontId="138" fillId="0" borderId="0" xfId="21"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113" fillId="0" borderId="0" xfId="21"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6" fontId="101"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0" fillId="0" borderId="0" xfId="21" applyFont="true" applyBorder="false" applyAlignment="true" applyProtection="false">
      <alignment horizontal="center" vertical="center" textRotation="0" wrapText="false" indent="0" shrinkToFit="false"/>
      <protection locked="true" hidden="false"/>
    </xf>
    <xf numFmtId="164" fontId="100" fillId="0" borderId="0" xfId="21" applyFont="true" applyBorder="false" applyAlignment="true" applyProtection="false">
      <alignment horizontal="general" vertical="center" textRotation="0" wrapText="false" indent="0" shrinkToFit="false"/>
      <protection locked="true" hidden="false"/>
    </xf>
    <xf numFmtId="164" fontId="138" fillId="0" borderId="0" xfId="21" applyFont="true" applyBorder="false" applyAlignment="false" applyProtection="false">
      <alignment horizontal="general" vertical="center" textRotation="0" wrapText="false" indent="0" shrinkToFit="false"/>
      <protection locked="true" hidden="false"/>
    </xf>
    <xf numFmtId="166" fontId="139"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6" fontId="29" fillId="0" borderId="0" xfId="21" applyFont="true" applyBorder="false" applyAlignment="true" applyProtection="false">
      <alignment horizontal="left" vertical="center" textRotation="0" wrapText="false" indent="0" shrinkToFit="false"/>
      <protection locked="true" hidden="false"/>
    </xf>
    <xf numFmtId="166" fontId="72" fillId="0" borderId="0" xfId="21" applyFont="true" applyBorder="false" applyAlignment="false" applyProtection="false">
      <alignment horizontal="general" vertical="center" textRotation="0" wrapText="false" indent="0" shrinkToFit="false"/>
      <protection locked="true" hidden="false"/>
    </xf>
    <xf numFmtId="164" fontId="140" fillId="0" borderId="0" xfId="21" applyFont="true" applyBorder="false" applyAlignment="false" applyProtection="false">
      <alignment horizontal="general" vertical="center" textRotation="0" wrapText="false" indent="0" shrinkToFit="false"/>
      <protection locked="true" hidden="false"/>
    </xf>
    <xf numFmtId="164" fontId="141" fillId="0" borderId="0" xfId="21" applyFont="true" applyBorder="false" applyAlignment="false" applyProtection="false">
      <alignment horizontal="general" vertical="center"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60" fillId="0" borderId="0" xfId="21" applyFont="true" applyBorder="false" applyAlignment="false" applyProtection="false">
      <alignment horizontal="general" vertical="center" textRotation="0" wrapText="false" indent="0" shrinkToFit="false"/>
      <protection locked="true" hidden="false"/>
    </xf>
    <xf numFmtId="164" fontId="100" fillId="0" borderId="0" xfId="21" applyFont="true" applyBorder="false" applyAlignment="true" applyProtection="false">
      <alignment horizontal="justify" vertical="center" textRotation="0" wrapText="fals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4" fontId="77" fillId="0" borderId="0" xfId="21" applyFont="true" applyBorder="false" applyAlignment="false" applyProtection="false">
      <alignment horizontal="general" vertical="center" textRotation="0" wrapText="false" indent="0" shrinkToFit="false"/>
      <protection locked="true" hidden="false"/>
    </xf>
    <xf numFmtId="164" fontId="142" fillId="0" borderId="0" xfId="21" applyFont="true" applyBorder="false" applyAlignment="false" applyProtection="false">
      <alignment horizontal="general" vertical="center" textRotation="0" wrapText="false" indent="0" shrinkToFit="false"/>
      <protection locked="true" hidden="false"/>
    </xf>
    <xf numFmtId="164" fontId="143" fillId="0" borderId="0" xfId="21" applyFont="true" applyBorder="false" applyAlignment="false" applyProtection="false">
      <alignment horizontal="general" vertical="center" textRotation="0" wrapText="false" indent="0" shrinkToFit="false"/>
      <protection locked="true" hidden="false"/>
    </xf>
    <xf numFmtId="164" fontId="68" fillId="0" borderId="0" xfId="21" applyFont="true" applyBorder="false" applyAlignment="false" applyProtection="false">
      <alignment horizontal="general" vertical="center" textRotation="0" wrapText="false" indent="0" shrinkToFit="false"/>
      <protection locked="true" hidden="false"/>
    </xf>
    <xf numFmtId="164" fontId="51" fillId="0" borderId="0" xfId="21" applyFont="true" applyBorder="false" applyAlignment="false" applyProtection="false">
      <alignment horizontal="general" vertical="center" textRotation="0" wrapText="false" indent="0" shrinkToFit="false"/>
      <protection locked="true" hidden="false"/>
    </xf>
    <xf numFmtId="164" fontId="59" fillId="0" borderId="0" xfId="21" applyFont="true" applyBorder="false" applyAlignment="false" applyProtection="false">
      <alignment horizontal="general" vertical="center" textRotation="0" wrapText="false" indent="0" shrinkToFit="false"/>
      <protection locked="true" hidden="false"/>
    </xf>
    <xf numFmtId="164" fontId="144" fillId="0" borderId="0" xfId="21" applyFont="true" applyBorder="false" applyAlignment="false" applyProtection="false">
      <alignment horizontal="general" vertical="center" textRotation="0" wrapText="false" indent="0" shrinkToFit="false"/>
      <protection locked="true" hidden="false"/>
    </xf>
    <xf numFmtId="164" fontId="62" fillId="0" borderId="0" xfId="21" applyFont="tru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general" vertical="bottom" textRotation="0" wrapText="false" indent="0" shrinkToFit="false"/>
      <protection locked="true" hidden="false"/>
    </xf>
    <xf numFmtId="164" fontId="145" fillId="0" borderId="0" xfId="21" applyFont="true" applyBorder="false" applyAlignment="true" applyProtection="false">
      <alignment horizontal="left" vertical="center" textRotation="0" wrapText="false" indent="0" shrinkToFit="false"/>
      <protection locked="true" hidden="false"/>
    </xf>
    <xf numFmtId="164" fontId="145" fillId="0" borderId="0" xfId="21" applyFont="true" applyBorder="false" applyAlignment="false" applyProtection="false">
      <alignment horizontal="general" vertical="center" textRotation="0" wrapText="false" indent="0" shrinkToFit="false"/>
      <protection locked="true" hidden="false"/>
    </xf>
    <xf numFmtId="164" fontId="146" fillId="0" borderId="0" xfId="21" applyFont="true" applyBorder="false" applyAlignment="false" applyProtection="false">
      <alignment horizontal="general" vertical="center" textRotation="0" wrapText="false" indent="0" shrinkToFit="false"/>
      <protection locked="true" hidden="false"/>
    </xf>
    <xf numFmtId="164" fontId="147" fillId="0" borderId="0" xfId="21" applyFont="true" applyBorder="false" applyAlignment="false" applyProtection="false">
      <alignment horizontal="general" vertical="center" textRotation="0" wrapText="false" indent="0" shrinkToFit="false"/>
      <protection locked="true" hidden="false"/>
    </xf>
    <xf numFmtId="166" fontId="136" fillId="0" borderId="0" xfId="21" applyFont="true" applyBorder="false" applyAlignment="true" applyProtection="false">
      <alignment horizontal="left" vertical="center" textRotation="0" wrapText="false" indent="0" shrinkToFit="false"/>
      <protection locked="true" hidden="false"/>
    </xf>
    <xf numFmtId="164" fontId="149" fillId="0" borderId="0" xfId="21"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6" fontId="145" fillId="0" borderId="0" xfId="21" applyFont="true" applyBorder="false" applyAlignment="true" applyProtection="false">
      <alignment horizontal="left" vertical="center" textRotation="0" wrapText="false" indent="0" shrinkToFit="false"/>
      <protection locked="true" hidden="false"/>
    </xf>
    <xf numFmtId="164" fontId="136" fillId="0" borderId="0" xfId="21" applyFont="true" applyBorder="false" applyAlignment="true" applyProtection="false">
      <alignment horizontal="left" vertical="center" textRotation="0" wrapText="false" indent="0" shrinkToFit="false"/>
      <protection locked="true" hidden="false"/>
    </xf>
    <xf numFmtId="164" fontId="63" fillId="0" borderId="0" xfId="21" applyFont="true" applyBorder="false" applyAlignment="false" applyProtection="false">
      <alignment horizontal="general" vertical="center" textRotation="0" wrapText="false" indent="0" shrinkToFit="false"/>
      <protection locked="true" hidden="false"/>
    </xf>
    <xf numFmtId="164" fontId="151" fillId="0" borderId="0" xfId="21" applyFont="true" applyBorder="false" applyAlignment="false" applyProtection="false">
      <alignment horizontal="general" vertical="center" textRotation="0" wrapText="false" indent="0" shrinkToFit="false"/>
      <protection locked="true" hidden="false"/>
    </xf>
    <xf numFmtId="164" fontId="152" fillId="0" borderId="0" xfId="21" applyFont="true" applyBorder="false" applyAlignment="false" applyProtection="false">
      <alignment horizontal="general" vertical="center" textRotation="0" wrapText="false" indent="0" shrinkToFit="false"/>
      <protection locked="true" hidden="false"/>
    </xf>
    <xf numFmtId="164" fontId="62" fillId="0" borderId="0" xfId="21" applyFont="true" applyBorder="false" applyAlignment="true" applyProtection="false">
      <alignment horizontal="left" vertical="center" textRotation="0" wrapText="false" indent="0" shrinkToFit="false"/>
      <protection locked="true" hidden="false"/>
    </xf>
    <xf numFmtId="164" fontId="30" fillId="0" borderId="0" xfId="24" applyFont="true" applyBorder="false" applyAlignment="true" applyProtection="false">
      <alignment horizontal="left" vertical="bottom" textRotation="0" wrapText="false" indent="0" shrinkToFit="false"/>
      <protection locked="true" hidden="false"/>
    </xf>
    <xf numFmtId="166" fontId="85" fillId="0" borderId="0" xfId="21" applyFont="true" applyBorder="false" applyAlignment="true" applyProtection="false">
      <alignment horizontal="left" vertical="center" textRotation="0" wrapText="false" indent="0" shrinkToFit="false"/>
      <protection locked="true" hidden="false"/>
    </xf>
    <xf numFmtId="166" fontId="154" fillId="0" borderId="0" xfId="21" applyFont="true" applyBorder="false" applyAlignment="false" applyProtection="false">
      <alignment horizontal="general" vertical="center" textRotation="0" wrapText="false" indent="0" shrinkToFit="false"/>
      <protection locked="true" hidden="false"/>
    </xf>
    <xf numFmtId="164" fontId="154" fillId="0" borderId="0" xfId="21" applyFont="true" applyBorder="false" applyAlignment="false" applyProtection="false">
      <alignment horizontal="general" vertical="center" textRotation="0" wrapText="false" indent="0" shrinkToFit="false"/>
      <protection locked="true" hidden="false"/>
    </xf>
    <xf numFmtId="164" fontId="151" fillId="0" borderId="0" xfId="21" applyFont="true" applyBorder="true" applyAlignment="true" applyProtection="false">
      <alignment horizontal="center" vertical="center" textRotation="0" wrapText="false" indent="0" shrinkToFit="false"/>
      <protection locked="true" hidden="false"/>
    </xf>
    <xf numFmtId="164" fontId="62" fillId="0" borderId="0" xfId="21" applyFont="true" applyBorder="true" applyAlignment="true" applyProtection="false">
      <alignment horizontal="center" vertical="center" textRotation="0" wrapText="false" indent="0" shrinkToFit="false"/>
      <protection locked="true" hidden="false"/>
    </xf>
    <xf numFmtId="164" fontId="11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115" fillId="0" borderId="0" xfId="21" applyFont="true" applyBorder="true" applyAlignment="true" applyProtection="false">
      <alignment horizontal="general" vertical="center" textRotation="0" wrapText="false" indent="0" shrinkToFit="false"/>
      <protection locked="true" hidden="false"/>
    </xf>
    <xf numFmtId="164" fontId="155" fillId="0" borderId="0" xfId="21" applyFont="true" applyBorder="true" applyAlignment="true" applyProtection="false">
      <alignment horizontal="center" vertical="center" textRotation="0" wrapText="false" indent="0" shrinkToFit="false"/>
      <protection locked="true" hidden="false"/>
    </xf>
    <xf numFmtId="166" fontId="28"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true" applyBorder="false" applyAlignment="true" applyProtection="false">
      <alignment horizontal="left" vertical="center" textRotation="0" wrapText="false" indent="0" shrinkToFit="false"/>
      <protection locked="true" hidden="false"/>
    </xf>
    <xf numFmtId="164" fontId="145"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112" fillId="0" borderId="0" xfId="21" applyFont="true" applyBorder="false" applyAlignment="false" applyProtection="false">
      <alignment horizontal="general" vertical="center" textRotation="0" wrapText="false" indent="0" shrinkToFit="false"/>
      <protection locked="true" hidden="false"/>
    </xf>
    <xf numFmtId="165" fontId="4" fillId="0" borderId="0" xfId="21" applyFont="false" applyBorder="false" applyAlignment="true" applyProtection="false">
      <alignment horizontal="left" vertical="center" textRotation="0" wrapText="false" indent="0" shrinkToFit="false"/>
      <protection locked="true" hidden="false"/>
    </xf>
    <xf numFmtId="164" fontId="64" fillId="0" borderId="0" xfId="21" applyFont="true" applyBorder="false" applyAlignment="false" applyProtection="false">
      <alignment horizontal="general" vertical="center" textRotation="0" wrapText="false" indent="0" shrinkToFit="false"/>
      <protection locked="true" hidden="false"/>
    </xf>
    <xf numFmtId="166" fontId="4" fillId="0" borderId="0" xfId="21" applyFont="true" applyBorder="false" applyAlignment="true" applyProtection="false">
      <alignment horizontal="left" vertical="center" textRotation="0" wrapText="false" indent="0" shrinkToFit="false"/>
      <protection locked="true" hidden="false"/>
    </xf>
    <xf numFmtId="166" fontId="112" fillId="0" borderId="0" xfId="21"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71" fillId="0" borderId="0" xfId="21" applyFont="true" applyBorder="false" applyAlignment="true" applyProtection="false">
      <alignment horizontal="left" vertical="center" textRotation="0" wrapText="false" indent="0" shrinkToFit="false"/>
      <protection locked="true" hidden="false"/>
    </xf>
    <xf numFmtId="166" fontId="71" fillId="0" borderId="0" xfId="21" applyFont="true" applyBorder="false" applyAlignment="true" applyProtection="false">
      <alignment horizontal="left" vertical="center" textRotation="0" wrapText="false" indent="0" shrinkToFit="false"/>
      <protection locked="true" hidden="false"/>
    </xf>
    <xf numFmtId="165" fontId="29" fillId="0" borderId="0" xfId="21" applyFont="true" applyBorder="false" applyAlignment="true" applyProtection="false">
      <alignment horizontal="left" vertical="center" textRotation="0" wrapText="false" indent="0" shrinkToFit="false"/>
      <protection locked="true" hidden="false"/>
    </xf>
    <xf numFmtId="164" fontId="65" fillId="0" borderId="0" xfId="21" applyFont="true" applyBorder="false" applyAlignment="false" applyProtection="false">
      <alignment horizontal="general" vertical="center" textRotation="0" wrapText="false" indent="0" shrinkToFit="false"/>
      <protection locked="true" hidden="false"/>
    </xf>
    <xf numFmtId="164" fontId="156" fillId="0" borderId="0" xfId="21" applyFont="true" applyBorder="false" applyAlignment="false" applyProtection="false">
      <alignment horizontal="general" vertical="center" textRotation="0" wrapText="false" indent="0" shrinkToFit="false"/>
      <protection locked="true" hidden="false"/>
    </xf>
    <xf numFmtId="165" fontId="27"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40" fillId="0" borderId="0" xfId="21" applyFont="true" applyBorder="false" applyAlignment="false" applyProtection="false">
      <alignment horizontal="general" vertical="center" textRotation="0" wrapText="false" indent="0" shrinkToFit="false"/>
      <protection locked="true" hidden="false"/>
    </xf>
    <xf numFmtId="164" fontId="157" fillId="0" borderId="0" xfId="21" applyFont="true" applyBorder="false" applyAlignment="false" applyProtection="false">
      <alignment horizontal="general" vertical="center" textRotation="0" wrapText="false" indent="0" shrinkToFit="false"/>
      <protection locked="true" hidden="false"/>
    </xf>
    <xf numFmtId="164" fontId="85" fillId="0" borderId="0" xfId="21" applyFont="true" applyBorder="false" applyAlignment="false" applyProtection="false">
      <alignment horizontal="general" vertical="center" textRotation="0" wrapText="false" indent="0" shrinkToFit="false"/>
      <protection locked="true" hidden="false"/>
    </xf>
    <xf numFmtId="166" fontId="4" fillId="0" borderId="0" xfId="21" applyFont="true" applyBorder="true" applyAlignment="true" applyProtection="false">
      <alignment horizontal="left" vertical="center" textRotation="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66" fontId="29" fillId="0" borderId="0" xfId="21" applyFont="true" applyBorder="true" applyAlignment="true" applyProtection="false">
      <alignment horizontal="left"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59"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6" fontId="12"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6" fontId="51"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162" fillId="0" borderId="0" xfId="0" applyFont="true" applyBorder="false" applyAlignment="false" applyProtection="false">
      <alignment horizontal="general" vertical="bottom" textRotation="0" wrapText="false" indent="0" shrinkToFit="false"/>
      <protection locked="true" hidden="false"/>
    </xf>
    <xf numFmtId="164" fontId="161"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6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4" fillId="0" borderId="0" xfId="0" applyFont="true" applyBorder="false" applyAlignment="false" applyProtection="false">
      <alignment horizontal="general" vertical="bottom" textRotation="0" wrapText="false" indent="0" shrinkToFit="false"/>
      <protection locked="true" hidden="false"/>
    </xf>
    <xf numFmtId="164" fontId="165" fillId="0" borderId="0" xfId="0" applyFont="true" applyBorder="false" applyAlignment="true" applyProtection="false">
      <alignment horizontal="center" vertical="center" textRotation="0" wrapText="false" indent="0" shrinkToFit="false"/>
      <protection locked="true" hidden="false"/>
    </xf>
    <xf numFmtId="164" fontId="166" fillId="0" borderId="0" xfId="0" applyFont="true" applyBorder="false" applyAlignment="false" applyProtection="false">
      <alignment horizontal="general" vertical="bottom" textRotation="0" wrapText="false" indent="0" shrinkToFit="false"/>
      <protection locked="true" hidden="false"/>
    </xf>
    <xf numFmtId="164" fontId="169" fillId="0" borderId="0" xfId="0" applyFont="true" applyBorder="false" applyAlignment="true" applyProtection="false">
      <alignment horizontal="general" vertical="center" textRotation="0" wrapText="false" indent="0" shrinkToFit="false"/>
      <protection locked="true" hidden="false"/>
    </xf>
    <xf numFmtId="164" fontId="16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17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72" fillId="0" borderId="0" xfId="0" applyFont="true" applyBorder="false" applyAlignment="true" applyProtection="false">
      <alignment horizontal="center" vertical="center" textRotation="0" wrapText="false" indent="0" shrinkToFit="false"/>
      <protection locked="true" hidden="false"/>
    </xf>
    <xf numFmtId="166" fontId="173" fillId="0" borderId="0" xfId="0" applyFont="true" applyBorder="false" applyAlignment="true" applyProtection="false">
      <alignment horizontal="left" vertical="center" textRotation="0" wrapText="false" indent="0" shrinkToFit="false"/>
      <protection locked="true" hidden="false"/>
    </xf>
    <xf numFmtId="164" fontId="174" fillId="0" borderId="0" xfId="0" applyFont="true" applyBorder="false" applyAlignment="false" applyProtection="false">
      <alignment horizontal="general" vertical="bottom" textRotation="0" wrapText="false" indent="0" shrinkToFit="false"/>
      <protection locked="true" hidden="false"/>
    </xf>
    <xf numFmtId="164" fontId="174" fillId="0"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true" applyProtection="false">
      <alignment horizontal="center"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70" fillId="0" borderId="0" xfId="0" applyFont="true" applyBorder="false" applyAlignment="false" applyProtection="false">
      <alignment horizontal="general" vertical="bottom" textRotation="0" wrapText="false" indent="0" shrinkToFit="false"/>
      <protection locked="true" hidden="false"/>
    </xf>
    <xf numFmtId="166" fontId="176" fillId="0" borderId="0" xfId="0" applyFont="true" applyBorder="false" applyAlignment="false" applyProtection="false">
      <alignment horizontal="general" vertical="bottom" textRotation="0" wrapText="false" indent="0" shrinkToFit="false"/>
      <protection locked="true" hidden="false"/>
    </xf>
    <xf numFmtId="164" fontId="177" fillId="0" borderId="0" xfId="0" applyFont="true" applyBorder="false" applyAlignment="false" applyProtection="false">
      <alignment horizontal="general" vertical="bottom"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6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79" fillId="0" borderId="0" xfId="0" applyFont="true" applyBorder="false" applyAlignment="false" applyProtection="false">
      <alignment horizontal="general" vertical="bottom" textRotation="0" wrapText="false" indent="0" shrinkToFit="false"/>
      <protection locked="true" hidden="false"/>
    </xf>
    <xf numFmtId="164" fontId="162" fillId="0" borderId="0" xfId="0" applyFont="true" applyBorder="false" applyAlignment="false" applyProtection="false">
      <alignment horizontal="general" vertical="bottom" textRotation="0" wrapText="false" indent="0" shrinkToFit="false"/>
      <protection locked="true" hidden="false"/>
    </xf>
    <xf numFmtId="164" fontId="179" fillId="0" borderId="0" xfId="0" applyFont="true" applyBorder="false" applyAlignment="true" applyProtection="false">
      <alignment horizontal="center" vertical="center" textRotation="0" wrapText="false" indent="0" shrinkToFit="false"/>
      <protection locked="true" hidden="false"/>
    </xf>
    <xf numFmtId="166" fontId="179" fillId="0" borderId="0" xfId="0" applyFont="true" applyBorder="false" applyAlignment="true" applyProtection="false">
      <alignment horizontal="left" vertical="center" textRotation="0" wrapText="false" indent="0" shrinkToFit="false"/>
      <protection locked="true" hidden="false"/>
    </xf>
    <xf numFmtId="164" fontId="182" fillId="0" borderId="0" xfId="0" applyFont="true" applyBorder="false" applyAlignment="true" applyProtection="false">
      <alignment horizontal="general" vertical="center"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61" fillId="0" borderId="0" xfId="0" applyFont="true" applyBorder="false" applyAlignment="true" applyProtection="false">
      <alignment horizontal="left" vertical="center" textRotation="0" wrapText="false" indent="0" shrinkToFit="false"/>
      <protection locked="true" hidden="false"/>
    </xf>
    <xf numFmtId="164" fontId="180" fillId="0" borderId="0" xfId="0" applyFont="true" applyBorder="false" applyAlignment="false" applyProtection="false">
      <alignment horizontal="general" vertical="bottom" textRotation="0" wrapText="false" indent="0" shrinkToFit="false"/>
      <protection locked="true" hidden="false"/>
    </xf>
    <xf numFmtId="167" fontId="18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5" fillId="0"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6" fillId="0" borderId="0" xfId="0" applyFont="true" applyBorder="false" applyAlignment="false" applyProtection="false">
      <alignment horizontal="general" vertical="bottom" textRotation="0" wrapText="false" indent="0" shrinkToFit="false"/>
      <protection locked="true" hidden="false"/>
    </xf>
    <xf numFmtId="164" fontId="187"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189" fillId="0" borderId="0" xfId="0" applyFont="true" applyBorder="false" applyAlignment="false" applyProtection="false">
      <alignment horizontal="general" vertical="bottom" textRotation="0" wrapText="false" indent="0" shrinkToFit="false"/>
      <protection locked="true" hidden="false"/>
    </xf>
    <xf numFmtId="164" fontId="190" fillId="0" borderId="0" xfId="0" applyFont="true" applyBorder="false" applyAlignment="false" applyProtection="false">
      <alignment horizontal="general" vertical="bottom" textRotation="0" wrapText="false" indent="0" shrinkToFit="false"/>
      <protection locked="true" hidden="false"/>
    </xf>
    <xf numFmtId="164" fontId="191" fillId="0" borderId="0" xfId="0" applyFont="true" applyBorder="false" applyAlignment="false" applyProtection="false">
      <alignment horizontal="general" vertical="bottom" textRotation="0" wrapText="false" indent="0" shrinkToFit="false"/>
      <protection locked="true" hidden="false"/>
    </xf>
    <xf numFmtId="164" fontId="192" fillId="0" borderId="0" xfId="0" applyFont="true" applyBorder="false" applyAlignment="false" applyProtection="false">
      <alignment horizontal="general" vertical="bottom" textRotation="0" wrapText="false" indent="0" shrinkToFit="false"/>
      <protection locked="true" hidden="false"/>
    </xf>
    <xf numFmtId="164" fontId="193"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192" fillId="0" borderId="0" xfId="0" applyFont="true" applyBorder="false" applyAlignment="false" applyProtection="false">
      <alignment horizontal="general" vertical="bottom" textRotation="0" wrapText="false" indent="0" shrinkToFit="false"/>
      <protection locked="true" hidden="false"/>
    </xf>
    <xf numFmtId="164" fontId="196" fillId="0" borderId="0" xfId="0" applyFont="true" applyBorder="false" applyAlignment="false" applyProtection="false">
      <alignment horizontal="general" vertical="bottom" textRotation="0" wrapText="false" indent="0" shrinkToFit="false"/>
      <protection locked="true" hidden="false"/>
    </xf>
    <xf numFmtId="164" fontId="19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192" fillId="0" borderId="0" xfId="0" applyFont="true" applyBorder="false" applyAlignment="true" applyProtection="false">
      <alignment horizontal="center" vertical="top" textRotation="0" wrapText="false" indent="0" shrinkToFit="false"/>
      <protection locked="true" hidden="false"/>
    </xf>
    <xf numFmtId="167" fontId="138" fillId="0" borderId="0" xfId="0" applyFont="true" applyBorder="false" applyAlignment="false" applyProtection="false">
      <alignment horizontal="general" vertical="bottom" textRotation="0" wrapText="false" indent="0" shrinkToFit="false"/>
      <protection locked="true" hidden="false"/>
    </xf>
    <xf numFmtId="164" fontId="199" fillId="0" borderId="0" xfId="0" applyFont="true" applyBorder="false" applyAlignment="false" applyProtection="false">
      <alignment horizontal="general"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01" fillId="0" borderId="0" xfId="0" applyFont="true" applyBorder="false" applyAlignment="false" applyProtection="false">
      <alignment horizontal="general" vertical="bottom"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7" fontId="136"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7" fontId="72" fillId="0" borderId="0" xfId="0" applyFont="true" applyBorder="false" applyAlignment="false" applyProtection="false">
      <alignment horizontal="general" vertical="bottom" textRotation="0" wrapText="false" indent="0" shrinkToFit="false"/>
      <protection locked="true" hidden="false"/>
    </xf>
    <xf numFmtId="164" fontId="20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justify" vertical="center" textRotation="0" wrapText="false" indent="0" shrinkToFit="false"/>
      <protection locked="true" hidden="false"/>
    </xf>
    <xf numFmtId="167" fontId="56" fillId="0" borderId="0" xfId="0" applyFont="true" applyBorder="false" applyAlignment="false" applyProtection="false">
      <alignment horizontal="general" vertical="bottom" textRotation="0" wrapText="false" indent="0" shrinkToFit="false"/>
      <protection locked="true" hidden="false"/>
    </xf>
    <xf numFmtId="164" fontId="206" fillId="0" borderId="0" xfId="0" applyFont="true" applyBorder="false" applyAlignment="false" applyProtection="false">
      <alignment horizontal="general" vertical="bottom" textRotation="0" wrapText="false" indent="0" shrinkToFit="false"/>
      <protection locked="true" hidden="false"/>
    </xf>
    <xf numFmtId="164" fontId="208" fillId="0" borderId="0" xfId="0" applyFont="true" applyBorder="false" applyAlignment="false" applyProtection="false">
      <alignment horizontal="general" vertical="bottom"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195" fillId="0" borderId="0" xfId="0" applyFont="true" applyBorder="false" applyAlignment="false" applyProtection="false">
      <alignment horizontal="general" vertical="bottom" textRotation="0" wrapText="false" indent="0" shrinkToFit="false"/>
      <protection locked="true" hidden="false"/>
    </xf>
    <xf numFmtId="164" fontId="19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09" fillId="0" borderId="0" xfId="0" applyFont="true" applyBorder="false" applyAlignment="false" applyProtection="false">
      <alignment horizontal="general" vertical="bottom" textRotation="0" wrapText="false" indent="0" shrinkToFit="false"/>
      <protection locked="true" hidden="false"/>
    </xf>
    <xf numFmtId="164" fontId="202" fillId="0" borderId="0" xfId="0" applyFont="true" applyBorder="false" applyAlignment="false" applyProtection="false">
      <alignment horizontal="general" vertical="bottom" textRotation="0" wrapText="false" indent="0" shrinkToFit="false"/>
      <protection locked="true" hidden="false"/>
    </xf>
    <xf numFmtId="164" fontId="194" fillId="0" borderId="0" xfId="0" applyFont="true" applyBorder="false" applyAlignment="false" applyProtection="false">
      <alignment horizontal="general" vertical="bottom" textRotation="0" wrapText="false" indent="0" shrinkToFit="false"/>
      <protection locked="tru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207" fillId="0" borderId="0" xfId="0" applyFont="true" applyBorder="false" applyAlignment="false" applyProtection="false">
      <alignment horizontal="general" vertical="bottom" textRotation="0" wrapText="false" indent="0" shrinkToFit="false"/>
      <protection locked="true" hidden="false"/>
    </xf>
    <xf numFmtId="166" fontId="195" fillId="0" borderId="0" xfId="0" applyFont="true" applyBorder="false" applyAlignment="false" applyProtection="false">
      <alignment horizontal="general" vertical="bottom" textRotation="0" wrapText="false" indent="0" shrinkToFit="false"/>
      <protection locked="true" hidden="false"/>
    </xf>
    <xf numFmtId="166" fontId="136"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7" fontId="199" fillId="0" borderId="0" xfId="0" applyFont="true" applyBorder="false" applyAlignment="false" applyProtection="false">
      <alignment horizontal="general" vertical="bottom" textRotation="0" wrapText="false" indent="0" shrinkToFit="false"/>
      <protection locked="true" hidden="false"/>
    </xf>
    <xf numFmtId="167" fontId="113" fillId="0" borderId="0" xfId="0" applyFont="true" applyBorder="false" applyAlignment="false" applyProtection="false">
      <alignment horizontal="general" vertical="bottom" textRotation="0" wrapText="false" indent="0" shrinkToFit="false"/>
      <protection locked="true" hidden="false"/>
    </xf>
    <xf numFmtId="167" fontId="200" fillId="0" borderId="0" xfId="0" applyFont="true" applyBorder="false" applyAlignment="false" applyProtection="false">
      <alignment horizontal="general" vertical="bottom" textRotation="0" wrapText="false" indent="0" shrinkToFit="false"/>
      <protection locked="true" hidden="false"/>
    </xf>
    <xf numFmtId="167" fontId="193" fillId="0" borderId="0" xfId="0" applyFont="true" applyBorder="false" applyAlignment="false" applyProtection="false">
      <alignment horizontal="general" vertical="bottom" textRotation="0" wrapText="false" indent="0" shrinkToFit="false"/>
      <protection locked="true" hidden="false"/>
    </xf>
    <xf numFmtId="164" fontId="2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7" fontId="208"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12"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true" applyProtection="false">
      <alignment horizontal="left" vertical="bottom" textRotation="0" wrapText="false" indent="0" shrinkToFit="false"/>
      <protection locked="true" hidden="false"/>
    </xf>
    <xf numFmtId="164" fontId="211" fillId="0" borderId="0" xfId="0" applyFont="true" applyBorder="false" applyAlignment="false" applyProtection="false">
      <alignment horizontal="general" vertical="bottom" textRotation="0" wrapText="false" indent="0" shrinkToFit="false"/>
      <protection locked="true" hidden="false"/>
    </xf>
    <xf numFmtId="166" fontId="189" fillId="0" borderId="0" xfId="0" applyFont="true" applyBorder="false" applyAlignment="false" applyProtection="false">
      <alignment horizontal="general" vertical="bottom" textRotation="0" wrapText="false" indent="0" shrinkToFit="false"/>
      <protection locked="true" hidden="false"/>
    </xf>
    <xf numFmtId="164" fontId="214" fillId="0" borderId="0" xfId="0" applyFont="true" applyBorder="false" applyAlignment="false" applyProtection="false">
      <alignment horizontal="general" vertical="bottom" textRotation="0" wrapText="false" indent="0" shrinkToFit="false"/>
      <protection locked="true" hidden="false"/>
    </xf>
    <xf numFmtId="166" fontId="21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95"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19" fillId="0" borderId="0" xfId="0" applyFont="true" applyBorder="false" applyAlignment="false" applyProtection="false">
      <alignment horizontal="general"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2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1" fillId="0" borderId="0" xfId="0" applyFont="true" applyBorder="false" applyAlignment="true" applyProtection="false">
      <alignment horizontal="center" vertical="bottom" textRotation="0" wrapText="false" indent="0" shrinkToFit="false"/>
      <protection locked="true" hidden="false"/>
    </xf>
    <xf numFmtId="166" fontId="181"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1"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21" fillId="0" borderId="0" xfId="0" applyFont="true" applyBorder="false" applyAlignment="false" applyProtection="false">
      <alignment horizontal="general" vertical="bottom" textRotation="0" wrapText="fals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center" vertical="bottom" textRotation="0" wrapText="false" indent="0" shrinkToFit="false"/>
      <protection locked="true" hidden="false"/>
    </xf>
    <xf numFmtId="166" fontId="12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left" vertical="bottom" textRotation="0" wrapText="false" indent="0" shrinkToFit="false"/>
      <protection locked="true" hidden="false"/>
    </xf>
    <xf numFmtId="164" fontId="192" fillId="0" borderId="0" xfId="0" applyFont="true" applyBorder="false" applyAlignment="true" applyProtection="false">
      <alignment horizontal="center" vertical="bottom" textRotation="0" wrapText="false" indent="0" shrinkToFit="false"/>
      <protection locked="true" hidden="false"/>
    </xf>
    <xf numFmtId="164" fontId="192"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2" fillId="0" borderId="0" xfId="0" applyFont="true" applyBorder="false" applyAlignment="false" applyProtection="false">
      <alignment horizontal="general" vertical="bottom" textRotation="0" wrapText="false" indent="0" shrinkToFit="false"/>
      <protection locked="true" hidden="false"/>
    </xf>
    <xf numFmtId="164" fontId="2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center" textRotation="0" wrapText="false" indent="0" shrinkToFit="false"/>
      <protection locked="true" hidden="false"/>
    </xf>
    <xf numFmtId="170" fontId="48"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06" fillId="0" borderId="0" xfId="22" applyFont="true" applyBorder="false" applyAlignment="false" applyProtection="false">
      <alignment horizontal="general" vertical="center" textRotation="0" wrapText="false" indent="0" shrinkToFit="false"/>
      <protection locked="true" hidden="false"/>
    </xf>
    <xf numFmtId="164" fontId="29"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86" fillId="0" borderId="0" xfId="22" applyFont="true" applyBorder="false" applyAlignment="false" applyProtection="false">
      <alignment horizontal="general" vertical="center" textRotation="0" wrapText="false" indent="0" shrinkToFit="false"/>
      <protection locked="true" hidden="false"/>
    </xf>
    <xf numFmtId="170" fontId="4"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6" fontId="106" fillId="0" borderId="0" xfId="22"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06" fillId="0" borderId="0" xfId="21" applyFont="true" applyBorder="false" applyAlignment="false" applyProtection="false">
      <alignment horizontal="general" vertical="center" textRotation="0" wrapText="false" indent="0" shrinkToFit="false"/>
      <protection locked="true" hidden="false"/>
    </xf>
    <xf numFmtId="166" fontId="136" fillId="0" borderId="0" xfId="22" applyFont="true" applyBorder="false" applyAlignment="false" applyProtection="false">
      <alignment horizontal="general" vertical="center" textRotation="0" wrapText="false" indent="0" shrinkToFit="false"/>
      <protection locked="true" hidden="false"/>
    </xf>
    <xf numFmtId="164" fontId="48" fillId="0" borderId="0" xfId="22" applyFont="true" applyBorder="false" applyAlignment="true" applyProtection="false">
      <alignment horizontal="center" vertical="center" textRotation="0" wrapText="false" indent="0" shrinkToFit="false"/>
      <protection locked="true" hidden="false"/>
    </xf>
    <xf numFmtId="164" fontId="223"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72" fillId="0" borderId="0" xfId="22" applyFont="true" applyBorder="false" applyAlignment="true" applyProtection="false">
      <alignment horizontal="left" vertical="center" textRotation="0" wrapText="false" indent="0" shrinkToFit="false"/>
      <protection locked="true" hidden="false"/>
    </xf>
    <xf numFmtId="164" fontId="72" fillId="0" borderId="0" xfId="22" applyFont="true" applyBorder="false" applyAlignment="true" applyProtection="false">
      <alignment horizontal="left" vertical="top" textRotation="0" wrapText="false" indent="0" shrinkToFit="false"/>
      <protection locked="true" hidden="false"/>
    </xf>
    <xf numFmtId="164" fontId="77" fillId="0" borderId="0" xfId="22" applyFont="true" applyBorder="false" applyAlignment="true" applyProtection="false">
      <alignment horizontal="left" vertical="center" textRotation="0" wrapText="false" indent="0" shrinkToFit="false"/>
      <protection locked="true" hidden="false"/>
    </xf>
    <xf numFmtId="164" fontId="61"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left" vertical="top" textRotation="0" wrapText="false" indent="0" shrinkToFit="false"/>
      <protection locked="true" hidden="false"/>
    </xf>
    <xf numFmtId="164" fontId="67" fillId="0" borderId="0" xfId="22" applyFont="true" applyBorder="false" applyAlignment="true" applyProtection="false">
      <alignment horizontal="left" vertical="top" textRotation="0" wrapText="false" indent="0" shrinkToFit="false"/>
      <protection locked="true" hidden="false"/>
    </xf>
    <xf numFmtId="164" fontId="29" fillId="0" borderId="0" xfId="22" applyFont="true" applyBorder="false" applyAlignment="true" applyProtection="false">
      <alignment horizontal="left" vertical="center" textRotation="0" wrapText="false" indent="0" shrinkToFit="false"/>
      <protection locked="true" hidden="false"/>
    </xf>
    <xf numFmtId="166" fontId="4" fillId="0" borderId="0" xfId="22" applyFont="false" applyBorder="false" applyAlignment="true" applyProtection="false">
      <alignment horizontal="left" vertical="center" textRotation="0" wrapText="false" indent="0" shrinkToFit="false"/>
      <protection locked="true" hidden="false"/>
    </xf>
    <xf numFmtId="164" fontId="29" fillId="0" borderId="0" xfId="22" applyFont="true" applyBorder="false" applyAlignment="true" applyProtection="false">
      <alignment horizontal="left" vertical="top" textRotation="0" wrapText="false" indent="0" shrinkToFit="false"/>
      <protection locked="true" hidden="false"/>
    </xf>
    <xf numFmtId="167" fontId="136" fillId="0" borderId="0" xfId="22" applyFont="true" applyBorder="false" applyAlignment="true" applyProtection="false">
      <alignment horizontal="left"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7" fontId="72"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false" applyBorder="false" applyAlignment="true" applyProtection="false">
      <alignment horizontal="center" vertical="top" textRotation="0" wrapText="false" indent="0" shrinkToFit="false"/>
      <protection locked="true" hidden="false"/>
    </xf>
    <xf numFmtId="164" fontId="77" fillId="0" borderId="0" xfId="22" applyFont="true" applyBorder="false" applyAlignment="false" applyProtection="false">
      <alignment horizontal="general" vertical="center" textRotation="0" wrapText="false" indent="0" shrinkToFit="false"/>
      <protection locked="true" hidden="false"/>
    </xf>
    <xf numFmtId="164" fontId="77" fillId="0" borderId="0" xfId="22"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36" fillId="0" borderId="0" xfId="22" applyFont="true" applyBorder="false" applyAlignment="true" applyProtection="false">
      <alignment horizontal="left" vertical="center" textRotation="0" wrapText="false" indent="0" shrinkToFit="false"/>
      <protection locked="true" hidden="false"/>
    </xf>
    <xf numFmtId="164" fontId="136" fillId="0" borderId="0" xfId="22" applyFont="true" applyBorder="false" applyAlignment="true" applyProtection="false">
      <alignment horizontal="left" vertical="top" textRotation="0" wrapText="false" indent="0" shrinkToFit="false"/>
      <protection locked="true" hidden="false"/>
    </xf>
    <xf numFmtId="164" fontId="136" fillId="0" borderId="0" xfId="22" applyFont="true" applyBorder="false" applyAlignment="false" applyProtection="false">
      <alignment horizontal="general" vertical="center" textRotation="0" wrapText="false" indent="0" shrinkToFit="false"/>
      <protection locked="true" hidden="false"/>
    </xf>
    <xf numFmtId="167" fontId="4" fillId="0" borderId="0" xfId="22" applyFont="true" applyBorder="false" applyAlignment="true" applyProtection="false">
      <alignment horizontal="left" vertical="center" textRotation="0" wrapText="false" indent="0" shrinkToFit="false"/>
      <protection locked="true" hidden="false"/>
    </xf>
    <xf numFmtId="164" fontId="73" fillId="0" borderId="0" xfId="22" applyFont="true" applyBorder="false" applyAlignment="false" applyProtection="false">
      <alignment horizontal="general" vertical="center" textRotation="0" wrapText="false" indent="0" shrinkToFit="false"/>
      <protection locked="true" hidden="false"/>
    </xf>
    <xf numFmtId="164" fontId="145" fillId="0" borderId="0" xfId="22" applyFont="true" applyBorder="false" applyAlignment="true" applyProtection="false">
      <alignment horizontal="center" vertical="center" textRotation="0" wrapText="false" indent="0" shrinkToFit="false"/>
      <protection locked="true" hidden="false"/>
    </xf>
    <xf numFmtId="164" fontId="65" fillId="0" borderId="0" xfId="22" applyFont="true" applyBorder="false" applyAlignment="true" applyProtection="false">
      <alignment horizontal="left" vertical="top" textRotation="0" wrapText="false" indent="0" shrinkToFit="false"/>
      <protection locked="true" hidden="false"/>
    </xf>
    <xf numFmtId="164" fontId="153" fillId="0" borderId="0" xfId="22" applyFont="true" applyBorder="false" applyAlignment="true" applyProtection="false">
      <alignment horizontal="left" vertical="top" textRotation="0" wrapText="false" indent="0" shrinkToFit="false"/>
      <protection locked="true" hidden="false"/>
    </xf>
    <xf numFmtId="164" fontId="67" fillId="0" borderId="0" xfId="22" applyFont="true" applyBorder="false" applyAlignment="true" applyProtection="false">
      <alignment horizontal="left" vertical="center" textRotation="0" wrapText="false" indent="0" shrinkToFit="false"/>
      <protection locked="true" hidden="false"/>
    </xf>
    <xf numFmtId="164" fontId="196" fillId="0" borderId="0" xfId="22" applyFont="true" applyBorder="false" applyAlignment="false" applyProtection="false">
      <alignment horizontal="general" vertical="center" textRotation="0" wrapText="false" indent="0" shrinkToFit="false"/>
      <protection locked="true" hidden="false"/>
    </xf>
    <xf numFmtId="164" fontId="72" fillId="0" borderId="0" xfId="22" applyFont="true" applyBorder="true" applyAlignment="true" applyProtection="false">
      <alignment horizontal="left" vertical="top" textRotation="0" wrapText="false" indent="0" shrinkToFit="false"/>
      <protection locked="true" hidden="false"/>
    </xf>
    <xf numFmtId="164" fontId="63" fillId="0" borderId="0" xfId="22" applyFont="true" applyBorder="false" applyAlignment="true" applyProtection="false">
      <alignment horizontal="left" vertical="top" textRotation="0" wrapText="false" indent="0" shrinkToFit="false"/>
      <protection locked="true" hidden="false"/>
    </xf>
    <xf numFmtId="166" fontId="77" fillId="0" borderId="0" xfId="22" applyFont="true" applyBorder="false" applyAlignment="true" applyProtection="false">
      <alignment horizontal="left" vertical="center" textRotation="0" wrapText="false" indent="0" shrinkToFit="false"/>
      <protection locked="true" hidden="false"/>
    </xf>
    <xf numFmtId="164" fontId="72" fillId="0" borderId="0" xfId="22" applyFont="true" applyBorder="false" applyAlignment="true" applyProtection="false">
      <alignment horizontal="center" vertical="center" textRotation="0" wrapText="false" indent="0" shrinkToFit="false"/>
      <protection locked="true" hidden="false"/>
    </xf>
    <xf numFmtId="164" fontId="167" fillId="0" borderId="0" xfId="0" applyFont="true" applyBorder="false" applyAlignment="false" applyProtection="false">
      <alignment horizontal="general" vertical="bottom" textRotation="0" wrapText="false" indent="0" shrinkToFit="false"/>
      <protection locked="true" hidden="false"/>
    </xf>
    <xf numFmtId="164" fontId="54" fillId="0" borderId="0" xfId="22" applyFont="true" applyBorder="false" applyAlignment="true" applyProtection="false">
      <alignment horizontal="left" vertical="center" textRotation="0" wrapText="false" indent="0" shrinkToFit="false"/>
      <protection locked="true" hidden="false"/>
    </xf>
    <xf numFmtId="164" fontId="213"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4" fontId="62" fillId="0" borderId="0" xfId="22"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 2" xfId="22"/>
    <cellStyle name="常规 2_复兴区 工作簿" xfId="23"/>
    <cellStyle name="常规 3" xfId="24"/>
    <cellStyle name="常规 3 2" xfId="25"/>
    <cellStyle name="*unknown*" xfId="20" builtinId="8"/>
  </cellStyles>
  <dxfs count="122">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
      <font>
        <name val="宋体"/>
        <charset val="134"/>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minghui.org/mh/glossary.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33"/>
  <sheetViews>
    <sheetView showFormulas="false" showGridLines="true" showRowColHeaders="true" showZeros="true" rightToLeft="false" tabSelected="true" showOutlineSymbols="true" defaultGridColor="true" view="normal" topLeftCell="A1" colorId="64" zoomScale="87" zoomScaleNormal="87" zoomScalePageLayoutView="100" workbookViewId="0">
      <pane xSplit="0" ySplit="1" topLeftCell="A2" activePane="bottomLeft" state="frozen"/>
      <selection pane="topLeft" activeCell="A1" activeCellId="0" sqref="A1"/>
      <selection pane="bottomLeft" activeCell="J11" activeCellId="0" sqref="J11"/>
    </sheetView>
  </sheetViews>
  <sheetFormatPr defaultColWidth="8.99609375" defaultRowHeight="14.4" zeroHeight="false" outlineLevelRow="0" outlineLevelCol="0"/>
  <cols>
    <col collapsed="false" customWidth="true" hidden="false" outlineLevel="0" max="1" min="1" style="1" width="7.59"/>
    <col collapsed="false" customWidth="true" hidden="false" outlineLevel="0" max="2" min="2" style="2" width="16.59"/>
    <col collapsed="false" customWidth="true" hidden="false" outlineLevel="0" max="3" min="3" style="3" width="14.79"/>
    <col collapsed="false" customWidth="true" hidden="false" outlineLevel="0" max="4" min="4" style="3" width="4.59"/>
    <col collapsed="false" customWidth="true" hidden="false" outlineLevel="0" max="6" min="5" style="3" width="5.09"/>
    <col collapsed="false" customWidth="true" hidden="false" outlineLevel="0" max="7" min="7" style="3" width="13.59"/>
    <col collapsed="false" customWidth="true" hidden="false" outlineLevel="0" max="8" min="8" style="3" width="20.5"/>
    <col collapsed="false" customWidth="true" hidden="false" outlineLevel="0" max="9" min="9" style="3" width="12.69"/>
    <col collapsed="false" customWidth="true" hidden="false" outlineLevel="0" max="10" min="10" style="3" width="9.59"/>
    <col collapsed="false" customWidth="true" hidden="false" outlineLevel="0" max="13" min="11" style="1" width="6.29"/>
    <col collapsed="false" customWidth="true" hidden="false" outlineLevel="0" max="14" min="14" style="1" width="5.5"/>
    <col collapsed="false" customWidth="true" hidden="false" outlineLevel="0" max="15" min="15" style="1" width="7.79"/>
    <col collapsed="false" customWidth="true" hidden="false" outlineLevel="0" max="16" min="16" style="1" width="7.09"/>
    <col collapsed="false" customWidth="true" hidden="false" outlineLevel="0" max="17" min="17" style="3" width="19.59"/>
    <col collapsed="false" customWidth="true" hidden="false" outlineLevel="0" max="18" min="18" style="3" width="12.79"/>
    <col collapsed="false" customWidth="true" hidden="false" outlineLevel="0" max="19" min="19" style="3" width="75.7"/>
    <col collapsed="false" customWidth="true" hidden="false" outlineLevel="0" max="20" min="20" style="3" width="31.29"/>
    <col collapsed="false" customWidth="true" hidden="false" outlineLevel="0" max="21" min="21" style="3" width="7.5"/>
    <col collapsed="false" customWidth="false" hidden="false" outlineLevel="0" max="257" min="22" style="3" width="8.99"/>
  </cols>
  <sheetData>
    <row r="1" s="4" customFormat="true" ht="28.8" hidden="false" customHeight="false" outlineLevel="0" collapsed="false">
      <c r="A1" s="4" t="s">
        <v>0</v>
      </c>
      <c r="B1" s="5"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row>
    <row r="2" customFormat="false" ht="14.4" hidden="false" customHeight="false" outlineLevel="0" collapsed="false">
      <c r="A2" s="1" t="n">
        <v>2002</v>
      </c>
      <c r="B2" s="2" t="n">
        <v>37469</v>
      </c>
      <c r="C2" s="6" t="s">
        <v>20</v>
      </c>
      <c r="D2" s="6" t="s">
        <v>21</v>
      </c>
      <c r="F2" s="6" t="s">
        <v>22</v>
      </c>
      <c r="G2" s="6" t="s">
        <v>23</v>
      </c>
      <c r="H2" s="6" t="s">
        <v>24</v>
      </c>
      <c r="K2" s="7" t="s">
        <v>25</v>
      </c>
      <c r="L2" s="1" t="n">
        <v>1</v>
      </c>
      <c r="Q2" s="6" t="s">
        <v>26</v>
      </c>
      <c r="S2" s="6" t="s">
        <v>27</v>
      </c>
      <c r="T2" s="6" t="s">
        <v>28</v>
      </c>
    </row>
    <row r="3" customFormat="false" ht="14.4" hidden="false" customHeight="false" outlineLevel="0" collapsed="false">
      <c r="A3" s="1" t="n">
        <v>2003</v>
      </c>
      <c r="B3" s="2" t="s">
        <v>29</v>
      </c>
      <c r="C3" s="6" t="s">
        <v>20</v>
      </c>
      <c r="D3" s="6" t="s">
        <v>21</v>
      </c>
      <c r="F3" s="6" t="s">
        <v>22</v>
      </c>
      <c r="G3" s="6" t="s">
        <v>23</v>
      </c>
      <c r="H3" s="6" t="s">
        <v>30</v>
      </c>
      <c r="K3" s="7" t="s">
        <v>25</v>
      </c>
      <c r="L3" s="1" t="n">
        <v>1</v>
      </c>
      <c r="Q3" s="6" t="s">
        <v>31</v>
      </c>
      <c r="S3" s="6" t="s">
        <v>32</v>
      </c>
      <c r="T3" s="6" t="s">
        <v>33</v>
      </c>
    </row>
    <row r="4" customFormat="false" ht="14.4" hidden="false" customHeight="false" outlineLevel="0" collapsed="false">
      <c r="A4" s="1" t="n">
        <v>2016</v>
      </c>
      <c r="B4" s="2" t="s">
        <v>34</v>
      </c>
      <c r="C4" s="6" t="s">
        <v>35</v>
      </c>
      <c r="F4" s="6" t="s">
        <v>22</v>
      </c>
      <c r="G4" s="6" t="s">
        <v>36</v>
      </c>
      <c r="H4" s="6" t="s">
        <v>37</v>
      </c>
      <c r="I4" s="6" t="s">
        <v>38</v>
      </c>
      <c r="L4" s="1" t="n">
        <v>1</v>
      </c>
      <c r="N4" s="1" t="n">
        <v>1</v>
      </c>
      <c r="T4" s="6" t="s">
        <v>39</v>
      </c>
    </row>
    <row r="5" customFormat="false" ht="14.4" hidden="false" customHeight="false" outlineLevel="0" collapsed="false">
      <c r="A5" s="1" t="n">
        <v>1999</v>
      </c>
      <c r="B5" s="2" t="n">
        <v>36434</v>
      </c>
      <c r="C5" s="6" t="s">
        <v>40</v>
      </c>
      <c r="D5" s="6" t="s">
        <v>21</v>
      </c>
      <c r="E5" s="3" t="n">
        <v>49</v>
      </c>
      <c r="F5" s="6" t="s">
        <v>22</v>
      </c>
      <c r="G5" s="6" t="s">
        <v>41</v>
      </c>
      <c r="H5" s="6" t="s">
        <v>42</v>
      </c>
      <c r="K5" s="7" t="s">
        <v>25</v>
      </c>
      <c r="L5" s="1" t="n">
        <v>1</v>
      </c>
      <c r="Q5" s="6" t="s">
        <v>43</v>
      </c>
    </row>
    <row r="6" customFormat="false" ht="14.4" hidden="false" customHeight="false" outlineLevel="0" collapsed="false">
      <c r="A6" s="1" t="n">
        <v>2001</v>
      </c>
      <c r="B6" s="2" t="s">
        <v>44</v>
      </c>
      <c r="C6" s="6" t="s">
        <v>40</v>
      </c>
      <c r="D6" s="6" t="s">
        <v>21</v>
      </c>
      <c r="E6" s="3" t="n">
        <v>51</v>
      </c>
      <c r="F6" s="6" t="s">
        <v>22</v>
      </c>
      <c r="G6" s="6" t="s">
        <v>41</v>
      </c>
      <c r="H6" s="6" t="s">
        <v>45</v>
      </c>
      <c r="K6" s="7" t="s">
        <v>25</v>
      </c>
      <c r="L6" s="1" t="n">
        <v>1</v>
      </c>
      <c r="O6" s="7" t="s">
        <v>46</v>
      </c>
      <c r="Q6" s="6" t="s">
        <v>43</v>
      </c>
      <c r="S6" s="6" t="s">
        <v>47</v>
      </c>
      <c r="T6" s="6" t="s">
        <v>48</v>
      </c>
    </row>
    <row r="7" customFormat="false" ht="14.4" hidden="false" customHeight="false" outlineLevel="0" collapsed="false">
      <c r="A7" s="1" t="n">
        <v>2008</v>
      </c>
      <c r="B7" s="2" t="s">
        <v>49</v>
      </c>
      <c r="C7" s="6" t="s">
        <v>40</v>
      </c>
      <c r="D7" s="6" t="s">
        <v>50</v>
      </c>
      <c r="E7" s="3" t="n">
        <v>58</v>
      </c>
      <c r="F7" s="6" t="s">
        <v>22</v>
      </c>
      <c r="G7" s="6" t="s">
        <v>41</v>
      </c>
      <c r="H7" s="6" t="s">
        <v>51</v>
      </c>
      <c r="Q7" s="6" t="s">
        <v>48</v>
      </c>
      <c r="S7" s="6" t="s">
        <v>52</v>
      </c>
      <c r="T7" s="6" t="s">
        <v>53</v>
      </c>
    </row>
    <row r="8" customFormat="false" ht="14.4" hidden="false" customHeight="false" outlineLevel="0" collapsed="false">
      <c r="A8" s="1" t="n">
        <v>2016</v>
      </c>
      <c r="B8" s="8" t="n">
        <v>42423</v>
      </c>
      <c r="C8" s="9" t="s">
        <v>54</v>
      </c>
      <c r="D8" s="6" t="s">
        <v>55</v>
      </c>
      <c r="F8" s="6" t="s">
        <v>22</v>
      </c>
      <c r="H8" s="9" t="s">
        <v>56</v>
      </c>
      <c r="L8" s="1" t="n">
        <v>1</v>
      </c>
      <c r="N8" s="1" t="n">
        <v>1</v>
      </c>
      <c r="Q8" s="9" t="s">
        <v>57</v>
      </c>
      <c r="R8" s="9"/>
    </row>
    <row r="9" customFormat="false" ht="14.4" hidden="false" customHeight="false" outlineLevel="0" collapsed="false">
      <c r="A9" s="1" t="n">
        <v>2001</v>
      </c>
      <c r="B9" s="2" t="s">
        <v>58</v>
      </c>
      <c r="C9" s="6" t="s">
        <v>59</v>
      </c>
      <c r="D9" s="6" t="s">
        <v>55</v>
      </c>
      <c r="F9" s="6" t="s">
        <v>22</v>
      </c>
      <c r="H9" s="6" t="s">
        <v>60</v>
      </c>
      <c r="K9" s="1" t="n">
        <v>1</v>
      </c>
      <c r="L9" s="1" t="n">
        <v>1</v>
      </c>
      <c r="O9" s="7" t="s">
        <v>61</v>
      </c>
      <c r="Q9" s="6" t="s">
        <v>62</v>
      </c>
      <c r="S9" s="6" t="s">
        <v>63</v>
      </c>
      <c r="T9" s="6" t="s">
        <v>62</v>
      </c>
    </row>
    <row r="10" customFormat="false" ht="14.4" hidden="false" customHeight="false" outlineLevel="0" collapsed="false">
      <c r="A10" s="1" t="n">
        <v>2011</v>
      </c>
      <c r="B10" s="2" t="n">
        <v>40736</v>
      </c>
      <c r="C10" s="6" t="s">
        <v>59</v>
      </c>
      <c r="D10" s="6" t="s">
        <v>55</v>
      </c>
      <c r="F10" s="6" t="s">
        <v>22</v>
      </c>
      <c r="H10" s="6" t="s">
        <v>64</v>
      </c>
      <c r="K10" s="1" t="n">
        <v>1</v>
      </c>
      <c r="S10" s="6" t="s">
        <v>65</v>
      </c>
      <c r="T10" s="6" t="s">
        <v>66</v>
      </c>
    </row>
    <row r="11" customFormat="false" ht="14.4" hidden="false" customHeight="false" outlineLevel="0" collapsed="false">
      <c r="A11" s="1" t="n">
        <v>1999</v>
      </c>
      <c r="B11" s="10" t="s">
        <v>67</v>
      </c>
      <c r="C11" s="6" t="s">
        <v>68</v>
      </c>
      <c r="D11" s="6" t="s">
        <v>55</v>
      </c>
      <c r="F11" s="6" t="s">
        <v>22</v>
      </c>
      <c r="H11" s="6" t="s">
        <v>69</v>
      </c>
      <c r="J11" s="6" t="s">
        <v>70</v>
      </c>
      <c r="K11" s="1" t="n">
        <v>1</v>
      </c>
      <c r="L11" s="1" t="n">
        <v>1</v>
      </c>
    </row>
    <row r="12" customFormat="false" ht="14.4" hidden="false" customHeight="false" outlineLevel="0" collapsed="false">
      <c r="A12" s="1" t="n">
        <v>2001</v>
      </c>
      <c r="B12" s="2" t="n">
        <v>37043</v>
      </c>
      <c r="C12" s="6" t="s">
        <v>68</v>
      </c>
      <c r="D12" s="6" t="s">
        <v>55</v>
      </c>
      <c r="F12" s="6" t="s">
        <v>22</v>
      </c>
      <c r="H12" s="6" t="s">
        <v>71</v>
      </c>
      <c r="J12" s="3" t="n">
        <v>6000</v>
      </c>
      <c r="K12" s="1" t="n">
        <v>1</v>
      </c>
      <c r="L12" s="1" t="n">
        <v>1</v>
      </c>
      <c r="M12" s="1" t="n">
        <v>1</v>
      </c>
      <c r="N12" s="7" t="s">
        <v>25</v>
      </c>
      <c r="S12" s="6" t="s">
        <v>72</v>
      </c>
      <c r="T12" s="11" t="s">
        <v>73</v>
      </c>
    </row>
    <row r="13" customFormat="false" ht="14.4" hidden="false" customHeight="false" outlineLevel="0" collapsed="false">
      <c r="A13" s="1" t="n">
        <v>2002</v>
      </c>
      <c r="B13" s="2" t="n">
        <v>37316</v>
      </c>
      <c r="C13" s="6" t="s">
        <v>68</v>
      </c>
      <c r="D13" s="6" t="s">
        <v>55</v>
      </c>
      <c r="F13" s="6" t="s">
        <v>22</v>
      </c>
      <c r="H13" s="6" t="s">
        <v>71</v>
      </c>
      <c r="J13" s="3" t="n">
        <v>3000</v>
      </c>
      <c r="K13" s="1" t="n">
        <v>1</v>
      </c>
      <c r="L13" s="1" t="n">
        <v>1</v>
      </c>
      <c r="M13" s="1" t="n">
        <v>1</v>
      </c>
      <c r="N13" s="7" t="s">
        <v>25</v>
      </c>
      <c r="S13" s="6" t="s">
        <v>72</v>
      </c>
      <c r="T13" s="6" t="s">
        <v>74</v>
      </c>
    </row>
    <row r="14" customFormat="false" ht="14.4" hidden="false" customHeight="false" outlineLevel="0" collapsed="false">
      <c r="A14" s="1" t="n">
        <v>2002</v>
      </c>
      <c r="B14" s="2" t="n">
        <v>37561</v>
      </c>
      <c r="C14" s="6" t="s">
        <v>68</v>
      </c>
      <c r="D14" s="6" t="s">
        <v>55</v>
      </c>
      <c r="F14" s="6" t="s">
        <v>22</v>
      </c>
      <c r="H14" s="6" t="s">
        <v>75</v>
      </c>
      <c r="J14" s="6" t="s">
        <v>25</v>
      </c>
      <c r="K14" s="7" t="s">
        <v>25</v>
      </c>
      <c r="L14" s="1" t="n">
        <v>1</v>
      </c>
      <c r="N14" s="7" t="s">
        <v>25</v>
      </c>
      <c r="Q14" s="12" t="s">
        <v>76</v>
      </c>
      <c r="R14" s="12"/>
      <c r="S14" s="6" t="s">
        <v>77</v>
      </c>
      <c r="T14" s="6" t="s">
        <v>78</v>
      </c>
    </row>
    <row r="15" customFormat="false" ht="15.6" hidden="false" customHeight="false" outlineLevel="0" collapsed="false">
      <c r="A15" s="1" t="n">
        <v>2005</v>
      </c>
      <c r="B15" s="13" t="s">
        <v>79</v>
      </c>
      <c r="C15" s="14" t="s">
        <v>68</v>
      </c>
      <c r="D15" s="6" t="s">
        <v>55</v>
      </c>
      <c r="F15" s="6" t="s">
        <v>22</v>
      </c>
      <c r="H15" s="6" t="s">
        <v>80</v>
      </c>
      <c r="J15" s="14" t="n">
        <v>7400</v>
      </c>
      <c r="K15" s="1" t="n">
        <v>1</v>
      </c>
      <c r="L15" s="1" t="n">
        <v>1</v>
      </c>
      <c r="Q15" s="12"/>
      <c r="R15" s="12"/>
      <c r="S15" s="3" t="s">
        <v>81</v>
      </c>
    </row>
    <row r="16" customFormat="false" ht="14.4" hidden="false" customHeight="false" outlineLevel="0" collapsed="false">
      <c r="A16" s="1" t="n">
        <v>2010</v>
      </c>
      <c r="B16" s="2" t="n">
        <v>40179</v>
      </c>
      <c r="C16" s="6" t="s">
        <v>68</v>
      </c>
      <c r="D16" s="6" t="s">
        <v>55</v>
      </c>
      <c r="F16" s="6" t="s">
        <v>22</v>
      </c>
      <c r="H16" s="6" t="s">
        <v>82</v>
      </c>
      <c r="Q16" s="12"/>
      <c r="R16" s="12"/>
    </row>
    <row r="17" customFormat="false" ht="14.4" hidden="false" customHeight="false" outlineLevel="0" collapsed="false">
      <c r="A17" s="1" t="n">
        <v>1999</v>
      </c>
      <c r="B17" s="2" t="s">
        <v>83</v>
      </c>
      <c r="C17" s="6" t="s">
        <v>84</v>
      </c>
      <c r="F17" s="6" t="s">
        <v>22</v>
      </c>
      <c r="H17" s="6" t="s">
        <v>85</v>
      </c>
      <c r="K17" s="1" t="s">
        <v>86</v>
      </c>
      <c r="L17" s="1" t="n">
        <v>1</v>
      </c>
      <c r="O17" s="7" t="s">
        <v>25</v>
      </c>
    </row>
    <row r="18" customFormat="false" ht="14.4" hidden="false" customHeight="false" outlineLevel="0" collapsed="false">
      <c r="A18" s="1" t="n">
        <v>2001</v>
      </c>
      <c r="B18" s="2" t="n">
        <v>36926</v>
      </c>
      <c r="C18" s="6" t="s">
        <v>87</v>
      </c>
      <c r="F18" s="6" t="s">
        <v>22</v>
      </c>
      <c r="G18" s="6" t="s">
        <v>88</v>
      </c>
      <c r="H18" s="6" t="s">
        <v>89</v>
      </c>
      <c r="K18" s="1" t="n">
        <v>1</v>
      </c>
      <c r="L18" s="1" t="n">
        <v>1</v>
      </c>
      <c r="Q18" s="6" t="s">
        <v>90</v>
      </c>
      <c r="S18" s="6" t="s">
        <v>91</v>
      </c>
      <c r="T18" s="6" t="s">
        <v>88</v>
      </c>
    </row>
    <row r="19" customFormat="false" ht="14.4" hidden="false" customHeight="false" outlineLevel="0" collapsed="false">
      <c r="A19" s="1" t="n">
        <v>1999</v>
      </c>
      <c r="B19" s="2" t="s">
        <v>83</v>
      </c>
      <c r="C19" s="6" t="s">
        <v>92</v>
      </c>
      <c r="F19" s="6" t="s">
        <v>22</v>
      </c>
      <c r="H19" s="6" t="s">
        <v>85</v>
      </c>
      <c r="K19" s="1" t="s">
        <v>86</v>
      </c>
      <c r="L19" s="1" t="n">
        <v>1</v>
      </c>
      <c r="O19" s="7" t="s">
        <v>25</v>
      </c>
    </row>
    <row r="20" s="18" customFormat="true" ht="16.2" hidden="false" customHeight="false" outlineLevel="0" collapsed="false">
      <c r="A20" s="15" t="n">
        <v>1999</v>
      </c>
      <c r="B20" s="16" t="s">
        <v>93</v>
      </c>
      <c r="C20" s="17" t="s">
        <v>94</v>
      </c>
      <c r="D20" s="18" t="s">
        <v>21</v>
      </c>
      <c r="E20" s="18" t="n">
        <v>32</v>
      </c>
      <c r="F20" s="6" t="s">
        <v>22</v>
      </c>
      <c r="H20" s="18" t="s">
        <v>95</v>
      </c>
      <c r="I20" s="18" t="s">
        <v>96</v>
      </c>
      <c r="K20" s="15"/>
      <c r="L20" s="15" t="n">
        <v>1</v>
      </c>
      <c r="M20" s="15" t="n">
        <v>1</v>
      </c>
      <c r="N20" s="15"/>
      <c r="O20" s="15"/>
      <c r="P20" s="15"/>
      <c r="Q20" s="18" t="s">
        <v>97</v>
      </c>
      <c r="T20" s="19" t="s">
        <v>98</v>
      </c>
    </row>
    <row r="21" customFormat="false" ht="15" hidden="false" customHeight="false" outlineLevel="0" collapsed="false">
      <c r="A21" s="20" t="n">
        <v>2004</v>
      </c>
      <c r="B21" s="21" t="s">
        <v>99</v>
      </c>
      <c r="C21" s="22" t="s">
        <v>100</v>
      </c>
      <c r="D21" s="6" t="s">
        <v>21</v>
      </c>
      <c r="E21" s="9"/>
      <c r="F21" s="6" t="s">
        <v>22</v>
      </c>
      <c r="G21" s="9" t="s">
        <v>101</v>
      </c>
      <c r="H21" s="23" t="s">
        <v>102</v>
      </c>
      <c r="I21" s="23"/>
      <c r="J21" s="23"/>
      <c r="K21" s="20"/>
      <c r="L21" s="20" t="n">
        <v>1</v>
      </c>
      <c r="M21" s="20"/>
      <c r="N21" s="20"/>
      <c r="O21" s="20"/>
      <c r="P21" s="20"/>
      <c r="Q21" s="9"/>
      <c r="R21" s="9"/>
      <c r="S21" s="23"/>
      <c r="T21" s="9"/>
    </row>
    <row r="22" customFormat="false" ht="14.4" hidden="false" customHeight="false" outlineLevel="0" collapsed="false">
      <c r="A22" s="1" t="n">
        <v>2003</v>
      </c>
      <c r="B22" s="2" t="n">
        <v>37681</v>
      </c>
      <c r="C22" s="6" t="s">
        <v>103</v>
      </c>
      <c r="D22" s="6" t="s">
        <v>21</v>
      </c>
      <c r="F22" s="6" t="s">
        <v>22</v>
      </c>
      <c r="H22" s="6" t="s">
        <v>104</v>
      </c>
      <c r="J22" s="3" t="n">
        <v>5000</v>
      </c>
      <c r="K22" s="1" t="n">
        <v>1</v>
      </c>
      <c r="L22" s="1" t="n">
        <v>1</v>
      </c>
      <c r="M22" s="1" t="n">
        <v>1</v>
      </c>
      <c r="Q22" s="6" t="s">
        <v>105</v>
      </c>
      <c r="T22" s="6" t="s">
        <v>78</v>
      </c>
    </row>
    <row r="23" customFormat="false" ht="14.4" hidden="false" customHeight="false" outlineLevel="0" collapsed="false">
      <c r="A23" s="1" t="n">
        <v>2005</v>
      </c>
      <c r="B23" s="2" t="n">
        <v>38534</v>
      </c>
      <c r="C23" s="6" t="s">
        <v>103</v>
      </c>
      <c r="D23" s="6" t="s">
        <v>21</v>
      </c>
      <c r="F23" s="6" t="s">
        <v>22</v>
      </c>
      <c r="H23" s="6" t="s">
        <v>106</v>
      </c>
      <c r="K23" s="7" t="s">
        <v>25</v>
      </c>
      <c r="L23" s="1" t="n">
        <v>1</v>
      </c>
      <c r="T23" s="6" t="s">
        <v>78</v>
      </c>
    </row>
    <row r="24" customFormat="false" ht="14.4" hidden="false" customHeight="false" outlineLevel="0" collapsed="false">
      <c r="A24" s="1" t="n">
        <v>1999</v>
      </c>
      <c r="B24" s="2" t="s">
        <v>83</v>
      </c>
      <c r="C24" s="6" t="s">
        <v>107</v>
      </c>
      <c r="D24" s="6" t="s">
        <v>21</v>
      </c>
      <c r="F24" s="6" t="s">
        <v>22</v>
      </c>
      <c r="H24" s="6" t="s">
        <v>85</v>
      </c>
      <c r="K24" s="1" t="s">
        <v>108</v>
      </c>
      <c r="L24" s="1" t="n">
        <v>1</v>
      </c>
      <c r="O24" s="7" t="s">
        <v>25</v>
      </c>
    </row>
    <row r="25" customFormat="false" ht="16.8" hidden="false" customHeight="false" outlineLevel="0" collapsed="false">
      <c r="A25" s="1" t="n">
        <v>2016</v>
      </c>
      <c r="B25" s="2" t="s">
        <v>109</v>
      </c>
      <c r="C25" s="9" t="s">
        <v>107</v>
      </c>
      <c r="D25" s="6" t="s">
        <v>21</v>
      </c>
      <c r="F25" s="6" t="s">
        <v>22</v>
      </c>
      <c r="H25" s="9" t="s">
        <v>110</v>
      </c>
      <c r="I25" s="6" t="s">
        <v>111</v>
      </c>
      <c r="J25" s="6" t="s">
        <v>25</v>
      </c>
      <c r="K25" s="1" t="n">
        <v>1</v>
      </c>
      <c r="L25" s="7" t="s">
        <v>25</v>
      </c>
      <c r="N25" s="7" t="s">
        <v>25</v>
      </c>
      <c r="P25" s="7" t="s">
        <v>25</v>
      </c>
      <c r="Q25" s="24" t="s">
        <v>25</v>
      </c>
      <c r="R25" s="24"/>
      <c r="T25" s="9" t="s">
        <v>112</v>
      </c>
    </row>
    <row r="26" customFormat="false" ht="14.4" hidden="false" customHeight="false" outlineLevel="0" collapsed="false">
      <c r="A26" s="1" t="n">
        <v>2000</v>
      </c>
      <c r="B26" s="2" t="n">
        <v>36800</v>
      </c>
      <c r="C26" s="6" t="s">
        <v>113</v>
      </c>
      <c r="D26" s="6" t="s">
        <v>21</v>
      </c>
      <c r="E26" s="3" t="n">
        <v>61</v>
      </c>
      <c r="F26" s="6" t="s">
        <v>22</v>
      </c>
      <c r="G26" s="6" t="s">
        <v>114</v>
      </c>
      <c r="H26" s="6" t="s">
        <v>115</v>
      </c>
      <c r="K26" s="1" t="n">
        <v>1</v>
      </c>
      <c r="L26" s="1" t="n">
        <v>1</v>
      </c>
      <c r="O26" s="7" t="s">
        <v>25</v>
      </c>
      <c r="Q26" s="6" t="s">
        <v>26</v>
      </c>
      <c r="S26" s="6" t="s">
        <v>116</v>
      </c>
      <c r="T26" s="6" t="s">
        <v>117</v>
      </c>
    </row>
    <row r="27" customFormat="false" ht="14.4" hidden="false" customHeight="false" outlineLevel="0" collapsed="false">
      <c r="A27" s="1" t="n">
        <v>2000</v>
      </c>
      <c r="B27" s="2" t="n">
        <v>36817</v>
      </c>
      <c r="C27" s="6" t="s">
        <v>113</v>
      </c>
      <c r="D27" s="6" t="s">
        <v>21</v>
      </c>
      <c r="E27" s="3" t="n">
        <v>61</v>
      </c>
      <c r="F27" s="6" t="s">
        <v>22</v>
      </c>
      <c r="G27" s="6" t="s">
        <v>114</v>
      </c>
      <c r="H27" s="6" t="s">
        <v>51</v>
      </c>
      <c r="Q27" s="6" t="s">
        <v>26</v>
      </c>
      <c r="S27" s="6" t="s">
        <v>118</v>
      </c>
      <c r="T27" s="6" t="s">
        <v>117</v>
      </c>
    </row>
    <row r="28" customFormat="false" ht="14.4" hidden="false" customHeight="false" outlineLevel="0" collapsed="false">
      <c r="A28" s="1" t="n">
        <v>2013</v>
      </c>
      <c r="B28" s="8" t="s">
        <v>119</v>
      </c>
      <c r="C28" s="6" t="s">
        <v>120</v>
      </c>
      <c r="D28" s="6" t="s">
        <v>21</v>
      </c>
      <c r="F28" s="6" t="s">
        <v>22</v>
      </c>
      <c r="H28" s="6" t="s">
        <v>121</v>
      </c>
      <c r="I28" s="6" t="s">
        <v>122</v>
      </c>
      <c r="K28" s="7" t="s">
        <v>25</v>
      </c>
      <c r="L28" s="1" t="n">
        <v>1</v>
      </c>
      <c r="N28" s="1" t="n">
        <v>1</v>
      </c>
      <c r="S28" s="6" t="s">
        <v>123</v>
      </c>
      <c r="T28" s="6" t="s">
        <v>124</v>
      </c>
    </row>
    <row r="29" customFormat="false" ht="14.4" hidden="false" customHeight="false" outlineLevel="0" collapsed="false">
      <c r="A29" s="1" t="n">
        <v>2015</v>
      </c>
      <c r="B29" s="25" t="s">
        <v>125</v>
      </c>
      <c r="C29" s="6" t="s">
        <v>120</v>
      </c>
      <c r="D29" s="6" t="s">
        <v>21</v>
      </c>
      <c r="F29" s="6" t="s">
        <v>22</v>
      </c>
      <c r="H29" s="6" t="s">
        <v>126</v>
      </c>
      <c r="I29" s="6" t="s">
        <v>127</v>
      </c>
      <c r="L29" s="1" t="n">
        <v>1</v>
      </c>
      <c r="M29" s="1" t="n">
        <v>1</v>
      </c>
      <c r="N29" s="1" t="n">
        <v>1</v>
      </c>
    </row>
    <row r="30" customFormat="false" ht="14.4" hidden="false" customHeight="false" outlineLevel="0" collapsed="false">
      <c r="A30" s="1" t="n">
        <v>1999</v>
      </c>
      <c r="B30" s="2" t="s">
        <v>128</v>
      </c>
      <c r="C30" s="6" t="s">
        <v>129</v>
      </c>
      <c r="F30" s="6" t="s">
        <v>22</v>
      </c>
      <c r="H30" s="6" t="s">
        <v>85</v>
      </c>
      <c r="K30" s="1" t="s">
        <v>86</v>
      </c>
      <c r="L30" s="1" t="n">
        <v>1</v>
      </c>
      <c r="O30" s="7" t="s">
        <v>25</v>
      </c>
    </row>
    <row r="31" customFormat="false" ht="14.4" hidden="false" customHeight="false" outlineLevel="0" collapsed="false">
      <c r="A31" s="1" t="n">
        <v>2001</v>
      </c>
      <c r="B31" s="10" t="s">
        <v>130</v>
      </c>
      <c r="C31" s="9" t="s">
        <v>131</v>
      </c>
      <c r="D31" s="6" t="s">
        <v>21</v>
      </c>
      <c r="F31" s="6" t="s">
        <v>22</v>
      </c>
      <c r="G31" s="6" t="s">
        <v>36</v>
      </c>
      <c r="H31" s="9" t="s">
        <v>132</v>
      </c>
      <c r="I31" s="9"/>
      <c r="K31" s="1" t="n">
        <v>1</v>
      </c>
      <c r="Q31" s="9"/>
      <c r="R31" s="9"/>
    </row>
    <row r="32" customFormat="false" ht="14.4" hidden="false" customHeight="false" outlineLevel="0" collapsed="false">
      <c r="A32" s="1" t="n">
        <v>1999</v>
      </c>
      <c r="B32" s="2" t="s">
        <v>133</v>
      </c>
      <c r="C32" s="6" t="s">
        <v>134</v>
      </c>
      <c r="D32" s="6" t="s">
        <v>21</v>
      </c>
      <c r="F32" s="6" t="s">
        <v>22</v>
      </c>
      <c r="G32" s="6" t="s">
        <v>135</v>
      </c>
      <c r="H32" s="6" t="s">
        <v>136</v>
      </c>
      <c r="K32" s="1" t="n">
        <v>3</v>
      </c>
      <c r="L32" s="1" t="n">
        <v>1</v>
      </c>
      <c r="O32" s="7" t="s">
        <v>25</v>
      </c>
    </row>
    <row r="33" customFormat="false" ht="14.4" hidden="false" customHeight="false" outlineLevel="0" collapsed="false">
      <c r="A33" s="1" t="n">
        <v>2000</v>
      </c>
      <c r="B33" s="2" t="s">
        <v>137</v>
      </c>
      <c r="C33" s="6" t="s">
        <v>134</v>
      </c>
      <c r="D33" s="6" t="s">
        <v>21</v>
      </c>
      <c r="F33" s="6" t="s">
        <v>22</v>
      </c>
      <c r="G33" s="6" t="s">
        <v>135</v>
      </c>
      <c r="H33" s="26" t="s">
        <v>138</v>
      </c>
      <c r="I33" s="6" t="s">
        <v>96</v>
      </c>
      <c r="J33" s="9" t="n">
        <v>3000</v>
      </c>
      <c r="K33" s="1" t="n">
        <v>1</v>
      </c>
      <c r="L33" s="1" t="n">
        <v>1</v>
      </c>
      <c r="O33" s="7" t="s">
        <v>139</v>
      </c>
      <c r="Q33" s="9" t="s">
        <v>140</v>
      </c>
      <c r="R33" s="9"/>
      <c r="S33" s="9" t="s">
        <v>141</v>
      </c>
    </row>
    <row r="34" customFormat="false" ht="14.4" hidden="false" customHeight="false" outlineLevel="0" collapsed="false">
      <c r="A34" s="1" t="n">
        <v>2001</v>
      </c>
      <c r="B34" s="8" t="s">
        <v>142</v>
      </c>
      <c r="C34" s="6" t="s">
        <v>134</v>
      </c>
      <c r="D34" s="6" t="s">
        <v>21</v>
      </c>
      <c r="F34" s="6" t="s">
        <v>22</v>
      </c>
      <c r="G34" s="6" t="s">
        <v>135</v>
      </c>
      <c r="H34" s="6" t="s">
        <v>143</v>
      </c>
      <c r="J34" s="9"/>
      <c r="L34" s="1" t="n">
        <v>1</v>
      </c>
      <c r="Q34" s="9" t="s">
        <v>144</v>
      </c>
      <c r="R34" s="9"/>
      <c r="S34" s="9"/>
    </row>
    <row r="35" customFormat="false" ht="14.4" hidden="false" customHeight="false" outlineLevel="0" collapsed="false">
      <c r="A35" s="1" t="n">
        <v>2001</v>
      </c>
      <c r="B35" s="8" t="s">
        <v>142</v>
      </c>
      <c r="C35" s="6" t="s">
        <v>134</v>
      </c>
      <c r="D35" s="6" t="s">
        <v>21</v>
      </c>
      <c r="F35" s="6" t="s">
        <v>22</v>
      </c>
      <c r="G35" s="6" t="s">
        <v>135</v>
      </c>
      <c r="H35" s="6" t="s">
        <v>145</v>
      </c>
      <c r="J35" s="9"/>
      <c r="L35" s="1" t="n">
        <v>1</v>
      </c>
      <c r="Q35" s="9" t="s">
        <v>146</v>
      </c>
      <c r="R35" s="9"/>
      <c r="S35" s="9"/>
    </row>
    <row r="36" customFormat="false" ht="14.4" hidden="false" customHeight="false" outlineLevel="0" collapsed="false">
      <c r="A36" s="1" t="n">
        <v>2002</v>
      </c>
      <c r="B36" s="2" t="n">
        <v>37373</v>
      </c>
      <c r="C36" s="6" t="s">
        <v>147</v>
      </c>
      <c r="D36" s="6" t="s">
        <v>55</v>
      </c>
      <c r="E36" s="3" t="n">
        <v>40</v>
      </c>
      <c r="F36" s="6" t="s">
        <v>22</v>
      </c>
      <c r="G36" s="6" t="s">
        <v>148</v>
      </c>
      <c r="H36" s="6" t="s">
        <v>149</v>
      </c>
      <c r="L36" s="1" t="n">
        <v>1</v>
      </c>
      <c r="O36" s="7" t="s">
        <v>150</v>
      </c>
      <c r="Q36" s="6" t="s">
        <v>62</v>
      </c>
      <c r="S36" s="6" t="s">
        <v>151</v>
      </c>
      <c r="T36" s="6" t="s">
        <v>152</v>
      </c>
    </row>
    <row r="37" customFormat="false" ht="14.4" hidden="false" customHeight="false" outlineLevel="0" collapsed="false">
      <c r="A37" s="1" t="n">
        <v>2001</v>
      </c>
      <c r="B37" s="2" t="s">
        <v>58</v>
      </c>
      <c r="C37" s="6" t="s">
        <v>153</v>
      </c>
      <c r="D37" s="6" t="s">
        <v>21</v>
      </c>
      <c r="F37" s="6" t="s">
        <v>22</v>
      </c>
      <c r="H37" s="6" t="s">
        <v>149</v>
      </c>
      <c r="L37" s="1" t="n">
        <v>1</v>
      </c>
      <c r="Q37" s="6" t="s">
        <v>154</v>
      </c>
      <c r="S37" s="6" t="s">
        <v>155</v>
      </c>
    </row>
    <row r="38" customFormat="false" ht="14.4" hidden="false" customHeight="false" outlineLevel="0" collapsed="false">
      <c r="A38" s="1" t="n">
        <v>2002</v>
      </c>
      <c r="B38" s="8" t="s">
        <v>156</v>
      </c>
      <c r="C38" s="6" t="s">
        <v>153</v>
      </c>
      <c r="D38" s="6" t="s">
        <v>21</v>
      </c>
      <c r="F38" s="6" t="s">
        <v>22</v>
      </c>
      <c r="H38" s="6" t="s">
        <v>60</v>
      </c>
      <c r="K38" s="1" t="n">
        <v>1</v>
      </c>
      <c r="L38" s="1" t="n">
        <v>1</v>
      </c>
      <c r="O38" s="7" t="s">
        <v>14</v>
      </c>
      <c r="Q38" s="6" t="s">
        <v>48</v>
      </c>
      <c r="S38" s="6" t="s">
        <v>157</v>
      </c>
    </row>
    <row r="39" customFormat="false" ht="14.4" hidden="false" customHeight="false" outlineLevel="0" collapsed="false">
      <c r="A39" s="1" t="n">
        <v>2017</v>
      </c>
      <c r="B39" s="2" t="s">
        <v>158</v>
      </c>
      <c r="C39" s="6" t="s">
        <v>159</v>
      </c>
      <c r="F39" s="6" t="s">
        <v>22</v>
      </c>
      <c r="G39" s="6" t="s">
        <v>36</v>
      </c>
      <c r="H39" s="6" t="s">
        <v>160</v>
      </c>
      <c r="I39" s="6" t="s">
        <v>161</v>
      </c>
      <c r="K39" s="1" t="n">
        <v>1</v>
      </c>
      <c r="L39" s="1" t="n">
        <v>1</v>
      </c>
      <c r="T39" s="6" t="s">
        <v>162</v>
      </c>
    </row>
    <row r="40" customFormat="false" ht="14.4" hidden="false" customHeight="false" outlineLevel="0" collapsed="false">
      <c r="A40" s="1" t="n">
        <v>2004</v>
      </c>
      <c r="B40" s="2" t="s">
        <v>163</v>
      </c>
      <c r="C40" s="6" t="s">
        <v>164</v>
      </c>
      <c r="F40" s="6" t="s">
        <v>22</v>
      </c>
      <c r="H40" s="6" t="s">
        <v>165</v>
      </c>
      <c r="K40" s="7" t="s">
        <v>25</v>
      </c>
      <c r="L40" s="1" t="n">
        <v>1</v>
      </c>
      <c r="O40" s="7" t="s">
        <v>25</v>
      </c>
    </row>
    <row r="41" customFormat="false" ht="14.4" hidden="false" customHeight="false" outlineLevel="0" collapsed="false">
      <c r="A41" s="1" t="n">
        <v>2001</v>
      </c>
      <c r="B41" s="27" t="s">
        <v>166</v>
      </c>
      <c r="C41" s="6" t="s">
        <v>167</v>
      </c>
      <c r="F41" s="6" t="s">
        <v>22</v>
      </c>
      <c r="G41" s="22" t="s">
        <v>168</v>
      </c>
      <c r="H41" s="6" t="s">
        <v>169</v>
      </c>
      <c r="K41" s="1" t="n">
        <v>1</v>
      </c>
      <c r="L41" s="1" t="n">
        <v>1</v>
      </c>
    </row>
    <row r="42" customFormat="false" ht="14.4" hidden="false" customHeight="false" outlineLevel="0" collapsed="false">
      <c r="A42" s="1" t="n">
        <v>2005</v>
      </c>
      <c r="B42" s="8" t="s">
        <v>170</v>
      </c>
      <c r="C42" s="6" t="s">
        <v>171</v>
      </c>
      <c r="D42" s="6" t="s">
        <v>55</v>
      </c>
      <c r="F42" s="6" t="s">
        <v>22</v>
      </c>
      <c r="G42" s="12" t="s">
        <v>172</v>
      </c>
      <c r="H42" s="6" t="s">
        <v>173</v>
      </c>
      <c r="K42" s="1" t="n">
        <v>1</v>
      </c>
      <c r="L42" s="1" t="n">
        <v>1</v>
      </c>
      <c r="O42" s="7" t="s">
        <v>174</v>
      </c>
      <c r="Q42" s="6" t="s">
        <v>175</v>
      </c>
      <c r="S42" s="6" t="s">
        <v>176</v>
      </c>
      <c r="T42" s="6" t="s">
        <v>62</v>
      </c>
    </row>
    <row r="43" customFormat="false" ht="14.25" hidden="false" customHeight="true" outlineLevel="0" collapsed="false">
      <c r="A43" s="1" t="n">
        <v>2013</v>
      </c>
      <c r="B43" s="2" t="n">
        <v>41424</v>
      </c>
      <c r="C43" s="6" t="s">
        <v>171</v>
      </c>
      <c r="D43" s="6" t="s">
        <v>55</v>
      </c>
      <c r="F43" s="6" t="s">
        <v>22</v>
      </c>
      <c r="G43" s="12" t="s">
        <v>172</v>
      </c>
      <c r="H43" s="6" t="s">
        <v>177</v>
      </c>
      <c r="K43" s="7" t="s">
        <v>25</v>
      </c>
      <c r="L43" s="1" t="n">
        <v>1</v>
      </c>
      <c r="Q43" s="6" t="s">
        <v>26</v>
      </c>
      <c r="T43" s="6" t="s">
        <v>178</v>
      </c>
    </row>
    <row r="44" customFormat="false" ht="14.25" hidden="false" customHeight="true" outlineLevel="0" collapsed="false">
      <c r="A44" s="1" t="n">
        <v>2017</v>
      </c>
      <c r="B44" s="2" t="n">
        <v>42935</v>
      </c>
      <c r="C44" s="6" t="s">
        <v>171</v>
      </c>
      <c r="D44" s="6" t="s">
        <v>55</v>
      </c>
      <c r="F44" s="6" t="s">
        <v>22</v>
      </c>
      <c r="G44" s="12" t="s">
        <v>172</v>
      </c>
      <c r="H44" s="6" t="s">
        <v>179</v>
      </c>
      <c r="L44" s="1" t="n">
        <v>1</v>
      </c>
      <c r="M44" s="1" t="n">
        <v>1</v>
      </c>
      <c r="Q44" s="9" t="s">
        <v>180</v>
      </c>
      <c r="R44" s="9"/>
      <c r="T44" s="9" t="s">
        <v>181</v>
      </c>
    </row>
    <row r="45" customFormat="false" ht="14.25" hidden="false" customHeight="true" outlineLevel="0" collapsed="false">
      <c r="A45" s="28" t="n">
        <v>2017</v>
      </c>
      <c r="B45" s="29" t="n">
        <v>42967</v>
      </c>
      <c r="C45" s="30" t="s">
        <v>182</v>
      </c>
      <c r="D45" s="30"/>
      <c r="E45" s="12"/>
      <c r="F45" s="6" t="s">
        <v>22</v>
      </c>
      <c r="G45" s="12" t="s">
        <v>172</v>
      </c>
      <c r="H45" s="22" t="s">
        <v>183</v>
      </c>
      <c r="I45" s="30"/>
      <c r="J45" s="31"/>
      <c r="K45" s="28" t="n">
        <v>1</v>
      </c>
      <c r="L45" s="28"/>
      <c r="M45" s="28"/>
      <c r="N45" s="28"/>
      <c r="O45" s="28"/>
      <c r="P45" s="28"/>
      <c r="Q45" s="31"/>
      <c r="R45" s="31"/>
      <c r="S45" s="22"/>
      <c r="T45" s="22" t="s">
        <v>184</v>
      </c>
      <c r="U45" s="32" t="s">
        <v>185</v>
      </c>
    </row>
    <row r="46" customFormat="false" ht="14.25" hidden="false" customHeight="true" outlineLevel="0" collapsed="false">
      <c r="A46" s="28" t="n">
        <v>2017</v>
      </c>
      <c r="B46" s="29" t="s">
        <v>186</v>
      </c>
      <c r="C46" s="30" t="s">
        <v>182</v>
      </c>
      <c r="D46" s="30"/>
      <c r="E46" s="12"/>
      <c r="F46" s="6" t="s">
        <v>22</v>
      </c>
      <c r="G46" s="12" t="s">
        <v>172</v>
      </c>
      <c r="H46" s="22" t="s">
        <v>187</v>
      </c>
      <c r="I46" s="30"/>
      <c r="J46" s="31"/>
      <c r="K46" s="28" t="n">
        <v>1</v>
      </c>
      <c r="L46" s="28"/>
      <c r="M46" s="28"/>
      <c r="N46" s="28"/>
      <c r="O46" s="28"/>
      <c r="P46" s="28"/>
      <c r="Q46" s="31"/>
      <c r="R46" s="31"/>
      <c r="S46" s="22"/>
      <c r="T46" s="22" t="s">
        <v>184</v>
      </c>
      <c r="U46" s="31"/>
    </row>
    <row r="47" customFormat="false" ht="14.4" hidden="false" customHeight="false" outlineLevel="0" collapsed="false">
      <c r="A47" s="1" t="n">
        <v>2014</v>
      </c>
      <c r="B47" s="27" t="s">
        <v>188</v>
      </c>
      <c r="C47" s="9" t="s">
        <v>189</v>
      </c>
      <c r="D47" s="22" t="s">
        <v>21</v>
      </c>
      <c r="F47" s="6" t="s">
        <v>22</v>
      </c>
      <c r="H47" s="9" t="s">
        <v>102</v>
      </c>
      <c r="I47" s="9" t="s">
        <v>190</v>
      </c>
      <c r="L47" s="1" t="n">
        <v>1</v>
      </c>
      <c r="T47" s="9" t="s">
        <v>191</v>
      </c>
    </row>
    <row r="48" customFormat="false" ht="14.4" hidden="false" customHeight="false" outlineLevel="0" collapsed="false">
      <c r="A48" s="1" t="n">
        <v>2012</v>
      </c>
      <c r="B48" s="8" t="s">
        <v>192</v>
      </c>
      <c r="C48" s="6" t="s">
        <v>193</v>
      </c>
      <c r="D48" s="6" t="s">
        <v>55</v>
      </c>
      <c r="F48" s="6" t="s">
        <v>22</v>
      </c>
      <c r="H48" s="6" t="s">
        <v>194</v>
      </c>
      <c r="K48" s="1" t="n">
        <v>1</v>
      </c>
      <c r="L48" s="1" t="n">
        <v>1</v>
      </c>
      <c r="M48" s="1" t="n">
        <v>1</v>
      </c>
      <c r="T48" s="9" t="s">
        <v>195</v>
      </c>
      <c r="U48" s="23"/>
    </row>
    <row r="49" customFormat="false" ht="14.4" hidden="false" customHeight="false" outlineLevel="0" collapsed="false">
      <c r="A49" s="1" t="n">
        <v>2012</v>
      </c>
      <c r="B49" s="8" t="s">
        <v>192</v>
      </c>
      <c r="C49" s="6" t="s">
        <v>196</v>
      </c>
      <c r="D49" s="6" t="s">
        <v>21</v>
      </c>
      <c r="F49" s="6" t="s">
        <v>22</v>
      </c>
      <c r="H49" s="6" t="s">
        <v>197</v>
      </c>
      <c r="K49" s="7" t="s">
        <v>25</v>
      </c>
      <c r="L49" s="1" t="n">
        <v>1</v>
      </c>
      <c r="T49" s="9" t="s">
        <v>195</v>
      </c>
      <c r="U49" s="23"/>
    </row>
    <row r="50" customFormat="false" ht="14.4" hidden="false" customHeight="false" outlineLevel="0" collapsed="false">
      <c r="A50" s="1" t="n">
        <v>1999</v>
      </c>
      <c r="B50" s="2" t="s">
        <v>198</v>
      </c>
      <c r="C50" s="6" t="s">
        <v>199</v>
      </c>
      <c r="D50" s="6" t="s">
        <v>21</v>
      </c>
      <c r="F50" s="6" t="s">
        <v>22</v>
      </c>
      <c r="H50" s="6" t="s">
        <v>200</v>
      </c>
      <c r="J50" s="3" t="n">
        <v>100</v>
      </c>
      <c r="K50" s="1" t="n">
        <v>1</v>
      </c>
      <c r="L50" s="1" t="n">
        <v>1</v>
      </c>
      <c r="Q50" s="6" t="s">
        <v>26</v>
      </c>
      <c r="T50" s="6" t="s">
        <v>201</v>
      </c>
    </row>
    <row r="51" customFormat="false" ht="14.4" hidden="false" customHeight="false" outlineLevel="0" collapsed="false">
      <c r="A51" s="1" t="n">
        <v>2000</v>
      </c>
      <c r="B51" s="2" t="s">
        <v>202</v>
      </c>
      <c r="C51" s="6" t="s">
        <v>199</v>
      </c>
      <c r="D51" s="6" t="s">
        <v>21</v>
      </c>
      <c r="F51" s="6" t="s">
        <v>22</v>
      </c>
      <c r="H51" s="6" t="s">
        <v>200</v>
      </c>
      <c r="J51" s="3" t="n">
        <v>2000</v>
      </c>
      <c r="K51" s="1" t="n">
        <v>1</v>
      </c>
      <c r="L51" s="1" t="n">
        <v>1</v>
      </c>
      <c r="Q51" s="6" t="s">
        <v>26</v>
      </c>
      <c r="T51" s="6" t="s">
        <v>203</v>
      </c>
    </row>
    <row r="52" customFormat="false" ht="14.4" hidden="false" customHeight="false" outlineLevel="0" collapsed="false">
      <c r="A52" s="1" t="n">
        <v>2002</v>
      </c>
      <c r="B52" s="2" t="n">
        <v>37561</v>
      </c>
      <c r="C52" s="6" t="s">
        <v>199</v>
      </c>
      <c r="D52" s="6" t="s">
        <v>21</v>
      </c>
      <c r="F52" s="6" t="s">
        <v>22</v>
      </c>
      <c r="H52" s="6" t="s">
        <v>204</v>
      </c>
      <c r="J52" s="3" t="n">
        <v>2000</v>
      </c>
      <c r="K52" s="1" t="n">
        <v>1</v>
      </c>
      <c r="L52" s="1" t="n">
        <v>1</v>
      </c>
      <c r="S52" s="6" t="s">
        <v>205</v>
      </c>
      <c r="T52" s="6" t="s">
        <v>206</v>
      </c>
    </row>
    <row r="53" customFormat="false" ht="14.4" hidden="false" customHeight="false" outlineLevel="0" collapsed="false">
      <c r="A53" s="1" t="n">
        <v>1999</v>
      </c>
      <c r="B53" s="2" t="s">
        <v>207</v>
      </c>
      <c r="C53" s="6" t="s">
        <v>208</v>
      </c>
      <c r="D53" s="6" t="s">
        <v>21</v>
      </c>
      <c r="E53" s="3" t="n">
        <v>60</v>
      </c>
      <c r="F53" s="6" t="s">
        <v>22</v>
      </c>
      <c r="G53" s="6" t="s">
        <v>41</v>
      </c>
      <c r="H53" s="6" t="s">
        <v>209</v>
      </c>
      <c r="K53" s="1" t="n">
        <v>3</v>
      </c>
      <c r="L53" s="1" t="n">
        <v>3</v>
      </c>
      <c r="Q53" s="6" t="s">
        <v>31</v>
      </c>
      <c r="T53" s="6" t="s">
        <v>210</v>
      </c>
    </row>
    <row r="54" customFormat="false" ht="14.4" hidden="false" customHeight="false" outlineLevel="0" collapsed="false">
      <c r="A54" s="1" t="n">
        <v>2008</v>
      </c>
      <c r="B54" s="8" t="s">
        <v>211</v>
      </c>
      <c r="C54" s="6" t="s">
        <v>208</v>
      </c>
      <c r="D54" s="6" t="s">
        <v>21</v>
      </c>
      <c r="E54" s="3" t="n">
        <v>60</v>
      </c>
      <c r="F54" s="6" t="s">
        <v>22</v>
      </c>
      <c r="G54" s="6" t="s">
        <v>41</v>
      </c>
      <c r="H54" s="6" t="s">
        <v>212</v>
      </c>
      <c r="K54" s="1" t="n">
        <v>1</v>
      </c>
      <c r="L54" s="1" t="n">
        <v>1</v>
      </c>
      <c r="M54" s="1" t="n">
        <v>1</v>
      </c>
      <c r="Q54" s="6" t="s">
        <v>26</v>
      </c>
      <c r="S54" s="6" t="s">
        <v>213</v>
      </c>
      <c r="T54" s="6" t="s">
        <v>214</v>
      </c>
    </row>
    <row r="55" customFormat="false" ht="14.4" hidden="false" customHeight="false" outlineLevel="0" collapsed="false">
      <c r="A55" s="1" t="n">
        <v>2000</v>
      </c>
      <c r="B55" s="2" t="n">
        <v>36800</v>
      </c>
      <c r="C55" s="6" t="s">
        <v>215</v>
      </c>
      <c r="D55" s="6" t="s">
        <v>21</v>
      </c>
      <c r="E55" s="3" t="n">
        <v>68</v>
      </c>
      <c r="F55" s="6" t="s">
        <v>22</v>
      </c>
      <c r="G55" s="6" t="s">
        <v>216</v>
      </c>
      <c r="H55" s="6" t="s">
        <v>217</v>
      </c>
      <c r="K55" s="1" t="n">
        <v>1</v>
      </c>
      <c r="L55" s="1" t="n">
        <v>1</v>
      </c>
      <c r="O55" s="7" t="s">
        <v>46</v>
      </c>
      <c r="Q55" s="6" t="s">
        <v>48</v>
      </c>
      <c r="S55" s="6" t="s">
        <v>218</v>
      </c>
      <c r="T55" s="6" t="s">
        <v>219</v>
      </c>
    </row>
    <row r="56" customFormat="false" ht="14.4" hidden="false" customHeight="false" outlineLevel="0" collapsed="false">
      <c r="A56" s="1" t="n">
        <v>2008</v>
      </c>
      <c r="B56" s="2" t="n">
        <v>39598</v>
      </c>
      <c r="C56" s="6" t="s">
        <v>215</v>
      </c>
      <c r="D56" s="6" t="s">
        <v>21</v>
      </c>
      <c r="E56" s="3" t="n">
        <v>68</v>
      </c>
      <c r="F56" s="6" t="s">
        <v>22</v>
      </c>
      <c r="G56" s="6" t="s">
        <v>216</v>
      </c>
      <c r="H56" s="6" t="s">
        <v>220</v>
      </c>
      <c r="J56" s="3" t="n">
        <v>10000</v>
      </c>
      <c r="K56" s="1" t="n">
        <v>1</v>
      </c>
      <c r="L56" s="1" t="n">
        <v>1</v>
      </c>
      <c r="M56" s="1" t="n">
        <v>1</v>
      </c>
      <c r="N56" s="1" t="n">
        <v>1</v>
      </c>
      <c r="Q56" s="6" t="s">
        <v>26</v>
      </c>
      <c r="T56" s="6" t="s">
        <v>221</v>
      </c>
    </row>
    <row r="57" customFormat="false" ht="14.4" hidden="false" customHeight="false" outlineLevel="0" collapsed="false">
      <c r="A57" s="1" t="n">
        <v>2009</v>
      </c>
      <c r="B57" s="2" t="s">
        <v>222</v>
      </c>
      <c r="C57" s="6" t="s">
        <v>215</v>
      </c>
      <c r="D57" s="6" t="s">
        <v>21</v>
      </c>
      <c r="F57" s="6" t="s">
        <v>22</v>
      </c>
      <c r="G57" s="6" t="s">
        <v>223</v>
      </c>
      <c r="H57" s="6" t="s">
        <v>224</v>
      </c>
      <c r="J57" s="6" t="s">
        <v>25</v>
      </c>
      <c r="K57" s="1" t="n">
        <v>1</v>
      </c>
      <c r="L57" s="7" t="s">
        <v>25</v>
      </c>
      <c r="O57" s="1" t="s">
        <v>86</v>
      </c>
      <c r="P57" s="7" t="s">
        <v>225</v>
      </c>
      <c r="Q57" s="6" t="s">
        <v>26</v>
      </c>
      <c r="S57" s="6" t="s">
        <v>226</v>
      </c>
      <c r="T57" s="6" t="s">
        <v>227</v>
      </c>
    </row>
    <row r="58" customFormat="false" ht="13.65" hidden="false" customHeight="true" outlineLevel="0" collapsed="false">
      <c r="A58" s="1" t="n">
        <v>2018</v>
      </c>
      <c r="B58" s="2" t="n">
        <v>43236</v>
      </c>
      <c r="C58" s="6" t="s">
        <v>215</v>
      </c>
      <c r="D58" s="6" t="s">
        <v>21</v>
      </c>
      <c r="F58" s="6" t="s">
        <v>22</v>
      </c>
      <c r="H58" s="6" t="s">
        <v>228</v>
      </c>
      <c r="I58" s="6" t="s">
        <v>127</v>
      </c>
      <c r="L58" s="1" t="n">
        <v>1</v>
      </c>
      <c r="M58" s="33" t="n">
        <v>1</v>
      </c>
      <c r="Q58" s="24" t="s">
        <v>229</v>
      </c>
      <c r="R58" s="24"/>
      <c r="T58" s="24" t="s">
        <v>230</v>
      </c>
    </row>
    <row r="59" customFormat="false" ht="14.4" hidden="false" customHeight="false" outlineLevel="0" collapsed="false">
      <c r="A59" s="1" t="n">
        <v>1999</v>
      </c>
      <c r="B59" s="2" t="s">
        <v>128</v>
      </c>
      <c r="C59" s="6" t="s">
        <v>231</v>
      </c>
      <c r="F59" s="6" t="s">
        <v>22</v>
      </c>
      <c r="H59" s="6" t="s">
        <v>85</v>
      </c>
      <c r="K59" s="1" t="s">
        <v>86</v>
      </c>
      <c r="L59" s="1" t="n">
        <v>1</v>
      </c>
      <c r="O59" s="7" t="s">
        <v>25</v>
      </c>
    </row>
    <row r="60" customFormat="false" ht="14.4" hidden="false" customHeight="false" outlineLevel="0" collapsed="false">
      <c r="A60" s="1" t="n">
        <v>1999</v>
      </c>
      <c r="B60" s="2" t="s">
        <v>128</v>
      </c>
      <c r="C60" s="6" t="s">
        <v>232</v>
      </c>
      <c r="F60" s="6" t="s">
        <v>22</v>
      </c>
      <c r="H60" s="6" t="s">
        <v>85</v>
      </c>
      <c r="K60" s="1" t="s">
        <v>86</v>
      </c>
      <c r="L60" s="1" t="n">
        <v>1</v>
      </c>
      <c r="O60" s="7" t="s">
        <v>25</v>
      </c>
    </row>
    <row r="61" customFormat="false" ht="14.4" hidden="false" customHeight="false" outlineLevel="0" collapsed="false">
      <c r="A61" s="1" t="n">
        <v>2008</v>
      </c>
      <c r="B61" s="2" t="n">
        <v>39667</v>
      </c>
      <c r="C61" s="6" t="s">
        <v>233</v>
      </c>
      <c r="D61" s="6" t="s">
        <v>55</v>
      </c>
      <c r="F61" s="6" t="s">
        <v>22</v>
      </c>
      <c r="G61" s="6" t="s">
        <v>234</v>
      </c>
      <c r="H61" s="6" t="s">
        <v>149</v>
      </c>
      <c r="K61" s="1" t="s">
        <v>86</v>
      </c>
      <c r="L61" s="1" t="n">
        <v>1</v>
      </c>
      <c r="S61" s="6" t="s">
        <v>157</v>
      </c>
      <c r="T61" s="6" t="s">
        <v>235</v>
      </c>
    </row>
    <row r="62" customFormat="false" ht="14.4" hidden="false" customHeight="false" outlineLevel="0" collapsed="false">
      <c r="A62" s="1" t="n">
        <v>2008</v>
      </c>
      <c r="B62" s="2" t="n">
        <v>39667</v>
      </c>
      <c r="C62" s="6" t="s">
        <v>236</v>
      </c>
      <c r="D62" s="6" t="s">
        <v>21</v>
      </c>
      <c r="F62" s="6" t="s">
        <v>22</v>
      </c>
      <c r="H62" s="6" t="s">
        <v>149</v>
      </c>
      <c r="K62" s="1" t="s">
        <v>86</v>
      </c>
      <c r="L62" s="1" t="n">
        <v>1</v>
      </c>
      <c r="S62" s="6" t="s">
        <v>157</v>
      </c>
      <c r="T62" s="6" t="s">
        <v>235</v>
      </c>
    </row>
    <row r="63" customFormat="false" ht="14.4" hidden="false" customHeight="false" outlineLevel="0" collapsed="false">
      <c r="A63" s="1" t="n">
        <v>1999</v>
      </c>
      <c r="B63" s="2" t="s">
        <v>128</v>
      </c>
      <c r="C63" s="6" t="s">
        <v>237</v>
      </c>
      <c r="F63" s="6" t="s">
        <v>22</v>
      </c>
      <c r="G63" s="6" t="s">
        <v>238</v>
      </c>
      <c r="H63" s="6" t="s">
        <v>239</v>
      </c>
      <c r="K63" s="7" t="s">
        <v>25</v>
      </c>
      <c r="L63" s="1" t="n">
        <v>1</v>
      </c>
      <c r="O63" s="7" t="s">
        <v>25</v>
      </c>
      <c r="T63" s="6" t="s">
        <v>28</v>
      </c>
    </row>
    <row r="64" customFormat="false" ht="14.4" hidden="false" customHeight="false" outlineLevel="0" collapsed="false">
      <c r="A64" s="1" t="n">
        <v>1999</v>
      </c>
      <c r="B64" s="2" t="s">
        <v>207</v>
      </c>
      <c r="C64" s="6" t="s">
        <v>240</v>
      </c>
      <c r="D64" s="6" t="s">
        <v>21</v>
      </c>
      <c r="F64" s="6" t="s">
        <v>22</v>
      </c>
      <c r="G64" s="6" t="s">
        <v>41</v>
      </c>
      <c r="H64" s="6" t="s">
        <v>241</v>
      </c>
      <c r="K64" s="7" t="s">
        <v>25</v>
      </c>
      <c r="L64" s="1" t="n">
        <v>1</v>
      </c>
      <c r="N64" s="1" t="n">
        <v>1</v>
      </c>
      <c r="O64" s="7" t="s">
        <v>242</v>
      </c>
      <c r="S64" s="6" t="s">
        <v>157</v>
      </c>
    </row>
    <row r="65" customFormat="false" ht="14.4" hidden="false" customHeight="false" outlineLevel="0" collapsed="false">
      <c r="A65" s="1" t="n">
        <v>2002</v>
      </c>
      <c r="B65" s="2" t="s">
        <v>243</v>
      </c>
      <c r="C65" s="6" t="s">
        <v>240</v>
      </c>
      <c r="D65" s="6" t="s">
        <v>21</v>
      </c>
      <c r="F65" s="6" t="s">
        <v>22</v>
      </c>
      <c r="G65" s="6" t="s">
        <v>41</v>
      </c>
      <c r="H65" s="6" t="s">
        <v>244</v>
      </c>
      <c r="K65" s="1" t="n">
        <v>1</v>
      </c>
    </row>
    <row r="66" customFormat="false" ht="14.4" hidden="false" customHeight="false" outlineLevel="0" collapsed="false">
      <c r="A66" s="1" t="n">
        <v>2002</v>
      </c>
      <c r="B66" s="2" t="s">
        <v>245</v>
      </c>
      <c r="C66" s="6" t="s">
        <v>240</v>
      </c>
      <c r="D66" s="6" t="s">
        <v>21</v>
      </c>
      <c r="F66" s="6" t="s">
        <v>22</v>
      </c>
      <c r="H66" s="6" t="s">
        <v>246</v>
      </c>
      <c r="K66" s="1" t="n">
        <v>1</v>
      </c>
      <c r="L66" s="1" t="n">
        <v>1</v>
      </c>
      <c r="O66" s="7" t="s">
        <v>225</v>
      </c>
      <c r="Q66" s="6" t="s">
        <v>48</v>
      </c>
    </row>
    <row r="67" customFormat="false" ht="14.4" hidden="false" customHeight="false" outlineLevel="0" collapsed="false">
      <c r="A67" s="1" t="n">
        <v>1999</v>
      </c>
      <c r="B67" s="8" t="s">
        <v>247</v>
      </c>
      <c r="C67" s="6" t="s">
        <v>248</v>
      </c>
      <c r="D67" s="6" t="s">
        <v>55</v>
      </c>
      <c r="F67" s="6" t="s">
        <v>22</v>
      </c>
      <c r="H67" s="6" t="s">
        <v>249</v>
      </c>
      <c r="K67" s="1" t="n">
        <v>1</v>
      </c>
      <c r="L67" s="1" t="n">
        <v>1</v>
      </c>
      <c r="Q67" s="6" t="s">
        <v>250</v>
      </c>
      <c r="T67" s="22"/>
    </row>
    <row r="68" customFormat="false" ht="14.4" hidden="false" customHeight="false" outlineLevel="0" collapsed="false">
      <c r="A68" s="1" t="n">
        <v>2002</v>
      </c>
      <c r="B68" s="8" t="s">
        <v>251</v>
      </c>
      <c r="C68" s="6" t="s">
        <v>248</v>
      </c>
      <c r="D68" s="6" t="s">
        <v>55</v>
      </c>
      <c r="F68" s="6" t="s">
        <v>22</v>
      </c>
      <c r="H68" s="6" t="s">
        <v>252</v>
      </c>
      <c r="T68" s="22"/>
    </row>
    <row r="69" customFormat="false" ht="14.4" hidden="false" customHeight="false" outlineLevel="0" collapsed="false">
      <c r="A69" s="1" t="n">
        <v>2006</v>
      </c>
      <c r="B69" s="8" t="s">
        <v>253</v>
      </c>
      <c r="C69" s="6" t="s">
        <v>254</v>
      </c>
      <c r="F69" s="6" t="s">
        <v>22</v>
      </c>
      <c r="H69" s="6" t="s">
        <v>255</v>
      </c>
      <c r="K69" s="1" t="n">
        <v>1</v>
      </c>
      <c r="T69" s="22" t="s">
        <v>256</v>
      </c>
      <c r="U69" s="34"/>
    </row>
    <row r="70" customFormat="false" ht="12.75" hidden="false" customHeight="true" outlineLevel="0" collapsed="false">
      <c r="A70" s="1" t="n">
        <v>2008</v>
      </c>
      <c r="B70" s="2" t="n">
        <v>39645</v>
      </c>
      <c r="C70" s="6" t="s">
        <v>257</v>
      </c>
      <c r="D70" s="6" t="s">
        <v>21</v>
      </c>
      <c r="F70" s="6" t="s">
        <v>22</v>
      </c>
      <c r="H70" s="6" t="s">
        <v>149</v>
      </c>
      <c r="K70" s="7" t="s">
        <v>25</v>
      </c>
      <c r="L70" s="1" t="n">
        <v>1</v>
      </c>
      <c r="O70" s="7" t="s">
        <v>46</v>
      </c>
      <c r="Q70" s="6" t="s">
        <v>48</v>
      </c>
      <c r="S70" s="6" t="s">
        <v>258</v>
      </c>
      <c r="T70" s="35" t="s">
        <v>259</v>
      </c>
    </row>
    <row r="71" customFormat="false" ht="12.75" hidden="false" customHeight="true" outlineLevel="0" collapsed="false">
      <c r="A71" s="1" t="n">
        <v>2011</v>
      </c>
      <c r="B71" s="2" t="n">
        <v>40736</v>
      </c>
      <c r="C71" s="6" t="s">
        <v>260</v>
      </c>
      <c r="D71" s="6" t="s">
        <v>21</v>
      </c>
      <c r="E71" s="3" t="n">
        <v>40</v>
      </c>
      <c r="F71" s="6" t="s">
        <v>22</v>
      </c>
      <c r="G71" s="6" t="s">
        <v>101</v>
      </c>
      <c r="H71" s="6" t="s">
        <v>261</v>
      </c>
      <c r="K71" s="7" t="s">
        <v>25</v>
      </c>
      <c r="L71" s="1" t="n">
        <v>1</v>
      </c>
      <c r="O71" s="7" t="s">
        <v>46</v>
      </c>
      <c r="Q71" s="6" t="s">
        <v>26</v>
      </c>
      <c r="T71" s="6" t="s">
        <v>262</v>
      </c>
    </row>
    <row r="72" customFormat="false" ht="14.4" hidden="false" customHeight="false" outlineLevel="0" collapsed="false">
      <c r="A72" s="1" t="n">
        <v>2011</v>
      </c>
      <c r="B72" s="2" t="n">
        <v>40736</v>
      </c>
      <c r="C72" s="6" t="s">
        <v>263</v>
      </c>
      <c r="D72" s="6" t="s">
        <v>21</v>
      </c>
      <c r="F72" s="6" t="s">
        <v>22</v>
      </c>
      <c r="H72" s="6" t="s">
        <v>64</v>
      </c>
      <c r="K72" s="7" t="s">
        <v>25</v>
      </c>
      <c r="L72" s="1" t="n">
        <v>1</v>
      </c>
      <c r="Q72" s="6" t="s">
        <v>262</v>
      </c>
      <c r="T72" s="6" t="s">
        <v>262</v>
      </c>
    </row>
    <row r="73" customFormat="false" ht="14.4" hidden="false" customHeight="false" outlineLevel="0" collapsed="false">
      <c r="A73" s="1" t="n">
        <v>2012</v>
      </c>
      <c r="B73" s="8" t="s">
        <v>264</v>
      </c>
      <c r="C73" s="6" t="s">
        <v>263</v>
      </c>
      <c r="D73" s="6" t="s">
        <v>21</v>
      </c>
      <c r="F73" s="6" t="s">
        <v>22</v>
      </c>
      <c r="H73" s="6" t="s">
        <v>265</v>
      </c>
      <c r="K73" s="7" t="s">
        <v>25</v>
      </c>
      <c r="L73" s="1" t="n">
        <v>1</v>
      </c>
      <c r="O73" s="7" t="s">
        <v>14</v>
      </c>
      <c r="Q73" s="6" t="s">
        <v>48</v>
      </c>
      <c r="T73" s="6" t="s">
        <v>266</v>
      </c>
      <c r="U73" s="23"/>
    </row>
    <row r="74" customFormat="false" ht="14.4" hidden="false" customHeight="false" outlineLevel="0" collapsed="false">
      <c r="A74" s="1" t="n">
        <v>2001</v>
      </c>
      <c r="B74" s="8" t="s">
        <v>267</v>
      </c>
      <c r="C74" s="6" t="s">
        <v>268</v>
      </c>
      <c r="D74" s="6" t="s">
        <v>21</v>
      </c>
      <c r="F74" s="6" t="s">
        <v>22</v>
      </c>
      <c r="H74" s="6" t="s">
        <v>269</v>
      </c>
      <c r="J74" s="3" t="n">
        <v>5000</v>
      </c>
      <c r="K74" s="1" t="n">
        <v>1</v>
      </c>
      <c r="L74" s="1" t="n">
        <v>1</v>
      </c>
      <c r="Q74" s="6" t="s">
        <v>270</v>
      </c>
      <c r="T74" s="6" t="s">
        <v>270</v>
      </c>
    </row>
    <row r="75" customFormat="false" ht="15" hidden="false" customHeight="true" outlineLevel="0" collapsed="false">
      <c r="A75" s="1" t="n">
        <v>1999</v>
      </c>
      <c r="B75" s="2" t="n">
        <v>36275</v>
      </c>
      <c r="C75" s="6" t="s">
        <v>271</v>
      </c>
      <c r="D75" s="6" t="s">
        <v>55</v>
      </c>
      <c r="F75" s="6" t="s">
        <v>22</v>
      </c>
      <c r="G75" s="6" t="s">
        <v>88</v>
      </c>
      <c r="H75" s="6" t="s">
        <v>272</v>
      </c>
      <c r="K75" s="1" t="n">
        <v>1</v>
      </c>
      <c r="T75" s="36" t="s">
        <v>273</v>
      </c>
    </row>
    <row r="76" customFormat="false" ht="13.65" hidden="false" customHeight="true" outlineLevel="0" collapsed="false">
      <c r="A76" s="1" t="n">
        <v>1999</v>
      </c>
      <c r="B76" s="2" t="s">
        <v>274</v>
      </c>
      <c r="C76" s="6" t="s">
        <v>271</v>
      </c>
      <c r="D76" s="6" t="s">
        <v>55</v>
      </c>
      <c r="F76" s="6" t="s">
        <v>22</v>
      </c>
      <c r="G76" s="6" t="s">
        <v>88</v>
      </c>
      <c r="H76" s="6" t="s">
        <v>275</v>
      </c>
      <c r="K76" s="1" t="n">
        <v>1</v>
      </c>
      <c r="L76" s="1" t="n">
        <v>1</v>
      </c>
      <c r="M76" s="1" t="n">
        <v>1</v>
      </c>
      <c r="N76" s="7" t="s">
        <v>25</v>
      </c>
      <c r="Q76" s="6" t="s">
        <v>276</v>
      </c>
      <c r="S76" s="6" t="s">
        <v>277</v>
      </c>
      <c r="T76" s="36" t="s">
        <v>278</v>
      </c>
    </row>
    <row r="77" customFormat="false" ht="13.65" hidden="false" customHeight="true" outlineLevel="0" collapsed="false">
      <c r="A77" s="1" t="n">
        <v>1999</v>
      </c>
      <c r="B77" s="2" t="s">
        <v>207</v>
      </c>
      <c r="C77" s="6" t="s">
        <v>271</v>
      </c>
      <c r="D77" s="6" t="s">
        <v>55</v>
      </c>
      <c r="F77" s="6" t="s">
        <v>22</v>
      </c>
      <c r="G77" s="36" t="s">
        <v>88</v>
      </c>
      <c r="H77" s="6" t="s">
        <v>75</v>
      </c>
      <c r="J77" s="6" t="s">
        <v>25</v>
      </c>
      <c r="K77" s="7" t="s">
        <v>25</v>
      </c>
      <c r="L77" s="1" t="n">
        <v>1</v>
      </c>
      <c r="N77" s="7" t="s">
        <v>25</v>
      </c>
      <c r="S77" s="6" t="s">
        <v>279</v>
      </c>
      <c r="T77" s="36" t="s">
        <v>280</v>
      </c>
    </row>
    <row r="78" customFormat="false" ht="13.65" hidden="false" customHeight="true" outlineLevel="0" collapsed="false">
      <c r="A78" s="1" t="n">
        <v>2001</v>
      </c>
      <c r="B78" s="2" t="n">
        <v>36926</v>
      </c>
      <c r="C78" s="6" t="s">
        <v>271</v>
      </c>
      <c r="D78" s="6" t="s">
        <v>55</v>
      </c>
      <c r="F78" s="6" t="s">
        <v>22</v>
      </c>
      <c r="G78" s="36" t="s">
        <v>88</v>
      </c>
      <c r="H78" s="6" t="s">
        <v>281</v>
      </c>
      <c r="K78" s="7" t="s">
        <v>25</v>
      </c>
      <c r="L78" s="1" t="n">
        <v>2</v>
      </c>
      <c r="Q78" s="6" t="s">
        <v>90</v>
      </c>
      <c r="S78" s="6" t="s">
        <v>282</v>
      </c>
      <c r="T78" s="37" t="s">
        <v>283</v>
      </c>
    </row>
    <row r="79" customFormat="false" ht="13.65" hidden="false" customHeight="true" outlineLevel="0" collapsed="false">
      <c r="A79" s="1" t="n">
        <v>2002</v>
      </c>
      <c r="B79" s="2" t="s">
        <v>245</v>
      </c>
      <c r="C79" s="6" t="s">
        <v>271</v>
      </c>
      <c r="D79" s="6" t="s">
        <v>55</v>
      </c>
      <c r="F79" s="6" t="s">
        <v>22</v>
      </c>
      <c r="G79" s="36" t="s">
        <v>88</v>
      </c>
      <c r="H79" s="6" t="s">
        <v>284</v>
      </c>
      <c r="J79" s="3" t="n">
        <v>3000</v>
      </c>
      <c r="K79" s="1" t="n">
        <v>1</v>
      </c>
      <c r="L79" s="1" t="n">
        <v>1</v>
      </c>
      <c r="N79" s="1" t="n">
        <v>1</v>
      </c>
      <c r="Q79" s="36" t="s">
        <v>285</v>
      </c>
      <c r="R79" s="36"/>
      <c r="S79" s="36" t="s">
        <v>286</v>
      </c>
      <c r="T79" s="36" t="s">
        <v>285</v>
      </c>
    </row>
    <row r="80" customFormat="false" ht="13.65" hidden="false" customHeight="true" outlineLevel="0" collapsed="false">
      <c r="A80" s="1" t="n">
        <v>2008</v>
      </c>
      <c r="B80" s="2" t="s">
        <v>287</v>
      </c>
      <c r="C80" s="6" t="s">
        <v>271</v>
      </c>
      <c r="D80" s="6" t="s">
        <v>55</v>
      </c>
      <c r="F80" s="6" t="s">
        <v>22</v>
      </c>
      <c r="G80" s="36" t="s">
        <v>88</v>
      </c>
      <c r="H80" s="6" t="s">
        <v>288</v>
      </c>
      <c r="J80" s="6" t="s">
        <v>25</v>
      </c>
      <c r="K80" s="1" t="n">
        <v>3</v>
      </c>
      <c r="M80" s="1" t="n">
        <v>2</v>
      </c>
      <c r="Q80" s="36"/>
      <c r="R80" s="36"/>
      <c r="S80" s="36" t="s">
        <v>289</v>
      </c>
      <c r="T80" s="36"/>
    </row>
    <row r="81" customFormat="false" ht="14.4" hidden="false" customHeight="false" outlineLevel="0" collapsed="false">
      <c r="A81" s="1" t="n">
        <v>2009</v>
      </c>
      <c r="B81" s="2" t="n">
        <v>39826</v>
      </c>
      <c r="C81" s="6" t="s">
        <v>271</v>
      </c>
      <c r="D81" s="6" t="s">
        <v>55</v>
      </c>
      <c r="F81" s="6" t="s">
        <v>22</v>
      </c>
      <c r="G81" s="36" t="s">
        <v>88</v>
      </c>
      <c r="H81" s="6" t="s">
        <v>290</v>
      </c>
      <c r="J81" s="6" t="s">
        <v>25</v>
      </c>
      <c r="K81" s="7" t="s">
        <v>25</v>
      </c>
      <c r="M81" s="7" t="s">
        <v>25</v>
      </c>
      <c r="Q81" s="36"/>
      <c r="R81" s="36"/>
      <c r="S81" s="36" t="s">
        <v>25</v>
      </c>
      <c r="T81" s="36"/>
    </row>
    <row r="82" customFormat="false" ht="14.4" hidden="false" customHeight="false" outlineLevel="0" collapsed="false">
      <c r="A82" s="1" t="n">
        <v>2002</v>
      </c>
      <c r="B82" s="2" t="s">
        <v>291</v>
      </c>
      <c r="C82" s="6" t="s">
        <v>292</v>
      </c>
      <c r="F82" s="6" t="s">
        <v>22</v>
      </c>
      <c r="G82" s="36"/>
      <c r="H82" s="6" t="s">
        <v>293</v>
      </c>
      <c r="J82" s="3" t="n">
        <v>8000</v>
      </c>
      <c r="K82" s="1" t="n">
        <v>1</v>
      </c>
      <c r="L82" s="1" t="n">
        <v>1</v>
      </c>
      <c r="Q82" s="36"/>
      <c r="R82" s="36"/>
      <c r="S82" s="36"/>
      <c r="T82" s="36"/>
    </row>
    <row r="83" customFormat="false" ht="14.4" hidden="false" customHeight="false" outlineLevel="0" collapsed="false">
      <c r="A83" s="1" t="n">
        <v>2001</v>
      </c>
      <c r="B83" s="2" t="n">
        <v>37128</v>
      </c>
      <c r="C83" s="6" t="s">
        <v>294</v>
      </c>
      <c r="D83" s="6" t="s">
        <v>55</v>
      </c>
      <c r="F83" s="6" t="s">
        <v>22</v>
      </c>
      <c r="G83" s="6" t="s">
        <v>295</v>
      </c>
      <c r="H83" s="6" t="s">
        <v>296</v>
      </c>
      <c r="K83" s="1" t="n">
        <v>1</v>
      </c>
      <c r="L83" s="1" t="n">
        <v>1</v>
      </c>
      <c r="N83" s="7" t="s">
        <v>25</v>
      </c>
      <c r="Q83" s="6" t="s">
        <v>297</v>
      </c>
      <c r="S83" s="38" t="s">
        <v>298</v>
      </c>
      <c r="T83" s="6" t="s">
        <v>299</v>
      </c>
    </row>
    <row r="84" customFormat="false" ht="19.8" hidden="false" customHeight="true" outlineLevel="0" collapsed="false">
      <c r="A84" s="1" t="n">
        <v>2003</v>
      </c>
      <c r="B84" s="2" t="n">
        <v>37805</v>
      </c>
      <c r="C84" s="6" t="s">
        <v>294</v>
      </c>
      <c r="D84" s="6" t="s">
        <v>55</v>
      </c>
      <c r="F84" s="6" t="s">
        <v>22</v>
      </c>
      <c r="G84" s="6" t="s">
        <v>295</v>
      </c>
      <c r="H84" s="6" t="s">
        <v>300</v>
      </c>
      <c r="K84" s="1" t="n">
        <v>1</v>
      </c>
      <c r="L84" s="1" t="n">
        <v>1</v>
      </c>
      <c r="P84" s="1" t="s">
        <v>301</v>
      </c>
      <c r="Q84" s="6" t="s">
        <v>302</v>
      </c>
      <c r="S84" s="39" t="s">
        <v>303</v>
      </c>
      <c r="T84" s="6" t="s">
        <v>302</v>
      </c>
    </row>
    <row r="85" customFormat="false" ht="19.2" hidden="false" customHeight="true" outlineLevel="0" collapsed="false">
      <c r="A85" s="1" t="n">
        <v>2009</v>
      </c>
      <c r="B85" s="8" t="s">
        <v>304</v>
      </c>
      <c r="C85" s="6" t="s">
        <v>294</v>
      </c>
      <c r="D85" s="6" t="s">
        <v>55</v>
      </c>
      <c r="F85" s="6" t="s">
        <v>22</v>
      </c>
      <c r="G85" s="6" t="s">
        <v>295</v>
      </c>
      <c r="H85" s="6" t="s">
        <v>305</v>
      </c>
      <c r="K85" s="1" t="n">
        <v>1</v>
      </c>
    </row>
    <row r="86" customFormat="false" ht="14.4" hidden="false" customHeight="false" outlineLevel="0" collapsed="false">
      <c r="A86" s="1" t="n">
        <v>2016</v>
      </c>
      <c r="B86" s="8" t="s">
        <v>306</v>
      </c>
      <c r="C86" s="6" t="s">
        <v>294</v>
      </c>
      <c r="D86" s="6" t="s">
        <v>55</v>
      </c>
      <c r="F86" s="6" t="s">
        <v>22</v>
      </c>
      <c r="G86" s="6" t="s">
        <v>295</v>
      </c>
      <c r="H86" s="6" t="s">
        <v>307</v>
      </c>
      <c r="I86" s="9" t="s">
        <v>308</v>
      </c>
      <c r="J86" s="3" t="n">
        <v>4000</v>
      </c>
      <c r="K86" s="1" t="n">
        <v>1</v>
      </c>
      <c r="L86" s="1" t="n">
        <v>1</v>
      </c>
      <c r="P86" s="7" t="s">
        <v>174</v>
      </c>
      <c r="Q86" s="9" t="s">
        <v>309</v>
      </c>
      <c r="R86" s="9"/>
    </row>
    <row r="87" customFormat="false" ht="14.4" hidden="false" customHeight="false" outlineLevel="0" collapsed="false">
      <c r="A87" s="1" t="n">
        <v>2003</v>
      </c>
      <c r="B87" s="8" t="s">
        <v>310</v>
      </c>
      <c r="C87" s="6" t="s">
        <v>311</v>
      </c>
      <c r="D87" s="6" t="s">
        <v>21</v>
      </c>
      <c r="F87" s="6" t="s">
        <v>22</v>
      </c>
      <c r="G87" s="36"/>
      <c r="H87" s="6" t="s">
        <v>312</v>
      </c>
      <c r="K87" s="1" t="n">
        <v>1</v>
      </c>
      <c r="L87" s="1" t="n">
        <v>1</v>
      </c>
      <c r="O87" s="7" t="s">
        <v>46</v>
      </c>
      <c r="Q87" s="36" t="s">
        <v>313</v>
      </c>
      <c r="R87" s="36"/>
      <c r="S87" s="36"/>
      <c r="T87" s="36" t="s">
        <v>152</v>
      </c>
    </row>
    <row r="88" customFormat="false" ht="14.4" hidden="false" customHeight="false" outlineLevel="0" collapsed="false">
      <c r="A88" s="1" t="n">
        <v>2004</v>
      </c>
      <c r="B88" s="2" t="s">
        <v>83</v>
      </c>
      <c r="C88" s="6" t="s">
        <v>314</v>
      </c>
      <c r="F88" s="6" t="s">
        <v>22</v>
      </c>
      <c r="H88" s="6" t="s">
        <v>315</v>
      </c>
      <c r="K88" s="1" t="s">
        <v>86</v>
      </c>
      <c r="L88" s="1" t="n">
        <v>1</v>
      </c>
      <c r="O88" s="7" t="s">
        <v>25</v>
      </c>
    </row>
    <row r="89" customFormat="false" ht="14.4" hidden="false" customHeight="false" outlineLevel="0" collapsed="false">
      <c r="A89" s="1" t="n">
        <v>2008</v>
      </c>
      <c r="B89" s="2" t="s">
        <v>316</v>
      </c>
      <c r="C89" s="6" t="s">
        <v>317</v>
      </c>
      <c r="D89" s="6" t="s">
        <v>21</v>
      </c>
      <c r="F89" s="6" t="s">
        <v>22</v>
      </c>
      <c r="H89" s="6" t="s">
        <v>177</v>
      </c>
      <c r="K89" s="1" t="s">
        <v>86</v>
      </c>
      <c r="L89" s="1" t="n">
        <v>1</v>
      </c>
      <c r="S89" s="6" t="s">
        <v>157</v>
      </c>
    </row>
    <row r="90" customFormat="false" ht="14.4" hidden="false" customHeight="false" outlineLevel="0" collapsed="false">
      <c r="A90" s="1" t="n">
        <v>2017</v>
      </c>
      <c r="B90" s="8" t="s">
        <v>318</v>
      </c>
      <c r="C90" s="6" t="s">
        <v>319</v>
      </c>
      <c r="F90" s="6" t="s">
        <v>22</v>
      </c>
      <c r="G90" s="6" t="s">
        <v>36</v>
      </c>
      <c r="H90" s="6" t="s">
        <v>320</v>
      </c>
      <c r="I90" s="6" t="s">
        <v>127</v>
      </c>
      <c r="L90" s="1" t="n">
        <v>1</v>
      </c>
      <c r="T90" s="6" t="s">
        <v>39</v>
      </c>
    </row>
    <row r="91" customFormat="false" ht="14.4" hidden="false" customHeight="false" outlineLevel="0" collapsed="false">
      <c r="A91" s="1" t="n">
        <v>2009</v>
      </c>
      <c r="B91" s="2" t="n">
        <v>39874</v>
      </c>
      <c r="C91" s="6" t="s">
        <v>321</v>
      </c>
      <c r="F91" s="6" t="s">
        <v>22</v>
      </c>
      <c r="G91" s="6" t="s">
        <v>36</v>
      </c>
      <c r="H91" s="6" t="s">
        <v>322</v>
      </c>
      <c r="K91" s="7" t="s">
        <v>25</v>
      </c>
      <c r="L91" s="1" t="n">
        <v>1</v>
      </c>
      <c r="Q91" s="6" t="s">
        <v>26</v>
      </c>
      <c r="S91" s="6" t="s">
        <v>323</v>
      </c>
      <c r="T91" s="6" t="s">
        <v>324</v>
      </c>
    </row>
    <row r="92" customFormat="false" ht="14.4" hidden="false" customHeight="false" outlineLevel="0" collapsed="false">
      <c r="A92" s="1" t="n">
        <v>2000</v>
      </c>
      <c r="B92" s="2" t="n">
        <v>36801</v>
      </c>
      <c r="C92" s="6" t="s">
        <v>325</v>
      </c>
      <c r="D92" s="6" t="s">
        <v>55</v>
      </c>
      <c r="F92" s="6" t="s">
        <v>22</v>
      </c>
      <c r="G92" s="6" t="s">
        <v>36</v>
      </c>
      <c r="H92" s="6" t="s">
        <v>326</v>
      </c>
      <c r="K92" s="1" t="n">
        <v>1</v>
      </c>
      <c r="L92" s="1" t="n">
        <v>1</v>
      </c>
      <c r="T92" s="6" t="s">
        <v>327</v>
      </c>
    </row>
    <row r="93" customFormat="false" ht="14.4" hidden="false" customHeight="false" outlineLevel="0" collapsed="false">
      <c r="A93" s="1" t="n">
        <v>2000</v>
      </c>
      <c r="B93" s="2" t="n">
        <v>36807</v>
      </c>
      <c r="C93" s="6" t="s">
        <v>325</v>
      </c>
      <c r="D93" s="6" t="s">
        <v>55</v>
      </c>
      <c r="F93" s="6" t="s">
        <v>22</v>
      </c>
      <c r="G93" s="6" t="s">
        <v>36</v>
      </c>
      <c r="H93" s="6" t="s">
        <v>328</v>
      </c>
      <c r="J93" s="3" t="n">
        <v>2000</v>
      </c>
      <c r="K93" s="1" t="n">
        <v>1</v>
      </c>
      <c r="L93" s="1" t="n">
        <v>1</v>
      </c>
      <c r="Q93" s="6" t="s">
        <v>26</v>
      </c>
      <c r="T93" s="6" t="s">
        <v>327</v>
      </c>
    </row>
    <row r="94" customFormat="false" ht="15" hidden="false" customHeight="false" outlineLevel="0" collapsed="false">
      <c r="A94" s="1" t="n">
        <v>2001</v>
      </c>
      <c r="B94" s="21" t="s">
        <v>329</v>
      </c>
      <c r="C94" s="6" t="s">
        <v>325</v>
      </c>
      <c r="F94" s="6" t="s">
        <v>22</v>
      </c>
      <c r="G94" s="6" t="s">
        <v>36</v>
      </c>
      <c r="H94" s="6" t="s">
        <v>89</v>
      </c>
      <c r="K94" s="7" t="s">
        <v>25</v>
      </c>
      <c r="L94" s="1" t="n">
        <v>1</v>
      </c>
      <c r="Q94" s="22" t="s">
        <v>330</v>
      </c>
      <c r="R94" s="22"/>
    </row>
    <row r="95" customFormat="false" ht="15" hidden="false" customHeight="false" outlineLevel="0" collapsed="false">
      <c r="A95" s="1" t="n">
        <v>2001</v>
      </c>
      <c r="B95" s="21" t="s">
        <v>331</v>
      </c>
      <c r="C95" s="6" t="s">
        <v>325</v>
      </c>
      <c r="F95" s="6" t="s">
        <v>22</v>
      </c>
      <c r="G95" s="6" t="s">
        <v>36</v>
      </c>
      <c r="H95" s="6" t="s">
        <v>332</v>
      </c>
      <c r="L95" s="1" t="n">
        <v>1</v>
      </c>
      <c r="Q95" s="22"/>
      <c r="R95" s="22"/>
    </row>
    <row r="96" customFormat="false" ht="15" hidden="false" customHeight="false" outlineLevel="0" collapsed="false">
      <c r="A96" s="1" t="n">
        <v>2002</v>
      </c>
      <c r="B96" s="21" t="s">
        <v>333</v>
      </c>
      <c r="C96" s="6" t="s">
        <v>325</v>
      </c>
      <c r="F96" s="6" t="s">
        <v>22</v>
      </c>
      <c r="G96" s="6" t="s">
        <v>36</v>
      </c>
      <c r="H96" s="6" t="s">
        <v>334</v>
      </c>
      <c r="L96" s="1" t="n">
        <v>1</v>
      </c>
      <c r="M96" s="1" t="n">
        <v>1</v>
      </c>
      <c r="Q96" s="22" t="s">
        <v>335</v>
      </c>
      <c r="R96" s="22"/>
    </row>
    <row r="97" customFormat="false" ht="15" hidden="false" customHeight="false" outlineLevel="0" collapsed="false">
      <c r="A97" s="1" t="n">
        <v>2003</v>
      </c>
      <c r="B97" s="21" t="s">
        <v>336</v>
      </c>
      <c r="C97" s="6" t="s">
        <v>325</v>
      </c>
      <c r="D97" s="6" t="s">
        <v>55</v>
      </c>
      <c r="F97" s="6" t="s">
        <v>22</v>
      </c>
      <c r="G97" s="6" t="s">
        <v>36</v>
      </c>
      <c r="H97" s="6" t="s">
        <v>337</v>
      </c>
      <c r="J97" s="3" t="n">
        <v>3000</v>
      </c>
      <c r="K97" s="1" t="n">
        <v>1</v>
      </c>
      <c r="L97" s="1" t="n">
        <v>1</v>
      </c>
      <c r="M97" s="1" t="n">
        <v>1</v>
      </c>
      <c r="Q97" s="6" t="s">
        <v>26</v>
      </c>
      <c r="S97" s="6" t="s">
        <v>338</v>
      </c>
      <c r="T97" s="6" t="s">
        <v>327</v>
      </c>
    </row>
    <row r="98" customFormat="false" ht="15" hidden="false" customHeight="false" outlineLevel="0" collapsed="false">
      <c r="A98" s="1" t="n">
        <v>2004</v>
      </c>
      <c r="B98" s="21" t="s">
        <v>339</v>
      </c>
      <c r="C98" s="6" t="s">
        <v>325</v>
      </c>
      <c r="D98" s="6" t="s">
        <v>55</v>
      </c>
      <c r="F98" s="6" t="s">
        <v>22</v>
      </c>
      <c r="G98" s="6" t="s">
        <v>36</v>
      </c>
      <c r="H98" s="6" t="s">
        <v>340</v>
      </c>
      <c r="K98" s="1" t="n">
        <v>1</v>
      </c>
      <c r="M98" s="1" t="n">
        <v>1</v>
      </c>
    </row>
    <row r="99" customFormat="false" ht="15" hidden="false" customHeight="false" outlineLevel="0" collapsed="false">
      <c r="A99" s="1" t="n">
        <v>2004</v>
      </c>
      <c r="B99" s="21" t="s">
        <v>341</v>
      </c>
      <c r="C99" s="6" t="s">
        <v>325</v>
      </c>
      <c r="D99" s="6" t="s">
        <v>55</v>
      </c>
      <c r="F99" s="6" t="s">
        <v>22</v>
      </c>
      <c r="G99" s="6" t="s">
        <v>36</v>
      </c>
      <c r="H99" s="6" t="s">
        <v>102</v>
      </c>
      <c r="L99" s="1" t="n">
        <v>1</v>
      </c>
      <c r="Q99" s="22" t="s">
        <v>342</v>
      </c>
      <c r="R99" s="22"/>
    </row>
    <row r="100" customFormat="false" ht="14.4" hidden="false" customHeight="false" outlineLevel="0" collapsed="false">
      <c r="A100" s="1" t="n">
        <v>2004</v>
      </c>
      <c r="B100" s="2" t="n">
        <v>38261</v>
      </c>
      <c r="C100" s="6" t="s">
        <v>325</v>
      </c>
      <c r="D100" s="6" t="s">
        <v>55</v>
      </c>
      <c r="F100" s="6" t="s">
        <v>22</v>
      </c>
      <c r="G100" s="6" t="s">
        <v>36</v>
      </c>
      <c r="H100" s="6" t="s">
        <v>322</v>
      </c>
      <c r="J100" s="3" t="n">
        <v>2000</v>
      </c>
      <c r="K100" s="1" t="n">
        <v>1</v>
      </c>
      <c r="L100" s="1" t="n">
        <v>1</v>
      </c>
      <c r="Q100" s="6" t="s">
        <v>43</v>
      </c>
      <c r="T100" s="6" t="s">
        <v>327</v>
      </c>
    </row>
    <row r="101" customFormat="false" ht="14.4" hidden="false" customHeight="false" outlineLevel="0" collapsed="false">
      <c r="A101" s="1" t="n">
        <v>2005</v>
      </c>
      <c r="B101" s="2" t="n">
        <v>38424</v>
      </c>
      <c r="C101" s="6" t="s">
        <v>325</v>
      </c>
      <c r="D101" s="6" t="s">
        <v>55</v>
      </c>
      <c r="F101" s="6" t="s">
        <v>22</v>
      </c>
      <c r="G101" s="6" t="s">
        <v>36</v>
      </c>
      <c r="H101" s="6" t="s">
        <v>60</v>
      </c>
      <c r="K101" s="7" t="s">
        <v>25</v>
      </c>
      <c r="L101" s="1" t="n">
        <v>1</v>
      </c>
      <c r="O101" s="7" t="s">
        <v>343</v>
      </c>
      <c r="Q101" s="6" t="s">
        <v>62</v>
      </c>
      <c r="S101" s="6" t="s">
        <v>344</v>
      </c>
      <c r="T101" s="6" t="s">
        <v>327</v>
      </c>
    </row>
    <row r="102" customFormat="false" ht="15" hidden="false" customHeight="false" outlineLevel="0" collapsed="false">
      <c r="A102" s="1" t="n">
        <v>2008</v>
      </c>
      <c r="B102" s="21" t="s">
        <v>345</v>
      </c>
      <c r="C102" s="6" t="s">
        <v>325</v>
      </c>
      <c r="D102" s="6" t="s">
        <v>55</v>
      </c>
      <c r="F102" s="6" t="s">
        <v>22</v>
      </c>
      <c r="G102" s="6" t="s">
        <v>36</v>
      </c>
      <c r="H102" s="6" t="s">
        <v>346</v>
      </c>
      <c r="I102" s="6" t="s">
        <v>347</v>
      </c>
      <c r="K102" s="1" t="n">
        <v>1</v>
      </c>
      <c r="L102" s="1" t="n">
        <v>1</v>
      </c>
      <c r="M102" s="1" t="n">
        <v>1</v>
      </c>
      <c r="O102" s="40" t="s">
        <v>348</v>
      </c>
      <c r="Q102" s="6" t="s">
        <v>349</v>
      </c>
      <c r="T102" s="6" t="s">
        <v>350</v>
      </c>
    </row>
    <row r="103" customFormat="false" ht="16.2" hidden="false" customHeight="false" outlineLevel="0" collapsed="false">
      <c r="A103" s="1" t="n">
        <v>2016</v>
      </c>
      <c r="B103" s="41" t="n">
        <v>42383</v>
      </c>
      <c r="C103" s="14" t="s">
        <v>325</v>
      </c>
      <c r="F103" s="6" t="s">
        <v>22</v>
      </c>
      <c r="G103" s="6" t="s">
        <v>36</v>
      </c>
      <c r="H103" s="14" t="s">
        <v>351</v>
      </c>
      <c r="I103" s="14"/>
      <c r="K103" s="1" t="n">
        <v>3</v>
      </c>
      <c r="L103" s="42"/>
      <c r="M103" s="42"/>
    </row>
    <row r="104" customFormat="false" ht="15" hidden="false" customHeight="false" outlineLevel="0" collapsed="false">
      <c r="A104" s="1" t="n">
        <v>2004</v>
      </c>
      <c r="B104" s="21" t="s">
        <v>339</v>
      </c>
      <c r="C104" s="6" t="s">
        <v>352</v>
      </c>
      <c r="F104" s="6" t="s">
        <v>22</v>
      </c>
      <c r="G104" s="6" t="s">
        <v>36</v>
      </c>
      <c r="H104" s="6" t="s">
        <v>353</v>
      </c>
      <c r="K104" s="1" t="n">
        <v>1</v>
      </c>
      <c r="M104" s="1" t="n">
        <v>1</v>
      </c>
    </row>
    <row r="105" customFormat="false" ht="14.4" hidden="false" customHeight="false" outlineLevel="0" collapsed="false">
      <c r="A105" s="1" t="n">
        <v>2000</v>
      </c>
      <c r="B105" s="2" t="n">
        <v>36807</v>
      </c>
      <c r="C105" s="6" t="s">
        <v>354</v>
      </c>
      <c r="F105" s="6" t="s">
        <v>22</v>
      </c>
      <c r="G105" s="6" t="s">
        <v>36</v>
      </c>
      <c r="H105" s="6" t="s">
        <v>355</v>
      </c>
      <c r="K105" s="7" t="s">
        <v>25</v>
      </c>
      <c r="L105" s="1" t="n">
        <v>1</v>
      </c>
      <c r="T105" s="6" t="s">
        <v>327</v>
      </c>
    </row>
    <row r="106" customFormat="false" ht="14.4" hidden="false" customHeight="false" outlineLevel="0" collapsed="false">
      <c r="A106" s="1" t="n">
        <v>2015</v>
      </c>
      <c r="B106" s="8" t="n">
        <v>42277</v>
      </c>
      <c r="C106" s="6" t="s">
        <v>356</v>
      </c>
      <c r="D106" s="6" t="s">
        <v>21</v>
      </c>
      <c r="F106" s="6" t="s">
        <v>22</v>
      </c>
      <c r="G106" s="6" t="s">
        <v>36</v>
      </c>
      <c r="H106" s="6" t="s">
        <v>357</v>
      </c>
      <c r="K106" s="1" t="n">
        <v>2</v>
      </c>
      <c r="T106" s="6" t="s">
        <v>358</v>
      </c>
    </row>
    <row r="107" customFormat="false" ht="14.4" hidden="false" customHeight="false" outlineLevel="0" collapsed="false">
      <c r="A107" s="1" t="n">
        <v>2017</v>
      </c>
      <c r="B107" s="2" t="s">
        <v>359</v>
      </c>
      <c r="C107" s="6" t="s">
        <v>356</v>
      </c>
      <c r="D107" s="6" t="s">
        <v>21</v>
      </c>
      <c r="F107" s="6" t="s">
        <v>22</v>
      </c>
      <c r="G107" s="6" t="s">
        <v>36</v>
      </c>
      <c r="H107" s="6" t="s">
        <v>360</v>
      </c>
      <c r="I107" s="30" t="s">
        <v>111</v>
      </c>
      <c r="K107" s="1" t="n">
        <v>3</v>
      </c>
      <c r="Q107" s="3" t="s">
        <v>108</v>
      </c>
      <c r="T107" s="6" t="s">
        <v>361</v>
      </c>
    </row>
    <row r="108" customFormat="false" ht="14.4" hidden="false" customHeight="false" outlineLevel="0" collapsed="false">
      <c r="A108" s="1" t="n">
        <v>2000</v>
      </c>
      <c r="B108" s="2" t="s">
        <v>137</v>
      </c>
      <c r="C108" s="9" t="s">
        <v>362</v>
      </c>
      <c r="D108" s="6" t="s">
        <v>21</v>
      </c>
      <c r="E108" s="3" t="n">
        <v>61</v>
      </c>
      <c r="F108" s="6" t="s">
        <v>22</v>
      </c>
      <c r="G108" s="6" t="s">
        <v>363</v>
      </c>
      <c r="H108" s="9" t="s">
        <v>364</v>
      </c>
      <c r="I108" s="9"/>
      <c r="K108" s="1" t="n">
        <v>3</v>
      </c>
    </row>
    <row r="109" customFormat="false" ht="14.4" hidden="false" customHeight="false" outlineLevel="0" collapsed="false">
      <c r="A109" s="1" t="n">
        <v>2001</v>
      </c>
      <c r="B109" s="8" t="s">
        <v>365</v>
      </c>
      <c r="C109" s="9" t="s">
        <v>362</v>
      </c>
      <c r="D109" s="6" t="s">
        <v>21</v>
      </c>
      <c r="F109" s="6" t="s">
        <v>22</v>
      </c>
      <c r="G109" s="6" t="s">
        <v>363</v>
      </c>
      <c r="H109" s="9" t="s">
        <v>366</v>
      </c>
      <c r="I109" s="9"/>
      <c r="J109" s="9" t="n">
        <v>15000</v>
      </c>
      <c r="K109" s="1" t="n">
        <v>1</v>
      </c>
      <c r="L109" s="1" t="n">
        <v>1</v>
      </c>
    </row>
    <row r="110" customFormat="false" ht="14.4" hidden="false" customHeight="false" outlineLevel="0" collapsed="false">
      <c r="A110" s="1" t="n">
        <v>2002</v>
      </c>
      <c r="B110" s="8" t="s">
        <v>367</v>
      </c>
      <c r="C110" s="9" t="s">
        <v>362</v>
      </c>
      <c r="D110" s="6" t="s">
        <v>21</v>
      </c>
      <c r="F110" s="6" t="s">
        <v>22</v>
      </c>
      <c r="G110" s="6" t="s">
        <v>363</v>
      </c>
      <c r="H110" s="9" t="s">
        <v>368</v>
      </c>
      <c r="I110" s="9"/>
      <c r="J110" s="9"/>
      <c r="L110" s="1" t="n">
        <v>1</v>
      </c>
    </row>
    <row r="111" customFormat="false" ht="14.4" hidden="false" customHeight="false" outlineLevel="0" collapsed="false">
      <c r="A111" s="1" t="n">
        <v>2003</v>
      </c>
      <c r="B111" s="8" t="s">
        <v>369</v>
      </c>
      <c r="C111" s="9" t="s">
        <v>362</v>
      </c>
      <c r="D111" s="6" t="s">
        <v>21</v>
      </c>
      <c r="F111" s="6" t="s">
        <v>22</v>
      </c>
      <c r="G111" s="6" t="s">
        <v>363</v>
      </c>
      <c r="H111" s="9" t="s">
        <v>370</v>
      </c>
      <c r="I111" s="9"/>
      <c r="J111" s="9"/>
      <c r="L111" s="1" t="n">
        <v>1</v>
      </c>
    </row>
    <row r="112" customFormat="false" ht="14.4" hidden="false" customHeight="false" outlineLevel="0" collapsed="false">
      <c r="A112" s="1" t="n">
        <v>2004</v>
      </c>
      <c r="B112" s="2" t="s">
        <v>371</v>
      </c>
      <c r="C112" s="9" t="s">
        <v>362</v>
      </c>
      <c r="D112" s="6" t="s">
        <v>21</v>
      </c>
      <c r="E112" s="3" t="n">
        <v>64</v>
      </c>
      <c r="F112" s="6" t="s">
        <v>22</v>
      </c>
      <c r="G112" s="6" t="s">
        <v>363</v>
      </c>
      <c r="H112" s="9" t="s">
        <v>82</v>
      </c>
      <c r="I112" s="9"/>
      <c r="K112" s="7" t="s">
        <v>25</v>
      </c>
    </row>
    <row r="113" customFormat="false" ht="18" hidden="false" customHeight="true" outlineLevel="0" collapsed="false">
      <c r="A113" s="1" t="n">
        <v>2016</v>
      </c>
      <c r="B113" s="2" t="s">
        <v>372</v>
      </c>
      <c r="C113" s="6" t="s">
        <v>373</v>
      </c>
      <c r="F113" s="6" t="s">
        <v>22</v>
      </c>
      <c r="G113" s="6" t="s">
        <v>36</v>
      </c>
      <c r="H113" s="6" t="s">
        <v>374</v>
      </c>
      <c r="K113" s="1" t="n">
        <v>2</v>
      </c>
    </row>
    <row r="114" customFormat="false" ht="14.4" hidden="false" customHeight="false" outlineLevel="0" collapsed="false">
      <c r="A114" s="1" t="n">
        <v>2017</v>
      </c>
      <c r="B114" s="2" t="n">
        <v>42948</v>
      </c>
      <c r="C114" s="22" t="s">
        <v>373</v>
      </c>
      <c r="F114" s="6" t="s">
        <v>22</v>
      </c>
      <c r="G114" s="22" t="s">
        <v>36</v>
      </c>
      <c r="H114" s="6" t="s">
        <v>375</v>
      </c>
      <c r="I114" s="30" t="s">
        <v>111</v>
      </c>
      <c r="K114" s="1" t="n">
        <v>1</v>
      </c>
      <c r="T114" s="22" t="s">
        <v>376</v>
      </c>
    </row>
    <row r="115" customFormat="false" ht="14.4" hidden="false" customHeight="false" outlineLevel="0" collapsed="false">
      <c r="A115" s="1" t="n">
        <v>2018</v>
      </c>
      <c r="B115" s="2" t="s">
        <v>377</v>
      </c>
      <c r="C115" s="22" t="s">
        <v>373</v>
      </c>
      <c r="D115" s="6" t="s">
        <v>21</v>
      </c>
      <c r="F115" s="6" t="s">
        <v>22</v>
      </c>
      <c r="G115" s="22" t="s">
        <v>36</v>
      </c>
      <c r="H115" s="6" t="s">
        <v>375</v>
      </c>
      <c r="K115" s="1" t="n">
        <v>1</v>
      </c>
      <c r="T115" s="22" t="s">
        <v>376</v>
      </c>
    </row>
    <row r="116" customFormat="false" ht="14.4" hidden="false" customHeight="false" outlineLevel="0" collapsed="false">
      <c r="A116" s="1" t="n">
        <v>1999</v>
      </c>
      <c r="B116" s="2" t="s">
        <v>128</v>
      </c>
      <c r="C116" s="6" t="s">
        <v>378</v>
      </c>
      <c r="F116" s="6" t="s">
        <v>22</v>
      </c>
      <c r="H116" s="6" t="s">
        <v>315</v>
      </c>
      <c r="K116" s="7" t="s">
        <v>25</v>
      </c>
      <c r="L116" s="1" t="n">
        <v>1</v>
      </c>
      <c r="O116" s="7" t="s">
        <v>25</v>
      </c>
    </row>
    <row r="117" customFormat="false" ht="14.4" hidden="false" customHeight="false" outlineLevel="0" collapsed="false">
      <c r="A117" s="1" t="n">
        <v>2012</v>
      </c>
      <c r="B117" s="2" t="s">
        <v>379</v>
      </c>
      <c r="C117" s="6" t="s">
        <v>380</v>
      </c>
      <c r="F117" s="6" t="s">
        <v>22</v>
      </c>
      <c r="G117" s="6" t="s">
        <v>381</v>
      </c>
      <c r="H117" s="6" t="s">
        <v>382</v>
      </c>
      <c r="K117" s="7" t="s">
        <v>25</v>
      </c>
      <c r="L117" s="1" t="n">
        <v>2</v>
      </c>
      <c r="S117" s="6" t="s">
        <v>383</v>
      </c>
      <c r="T117" s="6" t="s">
        <v>384</v>
      </c>
    </row>
    <row r="118" customFormat="false" ht="14.4" hidden="false" customHeight="false" outlineLevel="0" collapsed="false">
      <c r="A118" s="1" t="n">
        <v>1999</v>
      </c>
      <c r="B118" s="2" t="s">
        <v>128</v>
      </c>
      <c r="C118" s="6" t="s">
        <v>385</v>
      </c>
      <c r="F118" s="6" t="s">
        <v>22</v>
      </c>
      <c r="H118" s="6" t="s">
        <v>85</v>
      </c>
      <c r="K118" s="1" t="s">
        <v>86</v>
      </c>
      <c r="L118" s="1" t="n">
        <v>1</v>
      </c>
      <c r="O118" s="7" t="s">
        <v>25</v>
      </c>
    </row>
    <row r="119" customFormat="false" ht="14.4" hidden="false" customHeight="false" outlineLevel="0" collapsed="false">
      <c r="A119" s="1" t="n">
        <v>2003</v>
      </c>
      <c r="B119" s="2" t="s">
        <v>386</v>
      </c>
      <c r="C119" s="6" t="s">
        <v>387</v>
      </c>
      <c r="F119" s="6" t="s">
        <v>22</v>
      </c>
      <c r="H119" s="6" t="s">
        <v>388</v>
      </c>
      <c r="J119" s="6" t="s">
        <v>25</v>
      </c>
      <c r="K119" s="1" t="n">
        <v>1</v>
      </c>
      <c r="L119" s="1" t="n">
        <v>1</v>
      </c>
      <c r="M119" s="1" t="n">
        <v>1</v>
      </c>
      <c r="S119" s="6" t="s">
        <v>157</v>
      </c>
    </row>
    <row r="120" customFormat="false" ht="14.4" hidden="false" customHeight="false" outlineLevel="0" collapsed="false">
      <c r="A120" s="1" t="n">
        <v>2005</v>
      </c>
      <c r="B120" s="2" t="s">
        <v>389</v>
      </c>
      <c r="C120" s="6" t="s">
        <v>387</v>
      </c>
      <c r="F120" s="6" t="s">
        <v>22</v>
      </c>
      <c r="H120" s="9" t="s">
        <v>390</v>
      </c>
      <c r="I120" s="9"/>
      <c r="K120" s="1" t="n">
        <v>1</v>
      </c>
      <c r="M120" s="1" t="n">
        <v>1</v>
      </c>
    </row>
    <row r="121" customFormat="false" ht="14.4" hidden="false" customHeight="false" outlineLevel="0" collapsed="false">
      <c r="A121" s="1" t="n">
        <v>2008</v>
      </c>
      <c r="B121" s="2" t="s">
        <v>287</v>
      </c>
      <c r="C121" s="6" t="s">
        <v>387</v>
      </c>
      <c r="F121" s="6" t="s">
        <v>22</v>
      </c>
      <c r="H121" s="9" t="s">
        <v>391</v>
      </c>
      <c r="I121" s="9"/>
      <c r="K121" s="1" t="n">
        <v>1</v>
      </c>
    </row>
    <row r="122" customFormat="false" ht="14.4" hidden="false" customHeight="false" outlineLevel="0" collapsed="false">
      <c r="A122" s="1" t="n">
        <v>2010</v>
      </c>
      <c r="B122" s="2" t="s">
        <v>392</v>
      </c>
      <c r="C122" s="6" t="s">
        <v>387</v>
      </c>
      <c r="F122" s="6" t="s">
        <v>22</v>
      </c>
      <c r="H122" s="9" t="s">
        <v>393</v>
      </c>
      <c r="I122" s="9"/>
      <c r="K122" s="1" t="n">
        <v>1</v>
      </c>
    </row>
    <row r="123" customFormat="false" ht="14.4" hidden="false" customHeight="false" outlineLevel="0" collapsed="false">
      <c r="A123" s="1" t="n">
        <v>2000</v>
      </c>
      <c r="B123" s="2" t="s">
        <v>137</v>
      </c>
      <c r="C123" s="6" t="s">
        <v>394</v>
      </c>
      <c r="F123" s="6" t="s">
        <v>22</v>
      </c>
      <c r="H123" s="6" t="s">
        <v>395</v>
      </c>
      <c r="J123" s="3" t="n">
        <v>5000</v>
      </c>
      <c r="K123" s="1" t="n">
        <v>1</v>
      </c>
      <c r="L123" s="1" t="n">
        <v>1</v>
      </c>
      <c r="M123" s="1" t="n">
        <v>1</v>
      </c>
    </row>
    <row r="124" customFormat="false" ht="16.8" hidden="false" customHeight="true" outlineLevel="0" collapsed="false">
      <c r="A124" s="1" t="n">
        <v>2000</v>
      </c>
      <c r="B124" s="2" t="n">
        <v>36800</v>
      </c>
      <c r="C124" s="6" t="s">
        <v>396</v>
      </c>
      <c r="D124" s="6" t="s">
        <v>21</v>
      </c>
      <c r="E124" s="3" t="s">
        <v>397</v>
      </c>
      <c r="F124" s="6" t="s">
        <v>22</v>
      </c>
      <c r="G124" s="6" t="s">
        <v>398</v>
      </c>
      <c r="H124" s="6" t="s">
        <v>60</v>
      </c>
      <c r="K124" s="1" t="n">
        <v>1</v>
      </c>
      <c r="L124" s="1" t="n">
        <v>1</v>
      </c>
      <c r="O124" s="7" t="s">
        <v>399</v>
      </c>
      <c r="Q124" s="6" t="s">
        <v>48</v>
      </c>
      <c r="T124" s="6" t="s">
        <v>48</v>
      </c>
    </row>
    <row r="125" customFormat="false" ht="21" hidden="false" customHeight="true" outlineLevel="0" collapsed="false">
      <c r="A125" s="1" t="n">
        <v>2001</v>
      </c>
      <c r="B125" s="2" t="n">
        <v>36982</v>
      </c>
      <c r="C125" s="6" t="s">
        <v>396</v>
      </c>
      <c r="D125" s="6" t="s">
        <v>21</v>
      </c>
      <c r="E125" s="6" t="s">
        <v>25</v>
      </c>
      <c r="F125" s="6" t="s">
        <v>22</v>
      </c>
      <c r="H125" s="6" t="s">
        <v>400</v>
      </c>
      <c r="K125" s="1" t="n">
        <v>1</v>
      </c>
      <c r="Q125" s="6" t="s">
        <v>401</v>
      </c>
      <c r="S125" s="35" t="s">
        <v>402</v>
      </c>
      <c r="T125" s="6" t="s">
        <v>401</v>
      </c>
    </row>
    <row r="126" customFormat="false" ht="15" hidden="false" customHeight="true" outlineLevel="0" collapsed="false">
      <c r="A126" s="1" t="n">
        <v>2005</v>
      </c>
      <c r="B126" s="27" t="s">
        <v>403</v>
      </c>
      <c r="C126" s="6" t="s">
        <v>396</v>
      </c>
      <c r="D126" s="6" t="s">
        <v>21</v>
      </c>
      <c r="F126" s="6" t="s">
        <v>22</v>
      </c>
      <c r="H126" s="6" t="s">
        <v>404</v>
      </c>
      <c r="K126" s="1" t="n">
        <v>1</v>
      </c>
      <c r="M126" s="1" t="n">
        <v>1</v>
      </c>
      <c r="S126" s="35"/>
    </row>
    <row r="127" customFormat="false" ht="15" hidden="false" customHeight="true" outlineLevel="0" collapsed="false">
      <c r="A127" s="1" t="n">
        <v>2005</v>
      </c>
      <c r="B127" s="27" t="s">
        <v>403</v>
      </c>
      <c r="C127" s="6" t="s">
        <v>405</v>
      </c>
      <c r="D127" s="6" t="s">
        <v>21</v>
      </c>
      <c r="F127" s="6" t="s">
        <v>22</v>
      </c>
      <c r="H127" s="6" t="s">
        <v>406</v>
      </c>
      <c r="K127" s="1" t="n">
        <v>2</v>
      </c>
      <c r="M127" s="1" t="n">
        <v>2</v>
      </c>
      <c r="S127" s="35"/>
    </row>
    <row r="128" customFormat="false" ht="14.4" hidden="false" customHeight="false" outlineLevel="0" collapsed="false">
      <c r="A128" s="1" t="n">
        <v>2016</v>
      </c>
      <c r="B128" s="8" t="s">
        <v>407</v>
      </c>
      <c r="C128" s="9" t="s">
        <v>408</v>
      </c>
      <c r="D128" s="6" t="s">
        <v>21</v>
      </c>
      <c r="F128" s="6" t="s">
        <v>22</v>
      </c>
      <c r="G128" s="6" t="s">
        <v>36</v>
      </c>
      <c r="H128" s="6" t="s">
        <v>409</v>
      </c>
      <c r="I128" s="6" t="s">
        <v>410</v>
      </c>
      <c r="K128" s="1" t="n">
        <v>1</v>
      </c>
      <c r="L128" s="1" t="n">
        <v>1</v>
      </c>
      <c r="N128" s="1" t="n">
        <v>1</v>
      </c>
      <c r="T128" s="6" t="s">
        <v>39</v>
      </c>
    </row>
    <row r="129" s="18" customFormat="true" ht="14.4" hidden="false" customHeight="false" outlineLevel="0" collapsed="false">
      <c r="A129" s="15" t="n">
        <v>1999</v>
      </c>
      <c r="B129" s="43" t="s">
        <v>411</v>
      </c>
      <c r="C129" s="44" t="s">
        <v>412</v>
      </c>
      <c r="D129" s="18" t="s">
        <v>21</v>
      </c>
      <c r="F129" s="6" t="s">
        <v>22</v>
      </c>
      <c r="G129" s="18" t="s">
        <v>36</v>
      </c>
      <c r="H129" s="18" t="s">
        <v>413</v>
      </c>
      <c r="K129" s="15" t="n">
        <v>3</v>
      </c>
      <c r="L129" s="15" t="n">
        <v>1</v>
      </c>
      <c r="M129" s="15"/>
      <c r="N129" s="15"/>
      <c r="O129" s="15"/>
      <c r="P129" s="15"/>
      <c r="Q129" s="44" t="s">
        <v>414</v>
      </c>
      <c r="R129" s="44"/>
    </row>
    <row r="130" s="18" customFormat="true" ht="14.4" hidden="false" customHeight="false" outlineLevel="0" collapsed="false">
      <c r="A130" s="15" t="n">
        <v>2009</v>
      </c>
      <c r="B130" s="43" t="s">
        <v>415</v>
      </c>
      <c r="C130" s="44" t="s">
        <v>412</v>
      </c>
      <c r="D130" s="18" t="s">
        <v>21</v>
      </c>
      <c r="F130" s="6" t="s">
        <v>22</v>
      </c>
      <c r="G130" s="18" t="s">
        <v>36</v>
      </c>
      <c r="H130" s="44" t="s">
        <v>416</v>
      </c>
      <c r="I130" s="18" t="s">
        <v>417</v>
      </c>
      <c r="J130" s="45" t="n">
        <v>2000</v>
      </c>
      <c r="K130" s="15" t="n">
        <v>1</v>
      </c>
      <c r="L130" s="46" t="s">
        <v>25</v>
      </c>
      <c r="M130" s="15" t="n">
        <v>1</v>
      </c>
      <c r="N130" s="15"/>
      <c r="O130" s="15"/>
      <c r="P130" s="15"/>
      <c r="Q130" s="47" t="s">
        <v>86</v>
      </c>
      <c r="R130" s="47"/>
    </row>
    <row r="131" s="18" customFormat="true" ht="14.4" hidden="false" customHeight="false" outlineLevel="0" collapsed="false">
      <c r="A131" s="15" t="n">
        <v>1999</v>
      </c>
      <c r="B131" s="43" t="s">
        <v>411</v>
      </c>
      <c r="C131" s="44" t="s">
        <v>418</v>
      </c>
      <c r="D131" s="18" t="s">
        <v>21</v>
      </c>
      <c r="F131" s="6" t="s">
        <v>22</v>
      </c>
      <c r="G131" s="18" t="s">
        <v>36</v>
      </c>
      <c r="H131" s="44" t="s">
        <v>419</v>
      </c>
      <c r="J131" s="45"/>
      <c r="K131" s="15" t="n">
        <v>1</v>
      </c>
      <c r="L131" s="15"/>
      <c r="M131" s="15"/>
      <c r="N131" s="15"/>
      <c r="O131" s="15"/>
      <c r="P131" s="15"/>
      <c r="Q131" s="47"/>
      <c r="R131" s="47"/>
    </row>
    <row r="132" s="18" customFormat="true" ht="14.4" hidden="false" customHeight="false" outlineLevel="0" collapsed="false">
      <c r="A132" s="15" t="n">
        <v>1999</v>
      </c>
      <c r="B132" s="43" t="s">
        <v>411</v>
      </c>
      <c r="C132" s="44" t="s">
        <v>420</v>
      </c>
      <c r="D132" s="18" t="s">
        <v>21</v>
      </c>
      <c r="F132" s="6" t="s">
        <v>22</v>
      </c>
      <c r="G132" s="18" t="s">
        <v>36</v>
      </c>
      <c r="H132" s="44" t="s">
        <v>421</v>
      </c>
      <c r="J132" s="45"/>
      <c r="K132" s="46" t="s">
        <v>25</v>
      </c>
      <c r="L132" s="15" t="n">
        <v>1</v>
      </c>
      <c r="M132" s="15"/>
      <c r="N132" s="15" t="n">
        <v>1</v>
      </c>
      <c r="O132" s="15"/>
      <c r="P132" s="15"/>
      <c r="Q132" s="47"/>
      <c r="R132" s="47"/>
    </row>
    <row r="133" s="18" customFormat="true" ht="14.4" hidden="false" customHeight="false" outlineLevel="0" collapsed="false">
      <c r="A133" s="15" t="n">
        <v>1999</v>
      </c>
      <c r="B133" s="43" t="s">
        <v>411</v>
      </c>
      <c r="C133" s="44" t="s">
        <v>422</v>
      </c>
      <c r="D133" s="18" t="s">
        <v>21</v>
      </c>
      <c r="F133" s="6" t="s">
        <v>22</v>
      </c>
      <c r="G133" s="18" t="s">
        <v>36</v>
      </c>
      <c r="H133" s="44" t="s">
        <v>423</v>
      </c>
      <c r="J133" s="45"/>
      <c r="K133" s="46" t="s">
        <v>25</v>
      </c>
      <c r="L133" s="15" t="n">
        <v>1</v>
      </c>
      <c r="M133" s="15"/>
      <c r="N133" s="15" t="n">
        <v>1</v>
      </c>
      <c r="O133" s="15"/>
      <c r="P133" s="46" t="s">
        <v>424</v>
      </c>
      <c r="Q133" s="47"/>
      <c r="R133" s="47"/>
      <c r="T133" s="18" t="s">
        <v>425</v>
      </c>
    </row>
    <row r="134" customFormat="false" ht="14.4" hidden="false" customHeight="false" outlineLevel="0" collapsed="false">
      <c r="A134" s="1" t="n">
        <v>2013</v>
      </c>
      <c r="B134" s="8" t="s">
        <v>119</v>
      </c>
      <c r="C134" s="6" t="s">
        <v>426</v>
      </c>
      <c r="F134" s="6" t="s">
        <v>22</v>
      </c>
      <c r="H134" s="6" t="s">
        <v>121</v>
      </c>
      <c r="I134" s="6" t="s">
        <v>122</v>
      </c>
      <c r="K134" s="7" t="s">
        <v>25</v>
      </c>
      <c r="L134" s="1" t="n">
        <v>1</v>
      </c>
      <c r="N134" s="1" t="n">
        <v>1</v>
      </c>
      <c r="S134" s="6" t="s">
        <v>123</v>
      </c>
      <c r="T134" s="6" t="s">
        <v>124</v>
      </c>
    </row>
    <row r="135" customFormat="false" ht="16.8" hidden="false" customHeight="false" outlineLevel="0" collapsed="false">
      <c r="A135" s="1" t="n">
        <v>2016</v>
      </c>
      <c r="B135" s="2" t="s">
        <v>427</v>
      </c>
      <c r="C135" s="6" t="s">
        <v>426</v>
      </c>
      <c r="F135" s="6" t="s">
        <v>22</v>
      </c>
      <c r="H135" s="6" t="s">
        <v>428</v>
      </c>
      <c r="I135" s="6" t="s">
        <v>429</v>
      </c>
      <c r="J135" s="3" t="n">
        <v>2000</v>
      </c>
      <c r="K135" s="1" t="n">
        <v>1</v>
      </c>
      <c r="L135" s="1" t="n">
        <v>1</v>
      </c>
      <c r="N135" s="1" t="n">
        <v>1</v>
      </c>
      <c r="P135" s="7" t="s">
        <v>424</v>
      </c>
      <c r="Q135" s="24" t="s">
        <v>342</v>
      </c>
      <c r="R135" s="24"/>
    </row>
    <row r="136" customFormat="false" ht="14.4" hidden="false" customHeight="false" outlineLevel="0" collapsed="false">
      <c r="A136" s="1" t="n">
        <v>2000</v>
      </c>
      <c r="B136" s="2" t="s">
        <v>137</v>
      </c>
      <c r="C136" s="6" t="s">
        <v>430</v>
      </c>
      <c r="F136" s="6" t="s">
        <v>22</v>
      </c>
      <c r="H136" s="6" t="s">
        <v>431</v>
      </c>
      <c r="K136" s="1" t="n">
        <v>1</v>
      </c>
      <c r="L136" s="1" t="n">
        <v>1</v>
      </c>
      <c r="N136" s="1" t="s">
        <v>86</v>
      </c>
      <c r="O136" s="7" t="s">
        <v>61</v>
      </c>
      <c r="Q136" s="6" t="s">
        <v>432</v>
      </c>
      <c r="S136" s="6" t="s">
        <v>157</v>
      </c>
      <c r="T136" s="6" t="s">
        <v>432</v>
      </c>
    </row>
    <row r="137" customFormat="false" ht="14.4" hidden="false" customHeight="false" outlineLevel="0" collapsed="false">
      <c r="A137" s="1" t="n">
        <v>2011</v>
      </c>
      <c r="B137" s="8" t="s">
        <v>433</v>
      </c>
      <c r="C137" s="6" t="s">
        <v>434</v>
      </c>
      <c r="D137" s="6" t="s">
        <v>21</v>
      </c>
      <c r="E137" s="3" t="s">
        <v>435</v>
      </c>
      <c r="F137" s="6" t="s">
        <v>22</v>
      </c>
      <c r="H137" s="6" t="s">
        <v>436</v>
      </c>
      <c r="K137" s="7" t="s">
        <v>25</v>
      </c>
      <c r="L137" s="1" t="n">
        <v>1</v>
      </c>
      <c r="Q137" s="9" t="s">
        <v>437</v>
      </c>
      <c r="R137" s="9"/>
      <c r="S137" s="35"/>
    </row>
    <row r="138" s="18" customFormat="true" ht="14.4" hidden="false" customHeight="false" outlineLevel="0" collapsed="false">
      <c r="A138" s="15" t="n">
        <v>2000</v>
      </c>
      <c r="B138" s="43" t="s">
        <v>438</v>
      </c>
      <c r="C138" s="18" t="s">
        <v>439</v>
      </c>
      <c r="D138" s="18" t="s">
        <v>21</v>
      </c>
      <c r="F138" s="6" t="s">
        <v>22</v>
      </c>
      <c r="H138" s="18" t="s">
        <v>440</v>
      </c>
      <c r="K138" s="15" t="n">
        <v>1</v>
      </c>
      <c r="L138" s="15"/>
      <c r="M138" s="15"/>
      <c r="N138" s="15"/>
      <c r="O138" s="15"/>
      <c r="P138" s="15"/>
      <c r="Q138" s="48"/>
      <c r="R138" s="48"/>
      <c r="S138" s="49"/>
    </row>
    <row r="139" customFormat="false" ht="14.4" hidden="false" customHeight="false" outlineLevel="0" collapsed="false">
      <c r="A139" s="1" t="n">
        <v>2016</v>
      </c>
      <c r="B139" s="10" t="s">
        <v>441</v>
      </c>
      <c r="C139" s="6" t="s">
        <v>439</v>
      </c>
      <c r="D139" s="6" t="s">
        <v>21</v>
      </c>
      <c r="F139" s="6" t="s">
        <v>22</v>
      </c>
      <c r="H139" s="6" t="s">
        <v>442</v>
      </c>
      <c r="I139" s="6" t="s">
        <v>111</v>
      </c>
      <c r="K139" s="1" t="n">
        <v>2</v>
      </c>
    </row>
    <row r="140" customFormat="false" ht="14.4" hidden="false" customHeight="false" outlineLevel="0" collapsed="false">
      <c r="A140" s="1" t="n">
        <v>1999</v>
      </c>
      <c r="B140" s="2" t="s">
        <v>128</v>
      </c>
      <c r="C140" s="6" t="s">
        <v>443</v>
      </c>
      <c r="F140" s="6" t="s">
        <v>22</v>
      </c>
      <c r="H140" s="6" t="s">
        <v>85</v>
      </c>
      <c r="K140" s="1" t="s">
        <v>86</v>
      </c>
      <c r="L140" s="1" t="n">
        <v>1</v>
      </c>
      <c r="O140" s="7" t="s">
        <v>25</v>
      </c>
    </row>
    <row r="141" customFormat="false" ht="14.4" hidden="false" customHeight="false" outlineLevel="0" collapsed="false">
      <c r="A141" s="1" t="n">
        <v>1999</v>
      </c>
      <c r="B141" s="8" t="s">
        <v>247</v>
      </c>
      <c r="C141" s="6" t="s">
        <v>444</v>
      </c>
      <c r="D141" s="6" t="s">
        <v>55</v>
      </c>
      <c r="F141" s="6" t="s">
        <v>22</v>
      </c>
      <c r="H141" s="6" t="s">
        <v>249</v>
      </c>
      <c r="K141" s="1" t="n">
        <v>1</v>
      </c>
      <c r="L141" s="1" t="n">
        <v>1</v>
      </c>
      <c r="Q141" s="6" t="s">
        <v>250</v>
      </c>
      <c r="T141" s="22"/>
    </row>
    <row r="142" customFormat="false" ht="14.4" hidden="false" customHeight="false" outlineLevel="0" collapsed="false">
      <c r="A142" s="1" t="n">
        <v>2003</v>
      </c>
      <c r="B142" s="8" t="s">
        <v>445</v>
      </c>
      <c r="C142" s="6" t="s">
        <v>444</v>
      </c>
      <c r="D142" s="6" t="s">
        <v>55</v>
      </c>
      <c r="F142" s="6" t="s">
        <v>22</v>
      </c>
      <c r="H142" s="6" t="s">
        <v>252</v>
      </c>
      <c r="T142" s="22"/>
    </row>
    <row r="143" customFormat="false" ht="14.4" hidden="false" customHeight="false" outlineLevel="0" collapsed="false">
      <c r="A143" s="1" t="n">
        <v>2011</v>
      </c>
      <c r="B143" s="2" t="n">
        <v>40736</v>
      </c>
      <c r="C143" s="6" t="s">
        <v>446</v>
      </c>
      <c r="F143" s="6" t="s">
        <v>22</v>
      </c>
      <c r="H143" s="6" t="s">
        <v>64</v>
      </c>
      <c r="K143" s="7" t="s">
        <v>25</v>
      </c>
      <c r="L143" s="1" t="n">
        <v>1</v>
      </c>
      <c r="T143" s="6" t="s">
        <v>262</v>
      </c>
    </row>
    <row r="144" customFormat="false" ht="14.4" hidden="false" customHeight="false" outlineLevel="0" collapsed="false">
      <c r="A144" s="1" t="n">
        <v>2001</v>
      </c>
      <c r="B144" s="2" t="n">
        <v>36926</v>
      </c>
      <c r="C144" s="6" t="s">
        <v>447</v>
      </c>
      <c r="F144" s="6" t="s">
        <v>22</v>
      </c>
      <c r="G144" s="6" t="s">
        <v>88</v>
      </c>
      <c r="H144" s="6" t="s">
        <v>448</v>
      </c>
      <c r="K144" s="1" t="n">
        <v>1</v>
      </c>
      <c r="L144" s="1" t="n">
        <v>1</v>
      </c>
      <c r="Q144" s="6" t="s">
        <v>90</v>
      </c>
      <c r="S144" s="6" t="s">
        <v>449</v>
      </c>
      <c r="T144" s="6" t="s">
        <v>88</v>
      </c>
    </row>
    <row r="145" customFormat="false" ht="14.4" hidden="false" customHeight="false" outlineLevel="0" collapsed="false">
      <c r="A145" s="1" t="n">
        <v>2004</v>
      </c>
      <c r="B145" s="8" t="s">
        <v>450</v>
      </c>
      <c r="C145" s="6" t="s">
        <v>447</v>
      </c>
      <c r="D145" s="6" t="s">
        <v>21</v>
      </c>
      <c r="F145" s="6" t="s">
        <v>22</v>
      </c>
      <c r="G145" s="6" t="s">
        <v>88</v>
      </c>
      <c r="H145" s="6" t="s">
        <v>102</v>
      </c>
      <c r="K145" s="7" t="s">
        <v>25</v>
      </c>
      <c r="L145" s="1" t="n">
        <v>1</v>
      </c>
      <c r="Q145" s="6" t="s">
        <v>451</v>
      </c>
      <c r="T145" s="6" t="s">
        <v>451</v>
      </c>
    </row>
    <row r="146" customFormat="false" ht="14.4" hidden="false" customHeight="false" outlineLevel="0" collapsed="false">
      <c r="A146" s="1" t="n">
        <v>2001</v>
      </c>
      <c r="B146" s="2" t="s">
        <v>452</v>
      </c>
      <c r="C146" s="6" t="s">
        <v>453</v>
      </c>
      <c r="D146" s="6" t="s">
        <v>21</v>
      </c>
      <c r="E146" s="3" t="n">
        <v>72</v>
      </c>
      <c r="F146" s="6" t="s">
        <v>22</v>
      </c>
      <c r="G146" s="6" t="s">
        <v>454</v>
      </c>
      <c r="H146" s="6" t="s">
        <v>455</v>
      </c>
      <c r="J146" s="3" t="n">
        <v>5000</v>
      </c>
      <c r="K146" s="1" t="n">
        <v>1</v>
      </c>
      <c r="L146" s="1" t="n">
        <v>1</v>
      </c>
      <c r="N146" s="1" t="n">
        <v>1</v>
      </c>
      <c r="Q146" s="6" t="s">
        <v>26</v>
      </c>
      <c r="T146" s="6" t="s">
        <v>456</v>
      </c>
    </row>
    <row r="147" customFormat="false" ht="14.4" hidden="false" customHeight="false" outlineLevel="0" collapsed="false">
      <c r="A147" s="1" t="n">
        <v>2002</v>
      </c>
      <c r="B147" s="2" t="n">
        <v>37499</v>
      </c>
      <c r="C147" s="6" t="s">
        <v>453</v>
      </c>
      <c r="D147" s="6" t="s">
        <v>21</v>
      </c>
      <c r="E147" s="3" t="n">
        <v>72</v>
      </c>
      <c r="F147" s="6" t="s">
        <v>22</v>
      </c>
      <c r="G147" s="6" t="s">
        <v>454</v>
      </c>
      <c r="H147" s="6" t="s">
        <v>457</v>
      </c>
      <c r="K147" s="7" t="s">
        <v>25</v>
      </c>
      <c r="L147" s="1" t="n">
        <v>1</v>
      </c>
      <c r="Q147" s="6" t="s">
        <v>458</v>
      </c>
      <c r="T147" s="6" t="s">
        <v>270</v>
      </c>
    </row>
    <row r="148" customFormat="false" ht="14.4" hidden="false" customHeight="false" outlineLevel="0" collapsed="false">
      <c r="A148" s="1" t="n">
        <v>2008</v>
      </c>
      <c r="B148" s="2" t="s">
        <v>287</v>
      </c>
      <c r="C148" s="6" t="s">
        <v>453</v>
      </c>
      <c r="D148" s="6" t="s">
        <v>21</v>
      </c>
      <c r="E148" s="3" t="n">
        <v>72</v>
      </c>
      <c r="F148" s="6" t="s">
        <v>22</v>
      </c>
      <c r="G148" s="6" t="s">
        <v>454</v>
      </c>
      <c r="H148" s="6" t="s">
        <v>459</v>
      </c>
      <c r="K148" s="1" t="n">
        <v>1</v>
      </c>
      <c r="T148" s="6" t="s">
        <v>270</v>
      </c>
    </row>
    <row r="149" customFormat="false" ht="14.4" hidden="false" customHeight="false" outlineLevel="0" collapsed="false">
      <c r="A149" s="1" t="n">
        <v>2008</v>
      </c>
      <c r="B149" s="2" t="s">
        <v>287</v>
      </c>
      <c r="C149" s="6" t="s">
        <v>460</v>
      </c>
      <c r="F149" s="6" t="s">
        <v>22</v>
      </c>
      <c r="H149" s="6" t="s">
        <v>436</v>
      </c>
      <c r="K149" s="1" t="n">
        <v>1</v>
      </c>
      <c r="T149" s="6" t="s">
        <v>270</v>
      </c>
    </row>
    <row r="150" customFormat="false" ht="14.4" hidden="false" customHeight="false" outlineLevel="0" collapsed="false">
      <c r="A150" s="1" t="n">
        <v>1999</v>
      </c>
      <c r="B150" s="2" t="s">
        <v>83</v>
      </c>
      <c r="C150" s="6" t="s">
        <v>461</v>
      </c>
      <c r="F150" s="6" t="s">
        <v>22</v>
      </c>
      <c r="H150" s="6" t="s">
        <v>85</v>
      </c>
      <c r="K150" s="7" t="s">
        <v>25</v>
      </c>
      <c r="L150" s="1" t="n">
        <v>2</v>
      </c>
      <c r="O150" s="7" t="s">
        <v>25</v>
      </c>
    </row>
    <row r="151" customFormat="false" ht="14.4" hidden="false" customHeight="false" outlineLevel="0" collapsed="false">
      <c r="A151" s="1" t="n">
        <v>1999</v>
      </c>
      <c r="B151" s="2" t="s">
        <v>462</v>
      </c>
      <c r="C151" s="6" t="s">
        <v>463</v>
      </c>
      <c r="D151" s="6" t="s">
        <v>21</v>
      </c>
      <c r="F151" s="6" t="s">
        <v>22</v>
      </c>
      <c r="H151" s="6" t="s">
        <v>69</v>
      </c>
      <c r="J151" s="6" t="s">
        <v>70</v>
      </c>
      <c r="K151" s="1" t="n">
        <v>1</v>
      </c>
      <c r="L151" s="1" t="n">
        <v>1</v>
      </c>
    </row>
    <row r="152" customFormat="false" ht="14.4" hidden="false" customHeight="false" outlineLevel="0" collapsed="false">
      <c r="A152" s="1" t="n">
        <v>2002</v>
      </c>
      <c r="B152" s="2" t="n">
        <v>37316</v>
      </c>
      <c r="C152" s="6" t="s">
        <v>463</v>
      </c>
      <c r="D152" s="6" t="s">
        <v>21</v>
      </c>
      <c r="F152" s="6" t="s">
        <v>22</v>
      </c>
      <c r="H152" s="6" t="s">
        <v>269</v>
      </c>
      <c r="J152" s="3" t="n">
        <v>3000</v>
      </c>
      <c r="K152" s="1" t="n">
        <v>1</v>
      </c>
      <c r="L152" s="1" t="n">
        <v>1</v>
      </c>
      <c r="T152" s="6" t="s">
        <v>74</v>
      </c>
    </row>
    <row r="153" customFormat="false" ht="14.4" hidden="false" customHeight="false" outlineLevel="0" collapsed="false">
      <c r="A153" s="1" t="n">
        <v>2002</v>
      </c>
      <c r="B153" s="2" t="s">
        <v>464</v>
      </c>
      <c r="C153" s="6" t="s">
        <v>463</v>
      </c>
      <c r="D153" s="6" t="s">
        <v>21</v>
      </c>
      <c r="F153" s="6" t="s">
        <v>22</v>
      </c>
      <c r="H153" s="6" t="s">
        <v>465</v>
      </c>
      <c r="K153" s="1" t="n">
        <v>1</v>
      </c>
      <c r="L153" s="1" t="n">
        <v>1</v>
      </c>
    </row>
    <row r="154" customFormat="false" ht="14.4" hidden="false" customHeight="false" outlineLevel="0" collapsed="false">
      <c r="A154" s="1" t="n">
        <v>2004</v>
      </c>
      <c r="B154" s="2" t="n">
        <v>38069</v>
      </c>
      <c r="C154" s="9" t="s">
        <v>466</v>
      </c>
      <c r="D154" s="6" t="s">
        <v>21</v>
      </c>
      <c r="F154" s="6" t="s">
        <v>22</v>
      </c>
      <c r="H154" s="6" t="s">
        <v>467</v>
      </c>
      <c r="L154" s="1" t="n">
        <v>1</v>
      </c>
      <c r="Q154" s="9" t="s">
        <v>468</v>
      </c>
      <c r="R154" s="9"/>
    </row>
    <row r="155" customFormat="false" ht="14.4" hidden="false" customHeight="false" outlineLevel="0" collapsed="false">
      <c r="A155" s="1" t="n">
        <v>2004</v>
      </c>
      <c r="B155" s="2" t="n">
        <v>38015</v>
      </c>
      <c r="C155" s="6" t="s">
        <v>469</v>
      </c>
      <c r="D155" s="6" t="s">
        <v>21</v>
      </c>
      <c r="E155" s="3" t="s">
        <v>470</v>
      </c>
      <c r="F155" s="6" t="s">
        <v>22</v>
      </c>
      <c r="G155" s="6" t="s">
        <v>471</v>
      </c>
      <c r="H155" s="6" t="s">
        <v>472</v>
      </c>
      <c r="K155" s="1" t="n">
        <v>1</v>
      </c>
      <c r="L155" s="1" t="n">
        <v>1</v>
      </c>
      <c r="O155" s="7" t="s">
        <v>473</v>
      </c>
      <c r="Q155" s="6" t="s">
        <v>48</v>
      </c>
      <c r="T155" s="6" t="s">
        <v>474</v>
      </c>
    </row>
    <row r="156" customFormat="false" ht="14.4" hidden="false" customHeight="false" outlineLevel="0" collapsed="false">
      <c r="A156" s="1" t="n">
        <v>2004</v>
      </c>
      <c r="B156" s="2" t="n">
        <v>38015</v>
      </c>
      <c r="C156" s="6" t="s">
        <v>475</v>
      </c>
      <c r="F156" s="6" t="s">
        <v>22</v>
      </c>
      <c r="H156" s="6" t="s">
        <v>436</v>
      </c>
      <c r="K156" s="7" t="s">
        <v>25</v>
      </c>
      <c r="L156" s="1" t="n">
        <v>1</v>
      </c>
      <c r="T156" s="6" t="s">
        <v>474</v>
      </c>
    </row>
    <row r="157" customFormat="false" ht="14.4" hidden="false" customHeight="false" outlineLevel="0" collapsed="false">
      <c r="A157" s="1" t="n">
        <v>2004</v>
      </c>
      <c r="B157" s="2" t="n">
        <v>38015</v>
      </c>
      <c r="C157" s="6" t="s">
        <v>476</v>
      </c>
      <c r="F157" s="6" t="s">
        <v>22</v>
      </c>
      <c r="H157" s="6" t="s">
        <v>436</v>
      </c>
      <c r="J157" s="3" t="n">
        <v>3000</v>
      </c>
      <c r="K157" s="1" t="n">
        <v>1</v>
      </c>
      <c r="L157" s="1" t="n">
        <v>1</v>
      </c>
      <c r="T157" s="6" t="s">
        <v>474</v>
      </c>
    </row>
    <row r="158" customFormat="false" ht="14.4" hidden="false" customHeight="false" outlineLevel="0" collapsed="false">
      <c r="A158" s="1" t="n">
        <v>2004</v>
      </c>
      <c r="B158" s="2" t="n">
        <v>38076</v>
      </c>
      <c r="C158" s="6" t="s">
        <v>477</v>
      </c>
      <c r="D158" s="6" t="s">
        <v>21</v>
      </c>
      <c r="F158" s="6" t="s">
        <v>22</v>
      </c>
      <c r="H158" s="6" t="s">
        <v>478</v>
      </c>
      <c r="K158" s="1" t="n">
        <v>1</v>
      </c>
      <c r="S158" s="6" t="s">
        <v>479</v>
      </c>
      <c r="T158" s="6" t="s">
        <v>474</v>
      </c>
    </row>
    <row r="159" customFormat="false" ht="14.4" hidden="false" customHeight="false" outlineLevel="0" collapsed="false">
      <c r="A159" s="1" t="n">
        <v>2004</v>
      </c>
      <c r="B159" s="2" t="n">
        <v>38015</v>
      </c>
      <c r="C159" s="6" t="s">
        <v>477</v>
      </c>
      <c r="F159" s="6" t="s">
        <v>22</v>
      </c>
      <c r="H159" s="6" t="s">
        <v>340</v>
      </c>
      <c r="K159" s="1" t="n">
        <v>1</v>
      </c>
      <c r="M159" s="1" t="n">
        <v>1</v>
      </c>
    </row>
    <row r="160" customFormat="false" ht="14.4" hidden="false" customHeight="false" outlineLevel="0" collapsed="false">
      <c r="A160" s="1" t="n">
        <v>2004</v>
      </c>
      <c r="B160" s="2" t="n">
        <v>38015</v>
      </c>
      <c r="C160" s="6" t="s">
        <v>480</v>
      </c>
      <c r="F160" s="6" t="s">
        <v>22</v>
      </c>
      <c r="H160" s="6" t="s">
        <v>436</v>
      </c>
      <c r="K160" s="7" t="s">
        <v>25</v>
      </c>
      <c r="L160" s="1" t="n">
        <v>1</v>
      </c>
      <c r="T160" s="6" t="s">
        <v>474</v>
      </c>
    </row>
    <row r="161" customFormat="false" ht="15" hidden="false" customHeight="false" outlineLevel="0" collapsed="false">
      <c r="A161" s="1" t="n">
        <v>2003</v>
      </c>
      <c r="B161" s="21" t="s">
        <v>481</v>
      </c>
      <c r="C161" s="6" t="s">
        <v>482</v>
      </c>
      <c r="F161" s="6" t="s">
        <v>22</v>
      </c>
      <c r="H161" s="6" t="s">
        <v>483</v>
      </c>
      <c r="J161" s="3" t="n">
        <v>5000</v>
      </c>
      <c r="K161" s="1" t="n">
        <v>1</v>
      </c>
      <c r="L161" s="1" t="n">
        <v>1</v>
      </c>
      <c r="M161" s="1" t="n">
        <v>1</v>
      </c>
      <c r="Q161" s="6" t="s">
        <v>26</v>
      </c>
      <c r="T161" s="6" t="s">
        <v>484</v>
      </c>
    </row>
    <row r="162" customFormat="false" ht="14.4" hidden="false" customHeight="false" outlineLevel="0" collapsed="false">
      <c r="A162" s="1" t="n">
        <v>2004</v>
      </c>
      <c r="B162" s="2" t="s">
        <v>163</v>
      </c>
      <c r="C162" s="6" t="s">
        <v>482</v>
      </c>
      <c r="F162" s="6" t="s">
        <v>22</v>
      </c>
      <c r="H162" s="6" t="s">
        <v>448</v>
      </c>
      <c r="K162" s="7" t="s">
        <v>25</v>
      </c>
      <c r="L162" s="1" t="n">
        <v>1</v>
      </c>
      <c r="Q162" s="6" t="s">
        <v>485</v>
      </c>
      <c r="T162" s="6" t="s">
        <v>486</v>
      </c>
    </row>
    <row r="163" customFormat="false" ht="14.4" hidden="false" customHeight="false" outlineLevel="0" collapsed="false">
      <c r="A163" s="1" t="n">
        <v>2009</v>
      </c>
      <c r="B163" s="2" t="s">
        <v>487</v>
      </c>
      <c r="C163" s="6" t="s">
        <v>482</v>
      </c>
      <c r="F163" s="6" t="s">
        <v>22</v>
      </c>
      <c r="H163" s="6" t="s">
        <v>14</v>
      </c>
      <c r="K163" s="1" t="n">
        <v>1</v>
      </c>
      <c r="L163" s="1" t="s">
        <v>86</v>
      </c>
      <c r="O163" s="7" t="s">
        <v>46</v>
      </c>
      <c r="Q163" s="6" t="s">
        <v>26</v>
      </c>
      <c r="S163" s="3" t="s">
        <v>86</v>
      </c>
      <c r="T163" s="6" t="s">
        <v>324</v>
      </c>
    </row>
    <row r="164" customFormat="false" ht="14.4" hidden="false" customHeight="false" outlineLevel="0" collapsed="false">
      <c r="A164" s="1" t="n">
        <v>1999</v>
      </c>
      <c r="B164" s="2" t="s">
        <v>488</v>
      </c>
      <c r="C164" s="6" t="s">
        <v>489</v>
      </c>
      <c r="F164" s="6" t="s">
        <v>22</v>
      </c>
      <c r="H164" s="6" t="s">
        <v>490</v>
      </c>
      <c r="K164" s="1" t="n">
        <v>2</v>
      </c>
      <c r="L164" s="1" t="n">
        <v>2</v>
      </c>
      <c r="Q164" s="6" t="s">
        <v>491</v>
      </c>
      <c r="S164" s="6" t="s">
        <v>323</v>
      </c>
      <c r="T164" s="6" t="s">
        <v>492</v>
      </c>
    </row>
    <row r="165" customFormat="false" ht="14.4" hidden="false" customHeight="false" outlineLevel="0" collapsed="false">
      <c r="A165" s="1" t="n">
        <v>2009</v>
      </c>
      <c r="B165" s="8" t="s">
        <v>493</v>
      </c>
      <c r="C165" s="6" t="s">
        <v>489</v>
      </c>
      <c r="F165" s="6" t="s">
        <v>22</v>
      </c>
      <c r="H165" s="6" t="s">
        <v>494</v>
      </c>
      <c r="L165" s="1" t="n">
        <v>2</v>
      </c>
      <c r="M165" s="1" t="n">
        <v>2</v>
      </c>
      <c r="Q165" s="6" t="s">
        <v>26</v>
      </c>
      <c r="T165" s="9" t="s">
        <v>495</v>
      </c>
    </row>
    <row r="166" s="34" customFormat="true" ht="14.4" hidden="false" customHeight="false" outlineLevel="0" collapsed="false">
      <c r="A166" s="1" t="n">
        <v>2011</v>
      </c>
      <c r="B166" s="2" t="s">
        <v>496</v>
      </c>
      <c r="C166" s="6" t="s">
        <v>489</v>
      </c>
      <c r="D166" s="3"/>
      <c r="E166" s="3"/>
      <c r="F166" s="6" t="s">
        <v>22</v>
      </c>
      <c r="G166" s="3"/>
      <c r="H166" s="6" t="s">
        <v>497</v>
      </c>
      <c r="I166" s="3"/>
      <c r="J166" s="3"/>
      <c r="K166" s="1" t="n">
        <v>2</v>
      </c>
      <c r="L166" s="1"/>
      <c r="M166" s="1"/>
      <c r="N166" s="1"/>
      <c r="O166" s="1"/>
      <c r="P166" s="1"/>
      <c r="Q166" s="3"/>
      <c r="R166" s="3"/>
      <c r="S166" s="3"/>
      <c r="T166" s="6" t="s">
        <v>498</v>
      </c>
      <c r="U166" s="3"/>
    </row>
    <row r="167" s="34" customFormat="true" ht="14.4" hidden="false" customHeight="false" outlineLevel="0" collapsed="false">
      <c r="A167" s="7" t="s">
        <v>499</v>
      </c>
      <c r="B167" s="50" t="s">
        <v>499</v>
      </c>
      <c r="C167" s="9" t="s">
        <v>500</v>
      </c>
      <c r="D167" s="3"/>
      <c r="E167" s="3"/>
      <c r="F167" s="6" t="s">
        <v>22</v>
      </c>
      <c r="G167" s="3"/>
      <c r="H167" s="6" t="s">
        <v>501</v>
      </c>
      <c r="I167" s="3"/>
      <c r="J167" s="3"/>
      <c r="K167" s="1" t="n">
        <v>1</v>
      </c>
      <c r="L167" s="1"/>
      <c r="M167" s="1"/>
      <c r="N167" s="1"/>
      <c r="O167" s="1"/>
      <c r="P167" s="1"/>
      <c r="Q167" s="6" t="s">
        <v>157</v>
      </c>
      <c r="R167" s="3"/>
      <c r="S167" s="3"/>
      <c r="T167" s="3"/>
      <c r="U167" s="3"/>
    </row>
    <row r="168" s="34" customFormat="true" ht="14.4" hidden="false" customHeight="false" outlineLevel="0" collapsed="false">
      <c r="A168" s="1" t="n">
        <v>2002</v>
      </c>
      <c r="B168" s="2" t="s">
        <v>291</v>
      </c>
      <c r="C168" s="6" t="s">
        <v>502</v>
      </c>
      <c r="D168" s="3"/>
      <c r="E168" s="3"/>
      <c r="F168" s="6" t="s">
        <v>22</v>
      </c>
      <c r="G168" s="3"/>
      <c r="H168" s="6" t="s">
        <v>503</v>
      </c>
      <c r="I168" s="6" t="s">
        <v>504</v>
      </c>
      <c r="J168" s="3"/>
      <c r="K168" s="1" t="s">
        <v>86</v>
      </c>
      <c r="L168" s="1" t="n">
        <v>1</v>
      </c>
      <c r="M168" s="33" t="n">
        <v>1</v>
      </c>
      <c r="N168" s="7" t="s">
        <v>25</v>
      </c>
      <c r="O168" s="7" t="s">
        <v>25</v>
      </c>
      <c r="P168" s="1"/>
      <c r="Q168" s="3"/>
      <c r="R168" s="3"/>
      <c r="S168" s="3"/>
      <c r="T168" s="3"/>
      <c r="U168" s="3"/>
    </row>
    <row r="169" s="18" customFormat="true" ht="14.4" hidden="false" customHeight="false" outlineLevel="0" collapsed="false">
      <c r="A169" s="15" t="n">
        <v>2002</v>
      </c>
      <c r="B169" s="51" t="s">
        <v>505</v>
      </c>
      <c r="C169" s="18" t="s">
        <v>506</v>
      </c>
      <c r="F169" s="6" t="s">
        <v>22</v>
      </c>
      <c r="H169" s="18" t="s">
        <v>507</v>
      </c>
      <c r="I169" s="6" t="s">
        <v>508</v>
      </c>
      <c r="K169" s="15" t="s">
        <v>86</v>
      </c>
      <c r="L169" s="15" t="n">
        <v>1</v>
      </c>
      <c r="M169" s="46" t="s">
        <v>25</v>
      </c>
      <c r="N169" s="46" t="s">
        <v>25</v>
      </c>
      <c r="O169" s="46" t="s">
        <v>25</v>
      </c>
      <c r="P169" s="15"/>
    </row>
    <row r="170" s="18" customFormat="true" ht="14.4" hidden="false" customHeight="false" outlineLevel="0" collapsed="false">
      <c r="A170" s="15" t="n">
        <v>2002</v>
      </c>
      <c r="B170" s="51" t="s">
        <v>505</v>
      </c>
      <c r="C170" s="18" t="s">
        <v>509</v>
      </c>
      <c r="F170" s="6" t="s">
        <v>22</v>
      </c>
      <c r="H170" s="18" t="s">
        <v>507</v>
      </c>
      <c r="I170" s="6" t="s">
        <v>508</v>
      </c>
      <c r="K170" s="15" t="s">
        <v>86</v>
      </c>
      <c r="L170" s="15" t="n">
        <v>1</v>
      </c>
      <c r="M170" s="46" t="s">
        <v>25</v>
      </c>
      <c r="N170" s="46" t="s">
        <v>25</v>
      </c>
      <c r="O170" s="46" t="s">
        <v>25</v>
      </c>
      <c r="P170" s="15"/>
    </row>
    <row r="171" customFormat="false" ht="16.8" hidden="false" customHeight="false" outlineLevel="0" collapsed="false">
      <c r="A171" s="1" t="n">
        <v>2016</v>
      </c>
      <c r="B171" s="2" t="s">
        <v>427</v>
      </c>
      <c r="C171" s="6" t="s">
        <v>502</v>
      </c>
      <c r="F171" s="6" t="s">
        <v>22</v>
      </c>
      <c r="H171" s="6" t="s">
        <v>428</v>
      </c>
      <c r="I171" s="6" t="s">
        <v>429</v>
      </c>
      <c r="J171" s="3" t="n">
        <v>2000</v>
      </c>
      <c r="K171" s="1" t="n">
        <v>1</v>
      </c>
      <c r="L171" s="1" t="n">
        <v>1</v>
      </c>
      <c r="N171" s="1" t="n">
        <v>1</v>
      </c>
      <c r="P171" s="7" t="s">
        <v>424</v>
      </c>
      <c r="Q171" s="24" t="s">
        <v>342</v>
      </c>
      <c r="R171" s="24"/>
    </row>
    <row r="172" customFormat="false" ht="16.8" hidden="false" customHeight="false" outlineLevel="0" collapsed="false">
      <c r="A172" s="33" t="n">
        <v>2003</v>
      </c>
      <c r="B172" s="52" t="s">
        <v>510</v>
      </c>
      <c r="C172" s="53" t="s">
        <v>511</v>
      </c>
      <c r="D172" s="53"/>
      <c r="E172" s="53"/>
      <c r="F172" s="6" t="s">
        <v>22</v>
      </c>
      <c r="G172" s="53"/>
      <c r="H172" s="53" t="s">
        <v>315</v>
      </c>
      <c r="I172" s="53"/>
      <c r="J172" s="53"/>
      <c r="K172" s="33"/>
      <c r="L172" s="33" t="n">
        <v>1</v>
      </c>
      <c r="M172" s="33"/>
      <c r="N172" s="33"/>
      <c r="O172" s="33"/>
      <c r="P172" s="33"/>
      <c r="Q172" s="54"/>
      <c r="R172" s="54"/>
      <c r="S172" s="53"/>
      <c r="T172" s="53"/>
    </row>
    <row r="173" s="18" customFormat="true" ht="17.4" hidden="false" customHeight="false" outlineLevel="0" collapsed="false">
      <c r="A173" s="15" t="n">
        <v>2008</v>
      </c>
      <c r="B173" s="55" t="s">
        <v>512</v>
      </c>
      <c r="C173" s="19" t="s">
        <v>513</v>
      </c>
      <c r="D173" s="18" t="s">
        <v>55</v>
      </c>
      <c r="E173" s="18" t="n">
        <v>62</v>
      </c>
      <c r="F173" s="6" t="s">
        <v>22</v>
      </c>
      <c r="G173" s="18" t="s">
        <v>36</v>
      </c>
      <c r="H173" s="18" t="s">
        <v>514</v>
      </c>
      <c r="J173" s="18" t="n">
        <v>800</v>
      </c>
      <c r="K173" s="15" t="n">
        <v>3</v>
      </c>
      <c r="L173" s="15" t="n">
        <v>1</v>
      </c>
      <c r="M173" s="15" t="n">
        <v>1</v>
      </c>
      <c r="N173" s="15"/>
      <c r="O173" s="15"/>
      <c r="P173" s="15"/>
      <c r="Q173" s="56"/>
      <c r="R173" s="56"/>
    </row>
    <row r="174" customFormat="false" ht="14.4" hidden="false" customHeight="false" outlineLevel="0" collapsed="false">
      <c r="A174" s="1" t="n">
        <v>2003</v>
      </c>
      <c r="B174" s="2" t="s">
        <v>128</v>
      </c>
      <c r="C174" s="6" t="s">
        <v>515</v>
      </c>
      <c r="F174" s="6" t="s">
        <v>22</v>
      </c>
      <c r="G174" s="6" t="s">
        <v>36</v>
      </c>
      <c r="H174" s="6" t="s">
        <v>315</v>
      </c>
      <c r="K174" s="7" t="s">
        <v>25</v>
      </c>
      <c r="L174" s="1" t="n">
        <v>1</v>
      </c>
      <c r="N174" s="7" t="s">
        <v>25</v>
      </c>
      <c r="O174" s="7" t="s">
        <v>25</v>
      </c>
    </row>
    <row r="175" customFormat="false" ht="14.4" hidden="false" customHeight="false" outlineLevel="0" collapsed="false">
      <c r="A175" s="1" t="n">
        <v>2016</v>
      </c>
      <c r="B175" s="8" t="s">
        <v>407</v>
      </c>
      <c r="C175" s="6" t="s">
        <v>516</v>
      </c>
      <c r="D175" s="6" t="s">
        <v>21</v>
      </c>
      <c r="F175" s="6" t="s">
        <v>22</v>
      </c>
      <c r="G175" s="6" t="s">
        <v>36</v>
      </c>
      <c r="H175" s="6" t="s">
        <v>517</v>
      </c>
      <c r="I175" s="6" t="s">
        <v>410</v>
      </c>
      <c r="L175" s="1" t="n">
        <v>1</v>
      </c>
      <c r="N175" s="1" t="n">
        <v>1</v>
      </c>
      <c r="T175" s="6" t="s">
        <v>39</v>
      </c>
    </row>
    <row r="176" customFormat="false" ht="14.4" hidden="false" customHeight="false" outlineLevel="0" collapsed="false">
      <c r="A176" s="1" t="n">
        <v>2016</v>
      </c>
      <c r="B176" s="8" t="s">
        <v>518</v>
      </c>
      <c r="C176" s="6" t="s">
        <v>519</v>
      </c>
      <c r="D176" s="6" t="s">
        <v>21</v>
      </c>
      <c r="F176" s="6" t="s">
        <v>22</v>
      </c>
      <c r="G176" s="6" t="s">
        <v>36</v>
      </c>
      <c r="H176" s="6" t="s">
        <v>520</v>
      </c>
      <c r="I176" s="6" t="s">
        <v>127</v>
      </c>
      <c r="L176" s="1" t="n">
        <v>1</v>
      </c>
      <c r="N176" s="1" t="n">
        <v>1</v>
      </c>
      <c r="T176" s="6" t="s">
        <v>39</v>
      </c>
    </row>
    <row r="177" customFormat="false" ht="14.4" hidden="false" customHeight="false" outlineLevel="0" collapsed="false">
      <c r="A177" s="1" t="n">
        <v>2016</v>
      </c>
      <c r="B177" s="8" t="s">
        <v>521</v>
      </c>
      <c r="C177" s="6" t="s">
        <v>519</v>
      </c>
      <c r="D177" s="6" t="s">
        <v>21</v>
      </c>
      <c r="F177" s="6" t="s">
        <v>22</v>
      </c>
      <c r="G177" s="6" t="s">
        <v>36</v>
      </c>
      <c r="H177" s="6" t="s">
        <v>340</v>
      </c>
      <c r="K177" s="1" t="n">
        <v>1</v>
      </c>
      <c r="M177" s="1" t="n">
        <v>1</v>
      </c>
    </row>
    <row r="178" customFormat="false" ht="14.4" hidden="false" customHeight="false" outlineLevel="0" collapsed="false">
      <c r="A178" s="1" t="n">
        <v>2016</v>
      </c>
      <c r="B178" s="8" t="s">
        <v>522</v>
      </c>
      <c r="C178" s="9" t="s">
        <v>523</v>
      </c>
      <c r="F178" s="6" t="s">
        <v>22</v>
      </c>
      <c r="G178" s="22"/>
      <c r="H178" s="9" t="s">
        <v>524</v>
      </c>
      <c r="I178" s="6" t="s">
        <v>111</v>
      </c>
      <c r="K178" s="1" t="n">
        <v>3</v>
      </c>
    </row>
    <row r="179" customFormat="false" ht="14.4" hidden="false" customHeight="false" outlineLevel="0" collapsed="false">
      <c r="A179" s="1" t="n">
        <v>2016</v>
      </c>
      <c r="B179" s="2" t="s">
        <v>372</v>
      </c>
      <c r="C179" s="6" t="s">
        <v>525</v>
      </c>
      <c r="F179" s="6" t="s">
        <v>22</v>
      </c>
      <c r="G179" s="6" t="s">
        <v>36</v>
      </c>
      <c r="H179" s="6" t="s">
        <v>374</v>
      </c>
      <c r="K179" s="1" t="n">
        <v>2</v>
      </c>
    </row>
    <row r="180" customFormat="false" ht="14.4" hidden="false" customHeight="false" outlineLevel="0" collapsed="false">
      <c r="A180" s="1" t="n">
        <v>2001</v>
      </c>
      <c r="B180" s="10" t="s">
        <v>130</v>
      </c>
      <c r="C180" s="9" t="s">
        <v>526</v>
      </c>
      <c r="D180" s="6" t="s">
        <v>21</v>
      </c>
      <c r="F180" s="6" t="s">
        <v>22</v>
      </c>
      <c r="G180" s="6" t="s">
        <v>36</v>
      </c>
      <c r="H180" s="9" t="s">
        <v>132</v>
      </c>
      <c r="I180" s="9"/>
      <c r="K180" s="1" t="n">
        <v>1</v>
      </c>
      <c r="Q180" s="9"/>
      <c r="R180" s="9"/>
    </row>
    <row r="181" customFormat="false" ht="15.6" hidden="false" customHeight="false" outlineLevel="0" collapsed="false">
      <c r="A181" s="1" t="n">
        <v>2015</v>
      </c>
      <c r="B181" s="57" t="n">
        <v>42072</v>
      </c>
      <c r="C181" s="6" t="s">
        <v>527</v>
      </c>
      <c r="F181" s="6" t="s">
        <v>22</v>
      </c>
      <c r="H181" s="6" t="s">
        <v>528</v>
      </c>
      <c r="L181" s="1" t="n">
        <v>1</v>
      </c>
      <c r="N181" s="7" t="s">
        <v>25</v>
      </c>
      <c r="Q181" s="14" t="s">
        <v>529</v>
      </c>
      <c r="R181" s="14"/>
      <c r="U181" s="58"/>
    </row>
    <row r="182" customFormat="false" ht="14.4" hidden="false" customHeight="false" outlineLevel="0" collapsed="false">
      <c r="A182" s="1" t="n">
        <v>2012</v>
      </c>
      <c r="B182" s="2" t="n">
        <v>41033</v>
      </c>
      <c r="C182" s="6" t="s">
        <v>530</v>
      </c>
      <c r="D182" s="6" t="s">
        <v>21</v>
      </c>
      <c r="F182" s="6" t="s">
        <v>22</v>
      </c>
      <c r="G182" s="6" t="s">
        <v>531</v>
      </c>
      <c r="H182" s="6" t="s">
        <v>532</v>
      </c>
      <c r="K182" s="7" t="s">
        <v>25</v>
      </c>
      <c r="L182" s="1" t="n">
        <v>1</v>
      </c>
      <c r="N182" s="7" t="s">
        <v>25</v>
      </c>
      <c r="Q182" s="6" t="s">
        <v>533</v>
      </c>
      <c r="S182" s="6" t="s">
        <v>534</v>
      </c>
      <c r="T182" s="6" t="s">
        <v>535</v>
      </c>
    </row>
    <row r="183" s="53" customFormat="true" ht="14.4" hidden="false" customHeight="false" outlineLevel="0" collapsed="false">
      <c r="A183" s="33" t="n">
        <v>1999</v>
      </c>
      <c r="B183" s="52" t="s">
        <v>536</v>
      </c>
      <c r="C183" s="53" t="s">
        <v>537</v>
      </c>
      <c r="D183" s="53" t="s">
        <v>21</v>
      </c>
      <c r="F183" s="6" t="s">
        <v>22</v>
      </c>
      <c r="H183" s="53" t="s">
        <v>507</v>
      </c>
      <c r="I183" s="53" t="s">
        <v>538</v>
      </c>
      <c r="K183" s="33"/>
      <c r="L183" s="33" t="n">
        <v>1</v>
      </c>
      <c r="M183" s="33"/>
      <c r="N183" s="33"/>
      <c r="O183" s="33"/>
      <c r="P183" s="33"/>
      <c r="T183" s="53" t="s">
        <v>539</v>
      </c>
    </row>
    <row r="184" s="53" customFormat="true" ht="14.4" hidden="false" customHeight="false" outlineLevel="0" collapsed="false">
      <c r="A184" s="1" t="n">
        <v>2001</v>
      </c>
      <c r="B184" s="2" t="n">
        <v>36892</v>
      </c>
      <c r="C184" s="6" t="s">
        <v>537</v>
      </c>
      <c r="D184" s="6" t="s">
        <v>21</v>
      </c>
      <c r="E184" s="3"/>
      <c r="F184" s="6" t="s">
        <v>22</v>
      </c>
      <c r="G184" s="6" t="s">
        <v>540</v>
      </c>
      <c r="H184" s="6" t="s">
        <v>541</v>
      </c>
      <c r="I184" s="3"/>
      <c r="J184" s="3"/>
      <c r="K184" s="7" t="s">
        <v>25</v>
      </c>
      <c r="L184" s="1" t="n">
        <v>1</v>
      </c>
      <c r="M184" s="1"/>
      <c r="N184" s="7" t="s">
        <v>25</v>
      </c>
      <c r="O184" s="1"/>
      <c r="P184" s="1"/>
      <c r="Q184" s="6" t="s">
        <v>154</v>
      </c>
      <c r="R184" s="3"/>
      <c r="S184" s="6" t="s">
        <v>542</v>
      </c>
      <c r="T184" s="3"/>
      <c r="U184" s="3"/>
    </row>
    <row r="185" s="53" customFormat="true" ht="14.4" hidden="false" customHeight="false" outlineLevel="0" collapsed="false">
      <c r="A185" s="1" t="n">
        <v>2001</v>
      </c>
      <c r="B185" s="2" t="n">
        <v>36908</v>
      </c>
      <c r="C185" s="6" t="s">
        <v>537</v>
      </c>
      <c r="D185" s="6" t="s">
        <v>21</v>
      </c>
      <c r="E185" s="3"/>
      <c r="F185" s="6" t="s">
        <v>22</v>
      </c>
      <c r="G185" s="6" t="s">
        <v>540</v>
      </c>
      <c r="H185" s="6" t="s">
        <v>177</v>
      </c>
      <c r="I185" s="3"/>
      <c r="J185" s="3"/>
      <c r="K185" s="7" t="s">
        <v>25</v>
      </c>
      <c r="L185" s="1" t="n">
        <v>1</v>
      </c>
      <c r="M185" s="1"/>
      <c r="N185" s="1"/>
      <c r="O185" s="1"/>
      <c r="P185" s="1"/>
      <c r="Q185" s="6" t="s">
        <v>26</v>
      </c>
      <c r="R185" s="3"/>
      <c r="S185" s="3"/>
      <c r="T185" s="6" t="s">
        <v>262</v>
      </c>
      <c r="U185" s="3"/>
    </row>
    <row r="186" customFormat="false" ht="14.4" hidden="false" customHeight="false" outlineLevel="0" collapsed="false">
      <c r="A186" s="1" t="n">
        <v>2001</v>
      </c>
      <c r="B186" s="2" t="n">
        <v>37174</v>
      </c>
      <c r="C186" s="6" t="s">
        <v>537</v>
      </c>
      <c r="D186" s="6" t="s">
        <v>21</v>
      </c>
      <c r="F186" s="6" t="s">
        <v>22</v>
      </c>
      <c r="G186" s="6" t="s">
        <v>540</v>
      </c>
      <c r="H186" s="6" t="s">
        <v>543</v>
      </c>
      <c r="J186" s="3" t="n">
        <v>30000</v>
      </c>
      <c r="K186" s="1" t="n">
        <v>1</v>
      </c>
      <c r="L186" s="1" t="n">
        <v>1</v>
      </c>
      <c r="M186" s="1" t="n">
        <v>1</v>
      </c>
      <c r="S186" s="6" t="s">
        <v>544</v>
      </c>
      <c r="T186" s="6" t="s">
        <v>262</v>
      </c>
    </row>
    <row r="187" customFormat="false" ht="14.4" hidden="false" customHeight="false" outlineLevel="0" collapsed="false">
      <c r="A187" s="33" t="n">
        <v>2002</v>
      </c>
      <c r="B187" s="52" t="n">
        <v>37291</v>
      </c>
      <c r="C187" s="53" t="s">
        <v>537</v>
      </c>
      <c r="D187" s="53" t="s">
        <v>21</v>
      </c>
      <c r="E187" s="53"/>
      <c r="F187" s="6" t="s">
        <v>22</v>
      </c>
      <c r="G187" s="53" t="s">
        <v>540</v>
      </c>
      <c r="H187" s="53" t="s">
        <v>545</v>
      </c>
      <c r="I187" s="53"/>
      <c r="J187" s="53"/>
      <c r="K187" s="33"/>
      <c r="L187" s="33" t="n">
        <v>1</v>
      </c>
      <c r="M187" s="33"/>
      <c r="N187" s="33"/>
      <c r="O187" s="33"/>
      <c r="P187" s="33"/>
      <c r="Q187" s="53" t="s">
        <v>26</v>
      </c>
      <c r="R187" s="53"/>
      <c r="S187" s="53"/>
      <c r="T187" s="53"/>
      <c r="U187" s="53"/>
    </row>
    <row r="188" customFormat="false" ht="14.4" hidden="false" customHeight="false" outlineLevel="0" collapsed="false">
      <c r="A188" s="1" t="n">
        <v>2002</v>
      </c>
      <c r="B188" s="59" t="s">
        <v>546</v>
      </c>
      <c r="C188" s="6" t="s">
        <v>537</v>
      </c>
      <c r="D188" s="6" t="s">
        <v>21</v>
      </c>
      <c r="F188" s="6" t="s">
        <v>22</v>
      </c>
      <c r="G188" s="6" t="s">
        <v>540</v>
      </c>
      <c r="H188" s="6" t="s">
        <v>547</v>
      </c>
      <c r="L188" s="1" t="n">
        <v>1</v>
      </c>
    </row>
    <row r="189" s="53" customFormat="true" ht="14.4" hidden="false" customHeight="false" outlineLevel="0" collapsed="false">
      <c r="A189" s="1" t="n">
        <v>2002</v>
      </c>
      <c r="B189" s="2" t="n">
        <v>37563</v>
      </c>
      <c r="C189" s="6" t="s">
        <v>537</v>
      </c>
      <c r="D189" s="6" t="s">
        <v>21</v>
      </c>
      <c r="E189" s="3"/>
      <c r="F189" s="6" t="s">
        <v>22</v>
      </c>
      <c r="G189" s="6" t="s">
        <v>540</v>
      </c>
      <c r="H189" s="6" t="s">
        <v>548</v>
      </c>
      <c r="I189" s="3"/>
      <c r="J189" s="3" t="n">
        <v>400</v>
      </c>
      <c r="K189" s="1" t="n">
        <v>1</v>
      </c>
      <c r="L189" s="1" t="n">
        <v>1</v>
      </c>
      <c r="M189" s="1" t="n">
        <v>1</v>
      </c>
      <c r="N189" s="1"/>
      <c r="O189" s="7" t="s">
        <v>25</v>
      </c>
      <c r="P189" s="1"/>
      <c r="Q189" s="6" t="s">
        <v>485</v>
      </c>
      <c r="R189" s="3"/>
      <c r="S189" s="6" t="s">
        <v>549</v>
      </c>
      <c r="T189" s="6" t="s">
        <v>550</v>
      </c>
      <c r="U189" s="3"/>
    </row>
    <row r="190" s="53" customFormat="true" ht="14.4" hidden="false" customHeight="false" outlineLevel="0" collapsed="false">
      <c r="A190" s="33" t="n">
        <v>2003</v>
      </c>
      <c r="B190" s="52" t="n">
        <v>37812</v>
      </c>
      <c r="C190" s="53" t="s">
        <v>537</v>
      </c>
      <c r="D190" s="53" t="s">
        <v>21</v>
      </c>
      <c r="F190" s="6" t="s">
        <v>22</v>
      </c>
      <c r="G190" s="6" t="s">
        <v>540</v>
      </c>
      <c r="H190" s="53" t="s">
        <v>551</v>
      </c>
      <c r="I190" s="53" t="s">
        <v>190</v>
      </c>
      <c r="K190" s="33"/>
      <c r="L190" s="33" t="n">
        <v>1</v>
      </c>
      <c r="M190" s="33"/>
      <c r="N190" s="33"/>
      <c r="O190" s="33"/>
      <c r="P190" s="33"/>
      <c r="Q190" s="53" t="s">
        <v>270</v>
      </c>
    </row>
    <row r="191" customFormat="false" ht="14.4" hidden="false" customHeight="false" outlineLevel="0" collapsed="false">
      <c r="A191" s="33" t="n">
        <v>2008</v>
      </c>
      <c r="B191" s="52" t="s">
        <v>552</v>
      </c>
      <c r="C191" s="53" t="s">
        <v>537</v>
      </c>
      <c r="D191" s="53" t="s">
        <v>21</v>
      </c>
      <c r="E191" s="53"/>
      <c r="F191" s="6" t="s">
        <v>22</v>
      </c>
      <c r="G191" s="6" t="s">
        <v>540</v>
      </c>
      <c r="H191" s="53" t="s">
        <v>553</v>
      </c>
      <c r="I191" s="53" t="s">
        <v>25</v>
      </c>
      <c r="J191" s="53"/>
      <c r="K191" s="33" t="n">
        <v>3</v>
      </c>
      <c r="L191" s="33"/>
      <c r="M191" s="33" t="n">
        <v>1</v>
      </c>
      <c r="N191" s="33"/>
      <c r="O191" s="33"/>
      <c r="P191" s="33"/>
      <c r="Q191" s="53" t="s">
        <v>270</v>
      </c>
      <c r="R191" s="53"/>
      <c r="S191" s="53"/>
      <c r="T191" s="53"/>
      <c r="U191" s="53"/>
    </row>
    <row r="192" customFormat="false" ht="14.4" hidden="false" customHeight="false" outlineLevel="0" collapsed="false">
      <c r="A192" s="1" t="n">
        <v>2003</v>
      </c>
      <c r="B192" s="2" t="s">
        <v>554</v>
      </c>
      <c r="C192" s="6" t="s">
        <v>555</v>
      </c>
      <c r="D192" s="6" t="s">
        <v>55</v>
      </c>
      <c r="F192" s="6" t="s">
        <v>22</v>
      </c>
      <c r="G192" s="6" t="s">
        <v>540</v>
      </c>
      <c r="H192" s="6" t="s">
        <v>556</v>
      </c>
      <c r="K192" s="1" t="n">
        <v>1</v>
      </c>
    </row>
    <row r="193" s="53" customFormat="true" ht="14.4" hidden="false" customHeight="false" outlineLevel="0" collapsed="false">
      <c r="A193" s="1" t="n">
        <v>2001</v>
      </c>
      <c r="B193" s="2" t="n">
        <v>37174</v>
      </c>
      <c r="C193" s="6" t="s">
        <v>557</v>
      </c>
      <c r="D193" s="6" t="s">
        <v>21</v>
      </c>
      <c r="E193" s="3" t="n">
        <v>1</v>
      </c>
      <c r="F193" s="6" t="s">
        <v>22</v>
      </c>
      <c r="G193" s="6" t="s">
        <v>540</v>
      </c>
      <c r="H193" s="6" t="s">
        <v>558</v>
      </c>
      <c r="I193" s="3"/>
      <c r="J193" s="3"/>
      <c r="K193" s="7" t="s">
        <v>25</v>
      </c>
      <c r="L193" s="1" t="n">
        <v>1</v>
      </c>
      <c r="M193" s="1"/>
      <c r="N193" s="1"/>
      <c r="O193" s="1"/>
      <c r="P193" s="1"/>
      <c r="Q193" s="3"/>
      <c r="R193" s="3"/>
      <c r="S193" s="3"/>
      <c r="T193" s="6" t="s">
        <v>262</v>
      </c>
      <c r="U193" s="3"/>
    </row>
    <row r="194" s="53" customFormat="true" ht="14.4" hidden="false" customHeight="false" outlineLevel="0" collapsed="false">
      <c r="A194" s="33" t="n">
        <v>1999</v>
      </c>
      <c r="B194" s="52" t="s">
        <v>536</v>
      </c>
      <c r="C194" s="53" t="s">
        <v>559</v>
      </c>
      <c r="D194" s="53" t="s">
        <v>55</v>
      </c>
      <c r="F194" s="6" t="s">
        <v>22</v>
      </c>
      <c r="H194" s="53" t="s">
        <v>507</v>
      </c>
      <c r="I194" s="53" t="s">
        <v>538</v>
      </c>
      <c r="K194" s="33"/>
      <c r="L194" s="33" t="n">
        <v>1</v>
      </c>
      <c r="M194" s="33"/>
      <c r="N194" s="33"/>
      <c r="O194" s="33"/>
      <c r="P194" s="33"/>
      <c r="T194" s="53" t="s">
        <v>539</v>
      </c>
    </row>
    <row r="195" s="53" customFormat="true" ht="14.4" hidden="false" customHeight="false" outlineLevel="0" collapsed="false">
      <c r="A195" s="33" t="n">
        <v>1999</v>
      </c>
      <c r="B195" s="52" t="s">
        <v>560</v>
      </c>
      <c r="C195" s="53" t="s">
        <v>559</v>
      </c>
      <c r="D195" s="53" t="s">
        <v>55</v>
      </c>
      <c r="F195" s="6" t="s">
        <v>22</v>
      </c>
      <c r="H195" s="53" t="s">
        <v>561</v>
      </c>
      <c r="K195" s="33" t="n">
        <v>1</v>
      </c>
      <c r="L195" s="33" t="n">
        <v>1</v>
      </c>
      <c r="M195" s="33"/>
      <c r="N195" s="33"/>
      <c r="O195" s="33"/>
      <c r="P195" s="33"/>
      <c r="Q195" s="12" t="s">
        <v>562</v>
      </c>
      <c r="R195" s="12"/>
    </row>
    <row r="196" customFormat="false" ht="14.4" hidden="false" customHeight="false" outlineLevel="0" collapsed="false">
      <c r="A196" s="1" t="n">
        <v>2001</v>
      </c>
      <c r="B196" s="2" t="n">
        <v>36908</v>
      </c>
      <c r="C196" s="6" t="s">
        <v>559</v>
      </c>
      <c r="D196" s="6" t="s">
        <v>55</v>
      </c>
      <c r="F196" s="6" t="s">
        <v>22</v>
      </c>
      <c r="G196" s="6" t="s">
        <v>540</v>
      </c>
      <c r="H196" s="6" t="s">
        <v>149</v>
      </c>
      <c r="K196" s="7" t="s">
        <v>25</v>
      </c>
      <c r="L196" s="1" t="n">
        <v>1</v>
      </c>
      <c r="Q196" s="6" t="s">
        <v>26</v>
      </c>
      <c r="T196" s="6" t="s">
        <v>262</v>
      </c>
    </row>
    <row r="197" customFormat="false" ht="14.4" hidden="false" customHeight="false" outlineLevel="0" collapsed="false">
      <c r="A197" s="1" t="n">
        <v>2001</v>
      </c>
      <c r="B197" s="2" t="n">
        <v>37174</v>
      </c>
      <c r="C197" s="6" t="s">
        <v>559</v>
      </c>
      <c r="D197" s="6" t="s">
        <v>55</v>
      </c>
      <c r="F197" s="6" t="s">
        <v>22</v>
      </c>
      <c r="G197" s="6" t="s">
        <v>540</v>
      </c>
      <c r="H197" s="6" t="s">
        <v>149</v>
      </c>
      <c r="K197" s="7" t="s">
        <v>25</v>
      </c>
      <c r="L197" s="1" t="n">
        <v>1</v>
      </c>
      <c r="T197" s="6" t="s">
        <v>262</v>
      </c>
    </row>
    <row r="198" customFormat="false" ht="14.4" hidden="false" customHeight="false" outlineLevel="0" collapsed="false">
      <c r="A198" s="33" t="n">
        <v>2002</v>
      </c>
      <c r="B198" s="52" t="n">
        <v>37291</v>
      </c>
      <c r="C198" s="53" t="s">
        <v>559</v>
      </c>
      <c r="D198" s="53" t="s">
        <v>55</v>
      </c>
      <c r="E198" s="53"/>
      <c r="F198" s="6" t="s">
        <v>22</v>
      </c>
      <c r="G198" s="53" t="s">
        <v>540</v>
      </c>
      <c r="H198" s="53" t="s">
        <v>563</v>
      </c>
      <c r="I198" s="53"/>
      <c r="J198" s="53"/>
      <c r="K198" s="33"/>
      <c r="L198" s="33" t="n">
        <v>1</v>
      </c>
      <c r="M198" s="33"/>
      <c r="N198" s="33"/>
      <c r="O198" s="33"/>
      <c r="P198" s="33"/>
      <c r="Q198" s="53" t="s">
        <v>26</v>
      </c>
      <c r="R198" s="53"/>
      <c r="S198" s="53"/>
      <c r="T198" s="53"/>
      <c r="U198" s="53"/>
    </row>
    <row r="199" customFormat="false" ht="14.4" hidden="false" customHeight="false" outlineLevel="0" collapsed="false">
      <c r="A199" s="33" t="n">
        <v>2002</v>
      </c>
      <c r="B199" s="52" t="n">
        <v>37563</v>
      </c>
      <c r="C199" s="53" t="s">
        <v>559</v>
      </c>
      <c r="D199" s="53" t="s">
        <v>55</v>
      </c>
      <c r="E199" s="53"/>
      <c r="F199" s="6" t="s">
        <v>22</v>
      </c>
      <c r="G199" s="53" t="s">
        <v>540</v>
      </c>
      <c r="H199" s="53" t="s">
        <v>564</v>
      </c>
      <c r="I199" s="53"/>
      <c r="J199" s="53" t="s">
        <v>25</v>
      </c>
      <c r="K199" s="60" t="s">
        <v>25</v>
      </c>
      <c r="L199" s="60" t="n">
        <v>1</v>
      </c>
      <c r="M199" s="60" t="n">
        <v>1</v>
      </c>
      <c r="N199" s="60"/>
      <c r="O199" s="60" t="s">
        <v>25</v>
      </c>
      <c r="P199" s="60"/>
      <c r="Q199" s="53" t="s">
        <v>485</v>
      </c>
      <c r="R199" s="53"/>
      <c r="S199" s="53" t="s">
        <v>565</v>
      </c>
      <c r="T199" s="53" t="s">
        <v>550</v>
      </c>
      <c r="U199" s="53"/>
    </row>
    <row r="200" customFormat="false" ht="14.4" hidden="false" customHeight="false" outlineLevel="0" collapsed="false">
      <c r="A200" s="1" t="n">
        <v>2016</v>
      </c>
      <c r="B200" s="2" t="s">
        <v>34</v>
      </c>
      <c r="C200" s="6" t="s">
        <v>566</v>
      </c>
      <c r="F200" s="6" t="s">
        <v>22</v>
      </c>
      <c r="G200" s="6" t="s">
        <v>36</v>
      </c>
      <c r="H200" s="6" t="s">
        <v>567</v>
      </c>
      <c r="I200" s="6" t="s">
        <v>127</v>
      </c>
      <c r="J200" s="3" t="n">
        <v>2600</v>
      </c>
      <c r="K200" s="1" t="n">
        <v>1</v>
      </c>
      <c r="L200" s="1" t="n">
        <v>1</v>
      </c>
      <c r="M200" s="1" t="n">
        <v>1</v>
      </c>
      <c r="N200" s="1" t="n">
        <v>1</v>
      </c>
      <c r="T200" s="6" t="s">
        <v>39</v>
      </c>
    </row>
    <row r="201" customFormat="false" ht="14.4" hidden="false" customHeight="false" outlineLevel="0" collapsed="false">
      <c r="A201" s="1" t="n">
        <v>1999</v>
      </c>
      <c r="B201" s="2" t="s">
        <v>128</v>
      </c>
      <c r="C201" s="6" t="s">
        <v>568</v>
      </c>
      <c r="F201" s="6" t="s">
        <v>22</v>
      </c>
      <c r="H201" s="6" t="s">
        <v>315</v>
      </c>
      <c r="K201" s="7" t="s">
        <v>25</v>
      </c>
      <c r="L201" s="1" t="n">
        <v>1</v>
      </c>
      <c r="O201" s="7" t="s">
        <v>25</v>
      </c>
    </row>
    <row r="202" customFormat="false" ht="14.4" hidden="false" customHeight="false" outlineLevel="0" collapsed="false">
      <c r="A202" s="1" t="n">
        <v>2016</v>
      </c>
      <c r="B202" s="8" t="s">
        <v>518</v>
      </c>
      <c r="C202" s="9" t="s">
        <v>569</v>
      </c>
      <c r="F202" s="6" t="s">
        <v>22</v>
      </c>
      <c r="G202" s="6" t="s">
        <v>36</v>
      </c>
      <c r="H202" s="6" t="s">
        <v>520</v>
      </c>
      <c r="I202" s="6" t="s">
        <v>127</v>
      </c>
      <c r="L202" s="1" t="n">
        <v>1</v>
      </c>
      <c r="N202" s="1" t="n">
        <v>1</v>
      </c>
      <c r="T202" s="6" t="s">
        <v>39</v>
      </c>
    </row>
    <row r="203" s="53" customFormat="true" ht="14.4" hidden="false" customHeight="false" outlineLevel="0" collapsed="false">
      <c r="A203" s="60" t="n">
        <v>2016</v>
      </c>
      <c r="B203" s="61" t="s">
        <v>570</v>
      </c>
      <c r="C203" s="62" t="s">
        <v>569</v>
      </c>
      <c r="F203" s="6" t="s">
        <v>22</v>
      </c>
      <c r="G203" s="53" t="s">
        <v>36</v>
      </c>
      <c r="H203" s="63" t="s">
        <v>126</v>
      </c>
      <c r="I203" s="53" t="s">
        <v>571</v>
      </c>
      <c r="K203" s="60"/>
      <c r="L203" s="60" t="n">
        <v>1</v>
      </c>
      <c r="M203" s="60" t="n">
        <v>1</v>
      </c>
      <c r="N203" s="60"/>
      <c r="O203" s="60"/>
      <c r="P203" s="60"/>
    </row>
    <row r="204" customFormat="false" ht="14.4" hidden="false" customHeight="false" outlineLevel="0" collapsed="false">
      <c r="A204" s="1" t="n">
        <v>2016</v>
      </c>
      <c r="B204" s="8" t="s">
        <v>521</v>
      </c>
      <c r="C204" s="9" t="s">
        <v>569</v>
      </c>
      <c r="D204" s="6" t="s">
        <v>21</v>
      </c>
      <c r="F204" s="6" t="s">
        <v>22</v>
      </c>
      <c r="G204" s="6" t="s">
        <v>36</v>
      </c>
      <c r="H204" s="6" t="s">
        <v>340</v>
      </c>
      <c r="K204" s="1" t="n">
        <v>1</v>
      </c>
      <c r="M204" s="1" t="n">
        <v>1</v>
      </c>
    </row>
    <row r="205" customFormat="false" ht="14.4" hidden="false" customHeight="false" outlineLevel="0" collapsed="false">
      <c r="A205" s="1" t="n">
        <v>2007</v>
      </c>
      <c r="B205" s="2" t="n">
        <v>39340</v>
      </c>
      <c r="C205" s="6" t="s">
        <v>572</v>
      </c>
      <c r="D205" s="6" t="s">
        <v>21</v>
      </c>
      <c r="F205" s="6" t="s">
        <v>22</v>
      </c>
      <c r="H205" s="6" t="s">
        <v>60</v>
      </c>
      <c r="K205" s="1" t="n">
        <v>1</v>
      </c>
      <c r="L205" s="1" t="n">
        <v>1</v>
      </c>
      <c r="O205" s="7" t="s">
        <v>424</v>
      </c>
      <c r="Q205" s="6" t="s">
        <v>48</v>
      </c>
      <c r="S205" s="6" t="s">
        <v>573</v>
      </c>
      <c r="T205" s="6" t="s">
        <v>262</v>
      </c>
    </row>
    <row r="206" customFormat="false" ht="14.4" hidden="false" customHeight="false" outlineLevel="0" collapsed="false">
      <c r="A206" s="1" t="n">
        <v>2007</v>
      </c>
      <c r="B206" s="2" t="s">
        <v>574</v>
      </c>
      <c r="C206" s="6" t="s">
        <v>575</v>
      </c>
      <c r="D206" s="6" t="s">
        <v>55</v>
      </c>
      <c r="F206" s="6" t="s">
        <v>22</v>
      </c>
      <c r="H206" s="6" t="s">
        <v>436</v>
      </c>
      <c r="K206" s="7" t="s">
        <v>25</v>
      </c>
      <c r="L206" s="1" t="n">
        <v>1</v>
      </c>
      <c r="S206" s="6" t="s">
        <v>576</v>
      </c>
    </row>
    <row r="207" customFormat="false" ht="14.4" hidden="false" customHeight="false" outlineLevel="0" collapsed="false">
      <c r="A207" s="1" t="n">
        <v>2002</v>
      </c>
      <c r="B207" s="8" t="s">
        <v>577</v>
      </c>
      <c r="C207" s="6" t="s">
        <v>578</v>
      </c>
      <c r="D207" s="6" t="s">
        <v>21</v>
      </c>
      <c r="F207" s="6" t="s">
        <v>22</v>
      </c>
      <c r="G207" s="6" t="s">
        <v>41</v>
      </c>
      <c r="H207" s="6" t="s">
        <v>579</v>
      </c>
      <c r="K207" s="1" t="n">
        <v>1</v>
      </c>
      <c r="L207" s="1" t="n">
        <v>1</v>
      </c>
      <c r="O207" s="7" t="s">
        <v>25</v>
      </c>
      <c r="Q207" s="3" t="s">
        <v>580</v>
      </c>
      <c r="T207" s="6" t="s">
        <v>581</v>
      </c>
    </row>
    <row r="208" customFormat="false" ht="14.4" hidden="false" customHeight="false" outlineLevel="0" collapsed="false">
      <c r="A208" s="1" t="n">
        <v>2004</v>
      </c>
      <c r="B208" s="2" t="s">
        <v>83</v>
      </c>
      <c r="C208" s="6" t="s">
        <v>582</v>
      </c>
      <c r="F208" s="6" t="s">
        <v>22</v>
      </c>
      <c r="H208" s="6" t="s">
        <v>315</v>
      </c>
      <c r="K208" s="1" t="s">
        <v>86</v>
      </c>
      <c r="L208" s="1" t="n">
        <v>1</v>
      </c>
      <c r="O208" s="7" t="s">
        <v>25</v>
      </c>
    </row>
    <row r="209" customFormat="false" ht="15" hidden="false" customHeight="false" outlineLevel="0" collapsed="false">
      <c r="A209" s="1" t="n">
        <v>2008</v>
      </c>
      <c r="B209" s="2" t="n">
        <v>39609</v>
      </c>
      <c r="C209" s="6" t="s">
        <v>583</v>
      </c>
      <c r="D209" s="6" t="s">
        <v>55</v>
      </c>
      <c r="E209" s="64" t="s">
        <v>584</v>
      </c>
      <c r="F209" s="6" t="s">
        <v>22</v>
      </c>
      <c r="H209" s="6" t="s">
        <v>585</v>
      </c>
      <c r="K209" s="1" t="n">
        <v>1</v>
      </c>
      <c r="L209" s="1" t="n">
        <v>1</v>
      </c>
      <c r="M209" s="1" t="n">
        <v>1</v>
      </c>
      <c r="O209" s="7" t="s">
        <v>424</v>
      </c>
      <c r="Q209" s="6" t="s">
        <v>586</v>
      </c>
      <c r="S209" s="6" t="s">
        <v>587</v>
      </c>
      <c r="T209" s="6" t="s">
        <v>588</v>
      </c>
    </row>
    <row r="210" customFormat="false" ht="14.4" hidden="false" customHeight="false" outlineLevel="0" collapsed="false">
      <c r="A210" s="1" t="n">
        <v>2008</v>
      </c>
      <c r="B210" s="2" t="n">
        <v>39609</v>
      </c>
      <c r="C210" s="6" t="s">
        <v>589</v>
      </c>
      <c r="D210" s="6" t="s">
        <v>55</v>
      </c>
      <c r="F210" s="6" t="s">
        <v>22</v>
      </c>
      <c r="H210" s="6" t="s">
        <v>590</v>
      </c>
      <c r="J210" s="3" t="n">
        <v>10000</v>
      </c>
      <c r="K210" s="1" t="n">
        <v>1</v>
      </c>
      <c r="L210" s="1" t="n">
        <v>1</v>
      </c>
      <c r="Q210" s="6" t="s">
        <v>26</v>
      </c>
      <c r="T210" s="6" t="s">
        <v>588</v>
      </c>
    </row>
    <row r="211" customFormat="false" ht="14.4" hidden="false" customHeight="false" outlineLevel="0" collapsed="false">
      <c r="A211" s="1" t="n">
        <v>2008</v>
      </c>
      <c r="B211" s="2" t="n">
        <v>39609</v>
      </c>
      <c r="C211" s="6" t="s">
        <v>591</v>
      </c>
      <c r="E211" s="3" t="n">
        <v>2</v>
      </c>
      <c r="F211" s="6" t="s">
        <v>22</v>
      </c>
      <c r="H211" s="6" t="s">
        <v>592</v>
      </c>
      <c r="K211" s="1" t="n">
        <v>1</v>
      </c>
      <c r="T211" s="6" t="s">
        <v>588</v>
      </c>
    </row>
    <row r="212" customFormat="false" ht="14.4" hidden="false" customHeight="false" outlineLevel="0" collapsed="false">
      <c r="A212" s="1" t="n">
        <v>2008</v>
      </c>
      <c r="B212" s="2" t="n">
        <v>39609</v>
      </c>
      <c r="C212" s="6" t="s">
        <v>593</v>
      </c>
      <c r="D212" s="6" t="s">
        <v>21</v>
      </c>
      <c r="F212" s="6" t="s">
        <v>22</v>
      </c>
      <c r="H212" s="6" t="s">
        <v>594</v>
      </c>
      <c r="K212" s="1" t="n">
        <v>1</v>
      </c>
      <c r="T212" s="6" t="s">
        <v>588</v>
      </c>
    </row>
    <row r="213" customFormat="false" ht="14.4" hidden="false" customHeight="false" outlineLevel="0" collapsed="false">
      <c r="A213" s="1" t="n">
        <v>2011</v>
      </c>
      <c r="B213" s="8" t="s">
        <v>433</v>
      </c>
      <c r="C213" s="6" t="s">
        <v>595</v>
      </c>
      <c r="D213" s="6" t="s">
        <v>21</v>
      </c>
      <c r="F213" s="6" t="s">
        <v>22</v>
      </c>
      <c r="H213" s="6" t="s">
        <v>596</v>
      </c>
      <c r="J213" s="3" t="n">
        <v>2000</v>
      </c>
      <c r="K213" s="1" t="n">
        <v>1</v>
      </c>
      <c r="L213" s="1" t="n">
        <v>1</v>
      </c>
      <c r="T213" s="6" t="s">
        <v>597</v>
      </c>
    </row>
    <row r="214" customFormat="false" ht="16.8" hidden="false" customHeight="false" outlineLevel="0" collapsed="false">
      <c r="A214" s="1" t="n">
        <v>2016</v>
      </c>
      <c r="B214" s="2" t="s">
        <v>427</v>
      </c>
      <c r="C214" s="6" t="s">
        <v>595</v>
      </c>
      <c r="D214" s="6" t="s">
        <v>21</v>
      </c>
      <c r="F214" s="6" t="s">
        <v>22</v>
      </c>
      <c r="H214" s="6" t="s">
        <v>598</v>
      </c>
      <c r="I214" s="6" t="s">
        <v>429</v>
      </c>
      <c r="J214" s="3" t="n">
        <v>2000</v>
      </c>
      <c r="K214" s="1" t="n">
        <v>1</v>
      </c>
      <c r="L214" s="1" t="n">
        <v>1</v>
      </c>
      <c r="N214" s="1" t="n">
        <v>1</v>
      </c>
      <c r="P214" s="7" t="s">
        <v>424</v>
      </c>
      <c r="Q214" s="24" t="s">
        <v>342</v>
      </c>
      <c r="R214" s="24"/>
    </row>
    <row r="215" customFormat="false" ht="14.4" hidden="false" customHeight="false" outlineLevel="0" collapsed="false">
      <c r="A215" s="1" t="n">
        <v>2013</v>
      </c>
      <c r="B215" s="10" t="n">
        <v>41534</v>
      </c>
      <c r="C215" s="9" t="s">
        <v>599</v>
      </c>
      <c r="F215" s="6" t="s">
        <v>22</v>
      </c>
      <c r="H215" s="9" t="s">
        <v>600</v>
      </c>
      <c r="I215" s="9" t="s">
        <v>601</v>
      </c>
      <c r="L215" s="1" t="n">
        <v>1</v>
      </c>
      <c r="Q215" s="9" t="s">
        <v>602</v>
      </c>
      <c r="R215" s="9"/>
    </row>
    <row r="216" customFormat="false" ht="14.4" hidden="false" customHeight="false" outlineLevel="0" collapsed="false">
      <c r="A216" s="1" t="n">
        <v>2014</v>
      </c>
      <c r="B216" s="10" t="n">
        <v>41642</v>
      </c>
      <c r="C216" s="9" t="s">
        <v>599</v>
      </c>
      <c r="F216" s="6" t="s">
        <v>22</v>
      </c>
      <c r="H216" s="65" t="s">
        <v>603</v>
      </c>
      <c r="I216" s="9"/>
      <c r="J216" s="3" t="n">
        <v>8000</v>
      </c>
      <c r="K216" s="1" t="n">
        <v>2</v>
      </c>
      <c r="L216" s="1" t="n">
        <v>1</v>
      </c>
    </row>
    <row r="217" customFormat="false" ht="14.4" hidden="false" customHeight="false" outlineLevel="0" collapsed="false">
      <c r="A217" s="1" t="n">
        <v>2014</v>
      </c>
      <c r="B217" s="27" t="s">
        <v>188</v>
      </c>
      <c r="C217" s="9" t="s">
        <v>604</v>
      </c>
      <c r="D217" s="22" t="s">
        <v>21</v>
      </c>
      <c r="F217" s="6" t="s">
        <v>22</v>
      </c>
      <c r="H217" s="9" t="s">
        <v>102</v>
      </c>
      <c r="I217" s="9" t="s">
        <v>190</v>
      </c>
      <c r="L217" s="1" t="n">
        <v>1</v>
      </c>
      <c r="T217" s="9" t="s">
        <v>191</v>
      </c>
    </row>
    <row r="218" customFormat="false" ht="14.4" hidden="false" customHeight="false" outlineLevel="0" collapsed="false">
      <c r="A218" s="1" t="n">
        <v>1999</v>
      </c>
      <c r="B218" s="8" t="s">
        <v>247</v>
      </c>
      <c r="C218" s="6" t="s">
        <v>605</v>
      </c>
      <c r="D218" s="6" t="s">
        <v>55</v>
      </c>
      <c r="F218" s="6" t="s">
        <v>22</v>
      </c>
      <c r="H218" s="6" t="s">
        <v>249</v>
      </c>
      <c r="K218" s="1" t="n">
        <v>1</v>
      </c>
      <c r="L218" s="1" t="n">
        <v>1</v>
      </c>
      <c r="Q218" s="6" t="s">
        <v>250</v>
      </c>
      <c r="T218" s="22"/>
    </row>
    <row r="219" customFormat="false" ht="14.4" hidden="false" customHeight="false" outlineLevel="0" collapsed="false">
      <c r="A219" s="1" t="n">
        <v>2002</v>
      </c>
      <c r="B219" s="8" t="s">
        <v>251</v>
      </c>
      <c r="C219" s="6" t="s">
        <v>605</v>
      </c>
      <c r="D219" s="6" t="s">
        <v>55</v>
      </c>
      <c r="F219" s="6" t="s">
        <v>22</v>
      </c>
      <c r="H219" s="6" t="s">
        <v>82</v>
      </c>
      <c r="T219" s="22"/>
    </row>
    <row r="220" customFormat="false" ht="14.4" hidden="false" customHeight="false" outlineLevel="0" collapsed="false">
      <c r="A220" s="1" t="n">
        <v>2006</v>
      </c>
      <c r="B220" s="2" t="s">
        <v>606</v>
      </c>
      <c r="C220" s="6" t="s">
        <v>607</v>
      </c>
      <c r="D220" s="6" t="s">
        <v>21</v>
      </c>
      <c r="F220" s="6" t="s">
        <v>22</v>
      </c>
      <c r="G220" s="6" t="s">
        <v>608</v>
      </c>
      <c r="H220" s="6" t="s">
        <v>102</v>
      </c>
      <c r="I220" s="22" t="s">
        <v>190</v>
      </c>
      <c r="K220" s="1" t="s">
        <v>86</v>
      </c>
      <c r="L220" s="1" t="n">
        <v>1</v>
      </c>
      <c r="O220" s="7" t="s">
        <v>25</v>
      </c>
      <c r="Q220" s="12" t="s">
        <v>26</v>
      </c>
      <c r="R220" s="12"/>
    </row>
    <row r="221" s="18" customFormat="true" ht="14.4" hidden="false" customHeight="false" outlineLevel="0" collapsed="false">
      <c r="A221" s="15" t="n">
        <v>2017</v>
      </c>
      <c r="B221" s="51" t="s">
        <v>609</v>
      </c>
      <c r="C221" s="18" t="s">
        <v>610</v>
      </c>
      <c r="D221" s="18" t="s">
        <v>21</v>
      </c>
      <c r="E221" s="18" t="n">
        <v>60</v>
      </c>
      <c r="F221" s="6" t="s">
        <v>22</v>
      </c>
      <c r="G221" s="18" t="s">
        <v>36</v>
      </c>
      <c r="H221" s="18" t="s">
        <v>611</v>
      </c>
      <c r="I221" s="18" t="s">
        <v>127</v>
      </c>
      <c r="K221" s="66"/>
      <c r="L221" s="66" t="n">
        <v>1</v>
      </c>
      <c r="M221" s="15"/>
      <c r="N221" s="15"/>
      <c r="O221" s="15"/>
      <c r="P221" s="15"/>
      <c r="Q221" s="47"/>
      <c r="R221" s="47"/>
    </row>
    <row r="222" s="18" customFormat="true" ht="14.4" hidden="false" customHeight="false" outlineLevel="0" collapsed="false">
      <c r="A222" s="15" t="n">
        <v>2018</v>
      </c>
      <c r="B222" s="51" t="s">
        <v>612</v>
      </c>
      <c r="C222" s="18" t="s">
        <v>610</v>
      </c>
      <c r="D222" s="18" t="s">
        <v>21</v>
      </c>
      <c r="E222" s="18" t="n">
        <v>61</v>
      </c>
      <c r="F222" s="6" t="s">
        <v>22</v>
      </c>
      <c r="G222" s="18" t="s">
        <v>36</v>
      </c>
      <c r="H222" s="18" t="s">
        <v>611</v>
      </c>
      <c r="I222" s="18" t="s">
        <v>127</v>
      </c>
      <c r="K222" s="66"/>
      <c r="L222" s="66" t="n">
        <v>1</v>
      </c>
      <c r="M222" s="15"/>
      <c r="N222" s="15"/>
      <c r="O222" s="15"/>
      <c r="P222" s="15"/>
      <c r="Q222" s="47"/>
      <c r="R222" s="47"/>
    </row>
    <row r="223" customFormat="false" ht="14.4" hidden="false" customHeight="false" outlineLevel="0" collapsed="false">
      <c r="A223" s="1" t="n">
        <v>2006</v>
      </c>
      <c r="B223" s="8" t="s">
        <v>613</v>
      </c>
      <c r="C223" s="6" t="s">
        <v>614</v>
      </c>
      <c r="D223" s="6" t="s">
        <v>21</v>
      </c>
      <c r="F223" s="6" t="s">
        <v>22</v>
      </c>
      <c r="H223" s="6" t="s">
        <v>615</v>
      </c>
      <c r="K223" s="7" t="s">
        <v>25</v>
      </c>
      <c r="L223" s="1" t="n">
        <v>1</v>
      </c>
      <c r="M223" s="1" t="n">
        <v>1</v>
      </c>
      <c r="O223" s="7" t="s">
        <v>61</v>
      </c>
      <c r="Q223" s="6" t="s">
        <v>616</v>
      </c>
      <c r="T223" s="6" t="s">
        <v>617</v>
      </c>
    </row>
    <row r="224" customFormat="false" ht="14.4" hidden="false" customHeight="false" outlineLevel="0" collapsed="false">
      <c r="A224" s="1" t="n">
        <v>2006</v>
      </c>
      <c r="B224" s="8" t="s">
        <v>613</v>
      </c>
      <c r="C224" s="6" t="s">
        <v>618</v>
      </c>
      <c r="D224" s="6" t="s">
        <v>55</v>
      </c>
      <c r="F224" s="6" t="s">
        <v>22</v>
      </c>
      <c r="H224" s="6" t="s">
        <v>448</v>
      </c>
      <c r="K224" s="7" t="s">
        <v>25</v>
      </c>
      <c r="L224" s="1" t="n">
        <v>1</v>
      </c>
      <c r="Q224" s="6" t="s">
        <v>485</v>
      </c>
      <c r="T224" s="6" t="s">
        <v>617</v>
      </c>
    </row>
    <row r="225" customFormat="false" ht="14.4" hidden="false" customHeight="false" outlineLevel="0" collapsed="false">
      <c r="A225" s="1" t="n">
        <v>2006</v>
      </c>
      <c r="B225" s="8" t="s">
        <v>613</v>
      </c>
      <c r="C225" s="6" t="s">
        <v>619</v>
      </c>
      <c r="D225" s="6" t="s">
        <v>21</v>
      </c>
      <c r="F225" s="6" t="s">
        <v>22</v>
      </c>
      <c r="H225" s="6" t="s">
        <v>448</v>
      </c>
      <c r="K225" s="7" t="s">
        <v>25</v>
      </c>
      <c r="L225" s="1" t="n">
        <v>1</v>
      </c>
      <c r="Q225" s="6" t="s">
        <v>485</v>
      </c>
      <c r="T225" s="6" t="s">
        <v>617</v>
      </c>
    </row>
    <row r="226" customFormat="false" ht="14.4" hidden="false" customHeight="false" outlineLevel="0" collapsed="false">
      <c r="A226" s="1" t="n">
        <v>2007</v>
      </c>
      <c r="B226" s="8" t="s">
        <v>620</v>
      </c>
      <c r="C226" s="6" t="s">
        <v>621</v>
      </c>
      <c r="F226" s="6" t="s">
        <v>22</v>
      </c>
      <c r="H226" s="6" t="s">
        <v>322</v>
      </c>
      <c r="K226" s="7" t="s">
        <v>25</v>
      </c>
      <c r="L226" s="1" t="n">
        <v>1</v>
      </c>
      <c r="T226" s="6" t="s">
        <v>622</v>
      </c>
    </row>
    <row r="227" customFormat="false" ht="14.4" hidden="false" customHeight="false" outlineLevel="0" collapsed="false">
      <c r="A227" s="1" t="n">
        <v>2006</v>
      </c>
      <c r="B227" s="2" t="s">
        <v>606</v>
      </c>
      <c r="C227" s="9" t="s">
        <v>623</v>
      </c>
      <c r="D227" s="6" t="s">
        <v>55</v>
      </c>
      <c r="F227" s="6" t="s">
        <v>22</v>
      </c>
      <c r="H227" s="6" t="s">
        <v>624</v>
      </c>
      <c r="K227" s="1" t="n">
        <v>1</v>
      </c>
      <c r="L227" s="1" t="n">
        <v>1</v>
      </c>
      <c r="O227" s="7" t="s">
        <v>14</v>
      </c>
      <c r="U227" s="53"/>
    </row>
    <row r="228" customFormat="false" ht="14.4" hidden="false" customHeight="false" outlineLevel="0" collapsed="false">
      <c r="A228" s="1" t="n">
        <v>2016</v>
      </c>
      <c r="B228" s="8" t="n">
        <v>42654</v>
      </c>
      <c r="C228" s="9" t="s">
        <v>623</v>
      </c>
      <c r="D228" s="6" t="s">
        <v>55</v>
      </c>
      <c r="F228" s="6" t="s">
        <v>22</v>
      </c>
      <c r="G228" s="22"/>
      <c r="H228" s="9" t="s">
        <v>625</v>
      </c>
      <c r="I228" s="6" t="s">
        <v>626</v>
      </c>
      <c r="L228" s="1" t="n">
        <v>1</v>
      </c>
      <c r="N228" s="1" t="n">
        <v>1</v>
      </c>
      <c r="T228" s="9" t="s">
        <v>627</v>
      </c>
    </row>
    <row r="229" customFormat="false" ht="14.4" hidden="false" customHeight="false" outlineLevel="0" collapsed="false">
      <c r="A229" s="1" t="n">
        <v>2017</v>
      </c>
      <c r="B229" s="2" t="n">
        <v>42906</v>
      </c>
      <c r="C229" s="6" t="s">
        <v>628</v>
      </c>
      <c r="F229" s="6" t="s">
        <v>22</v>
      </c>
      <c r="H229" s="6" t="s">
        <v>110</v>
      </c>
      <c r="K229" s="67" t="n">
        <v>1</v>
      </c>
      <c r="L229" s="67"/>
      <c r="M229" s="67"/>
      <c r="T229" s="6" t="s">
        <v>629</v>
      </c>
    </row>
    <row r="230" customFormat="false" ht="14.4" hidden="false" customHeight="false" outlineLevel="0" collapsed="false">
      <c r="A230" s="1" t="n">
        <v>2017</v>
      </c>
      <c r="B230" s="2" t="n">
        <v>42906</v>
      </c>
      <c r="C230" s="6" t="s">
        <v>630</v>
      </c>
      <c r="F230" s="6" t="s">
        <v>22</v>
      </c>
      <c r="H230" s="6" t="s">
        <v>110</v>
      </c>
      <c r="K230" s="67" t="n">
        <v>1</v>
      </c>
      <c r="L230" s="67"/>
      <c r="M230" s="67"/>
      <c r="T230" s="6" t="s">
        <v>629</v>
      </c>
    </row>
    <row r="231" s="23" customFormat="true" ht="15.6" hidden="false" customHeight="false" outlineLevel="0" collapsed="false">
      <c r="A231" s="1" t="n">
        <v>2018</v>
      </c>
      <c r="B231" s="57" t="n">
        <v>43230</v>
      </c>
      <c r="C231" s="6" t="s">
        <v>631</v>
      </c>
      <c r="D231" s="3"/>
      <c r="E231" s="3"/>
      <c r="F231" s="6" t="s">
        <v>22</v>
      </c>
      <c r="G231" s="3"/>
      <c r="H231" s="6" t="s">
        <v>375</v>
      </c>
      <c r="I231" s="3"/>
      <c r="J231" s="3"/>
      <c r="K231" s="1" t="n">
        <v>1</v>
      </c>
      <c r="L231" s="1"/>
      <c r="M231" s="1"/>
      <c r="N231" s="1"/>
      <c r="O231" s="1"/>
      <c r="P231" s="1"/>
      <c r="Q231" s="3"/>
      <c r="R231" s="3"/>
      <c r="S231" s="3"/>
      <c r="T231" s="3"/>
      <c r="U231" s="3"/>
    </row>
    <row r="232" s="70" customFormat="true" ht="17.4" hidden="false" customHeight="false" outlineLevel="0" collapsed="false">
      <c r="A232" s="15" t="n">
        <v>2005</v>
      </c>
      <c r="B232" s="68" t="n">
        <v>38481</v>
      </c>
      <c r="C232" s="18" t="s">
        <v>632</v>
      </c>
      <c r="D232" s="18" t="s">
        <v>21</v>
      </c>
      <c r="E232" s="18"/>
      <c r="F232" s="6" t="s">
        <v>22</v>
      </c>
      <c r="G232" s="18"/>
      <c r="H232" s="18" t="s">
        <v>126</v>
      </c>
      <c r="I232" s="18" t="s">
        <v>190</v>
      </c>
      <c r="J232" s="18"/>
      <c r="K232" s="15"/>
      <c r="L232" s="15" t="n">
        <v>1</v>
      </c>
      <c r="M232" s="15" t="n">
        <v>1</v>
      </c>
      <c r="N232" s="15" t="n">
        <v>1</v>
      </c>
      <c r="O232" s="15"/>
      <c r="P232" s="15"/>
      <c r="Q232" s="69" t="s">
        <v>633</v>
      </c>
      <c r="R232" s="69"/>
      <c r="S232" s="18"/>
      <c r="T232" s="18"/>
      <c r="U232" s="18"/>
    </row>
    <row r="233" s="23" customFormat="true" ht="14.4" hidden="false" customHeight="false" outlineLevel="0" collapsed="false">
      <c r="A233" s="1" t="n">
        <v>2016</v>
      </c>
      <c r="B233" s="8" t="n">
        <v>42654</v>
      </c>
      <c r="C233" s="9" t="s">
        <v>634</v>
      </c>
      <c r="D233" s="3"/>
      <c r="E233" s="3"/>
      <c r="F233" s="6" t="s">
        <v>22</v>
      </c>
      <c r="G233" s="22"/>
      <c r="H233" s="9" t="s">
        <v>625</v>
      </c>
      <c r="I233" s="6" t="s">
        <v>626</v>
      </c>
      <c r="J233" s="3"/>
      <c r="K233" s="1"/>
      <c r="L233" s="1" t="n">
        <v>1</v>
      </c>
      <c r="M233" s="1"/>
      <c r="N233" s="1" t="n">
        <v>1</v>
      </c>
      <c r="O233" s="1"/>
      <c r="P233" s="1"/>
      <c r="Q233" s="3"/>
      <c r="R233" s="3"/>
      <c r="S233" s="3"/>
      <c r="T233" s="9" t="s">
        <v>627</v>
      </c>
      <c r="U233" s="3"/>
    </row>
    <row r="234" s="23" customFormat="true" ht="14.4" hidden="false" customHeight="false" outlineLevel="0" collapsed="false">
      <c r="A234" s="1" t="n">
        <v>1999</v>
      </c>
      <c r="B234" s="2" t="s">
        <v>635</v>
      </c>
      <c r="C234" s="6" t="s">
        <v>636</v>
      </c>
      <c r="D234" s="6" t="s">
        <v>55</v>
      </c>
      <c r="E234" s="3" t="n">
        <v>30</v>
      </c>
      <c r="F234" s="6" t="s">
        <v>22</v>
      </c>
      <c r="G234" s="6" t="s">
        <v>637</v>
      </c>
      <c r="H234" s="6" t="s">
        <v>42</v>
      </c>
      <c r="I234" s="3"/>
      <c r="J234" s="3"/>
      <c r="K234" s="7" t="s">
        <v>25</v>
      </c>
      <c r="L234" s="1" t="n">
        <v>1</v>
      </c>
      <c r="M234" s="1"/>
      <c r="N234" s="7" t="s">
        <v>25</v>
      </c>
      <c r="O234" s="1"/>
      <c r="P234" s="1"/>
      <c r="Q234" s="3"/>
      <c r="R234" s="3"/>
      <c r="S234" s="3"/>
      <c r="T234" s="3"/>
      <c r="U234" s="3"/>
    </row>
    <row r="235" s="23" customFormat="true" ht="14.4" hidden="false" customHeight="false" outlineLevel="0" collapsed="false">
      <c r="A235" s="1" t="n">
        <v>1999</v>
      </c>
      <c r="B235" s="2" t="s">
        <v>638</v>
      </c>
      <c r="C235" s="6" t="s">
        <v>636</v>
      </c>
      <c r="D235" s="6" t="s">
        <v>55</v>
      </c>
      <c r="E235" s="3" t="n">
        <v>30</v>
      </c>
      <c r="F235" s="6" t="s">
        <v>22</v>
      </c>
      <c r="G235" s="6" t="s">
        <v>637</v>
      </c>
      <c r="H235" s="22" t="s">
        <v>639</v>
      </c>
      <c r="I235" s="3"/>
      <c r="J235" s="3"/>
      <c r="K235" s="1"/>
      <c r="L235" s="1"/>
      <c r="M235" s="1"/>
      <c r="N235" s="1" t="n">
        <v>1</v>
      </c>
      <c r="O235" s="1"/>
      <c r="P235" s="1"/>
      <c r="Q235" s="3"/>
      <c r="R235" s="3"/>
      <c r="S235" s="3"/>
      <c r="T235" s="3"/>
      <c r="U235" s="3"/>
    </row>
    <row r="236" customFormat="false" ht="14.4" hidden="false" customHeight="false" outlineLevel="0" collapsed="false">
      <c r="A236" s="1" t="n">
        <v>1999</v>
      </c>
      <c r="B236" s="2" t="s">
        <v>640</v>
      </c>
      <c r="C236" s="6" t="s">
        <v>636</v>
      </c>
      <c r="D236" s="6" t="s">
        <v>55</v>
      </c>
      <c r="E236" s="3" t="n">
        <v>31</v>
      </c>
      <c r="F236" s="6" t="s">
        <v>22</v>
      </c>
      <c r="G236" s="6" t="s">
        <v>637</v>
      </c>
      <c r="H236" s="22" t="s">
        <v>641</v>
      </c>
      <c r="K236" s="1" t="n">
        <v>1</v>
      </c>
      <c r="Q236" s="6" t="s">
        <v>26</v>
      </c>
    </row>
    <row r="237" customFormat="false" ht="15" hidden="false" customHeight="false" outlineLevel="0" collapsed="false">
      <c r="A237" s="1" t="n">
        <v>1999</v>
      </c>
      <c r="B237" s="21" t="n">
        <v>36483</v>
      </c>
      <c r="C237" s="6" t="s">
        <v>636</v>
      </c>
      <c r="D237" s="6" t="s">
        <v>55</v>
      </c>
      <c r="E237" s="3" t="n">
        <v>32</v>
      </c>
      <c r="F237" s="6" t="s">
        <v>22</v>
      </c>
      <c r="G237" s="6" t="s">
        <v>637</v>
      </c>
      <c r="H237" s="22" t="s">
        <v>642</v>
      </c>
      <c r="K237" s="1" t="n">
        <v>1</v>
      </c>
      <c r="O237" s="7" t="s">
        <v>343</v>
      </c>
      <c r="Q237" s="6" t="s">
        <v>62</v>
      </c>
      <c r="S237" s="6" t="s">
        <v>643</v>
      </c>
      <c r="T237" s="6" t="s">
        <v>62</v>
      </c>
    </row>
    <row r="238" customFormat="false" ht="14.4" hidden="false" customHeight="false" outlineLevel="0" collapsed="false">
      <c r="A238" s="1" t="n">
        <v>2001</v>
      </c>
      <c r="B238" s="2" t="n">
        <v>36948</v>
      </c>
      <c r="C238" s="6" t="s">
        <v>636</v>
      </c>
      <c r="D238" s="6" t="s">
        <v>55</v>
      </c>
      <c r="E238" s="3" t="n">
        <v>32</v>
      </c>
      <c r="F238" s="6" t="s">
        <v>22</v>
      </c>
      <c r="G238" s="6" t="s">
        <v>637</v>
      </c>
      <c r="H238" s="6" t="s">
        <v>644</v>
      </c>
      <c r="K238" s="1" t="n">
        <v>1</v>
      </c>
      <c r="O238" s="7" t="s">
        <v>25</v>
      </c>
      <c r="Q238" s="6" t="s">
        <v>645</v>
      </c>
      <c r="S238" s="6" t="s">
        <v>646</v>
      </c>
      <c r="T238" s="6" t="s">
        <v>647</v>
      </c>
    </row>
    <row r="239" customFormat="false" ht="14.4" hidden="false" customHeight="false" outlineLevel="0" collapsed="false">
      <c r="A239" s="1" t="n">
        <v>2005</v>
      </c>
      <c r="B239" s="2" t="s">
        <v>648</v>
      </c>
      <c r="C239" s="6" t="s">
        <v>636</v>
      </c>
      <c r="D239" s="6" t="s">
        <v>55</v>
      </c>
      <c r="E239" s="3" t="n">
        <v>36</v>
      </c>
      <c r="F239" s="6" t="s">
        <v>22</v>
      </c>
      <c r="G239" s="6" t="s">
        <v>637</v>
      </c>
      <c r="H239" s="6" t="s">
        <v>42</v>
      </c>
      <c r="K239" s="1" t="n">
        <v>1</v>
      </c>
      <c r="L239" s="1" t="n">
        <v>1</v>
      </c>
      <c r="Q239" s="6" t="s">
        <v>649</v>
      </c>
      <c r="S239" s="6" t="s">
        <v>650</v>
      </c>
      <c r="T239" s="6" t="s">
        <v>651</v>
      </c>
    </row>
    <row r="240" customFormat="false" ht="14.4" hidden="false" customHeight="false" outlineLevel="0" collapsed="false">
      <c r="A240" s="1" t="n">
        <v>2008</v>
      </c>
      <c r="B240" s="2" t="n">
        <v>39495</v>
      </c>
      <c r="C240" s="6" t="s">
        <v>636</v>
      </c>
      <c r="D240" s="6" t="s">
        <v>55</v>
      </c>
      <c r="E240" s="3" t="n">
        <v>39</v>
      </c>
      <c r="F240" s="6" t="s">
        <v>22</v>
      </c>
      <c r="G240" s="6" t="s">
        <v>637</v>
      </c>
      <c r="H240" s="6" t="s">
        <v>652</v>
      </c>
      <c r="K240" s="1" t="n">
        <v>1</v>
      </c>
      <c r="L240" s="1" t="n">
        <v>1</v>
      </c>
      <c r="Q240" s="6" t="s">
        <v>649</v>
      </c>
      <c r="T240" s="6" t="s">
        <v>649</v>
      </c>
    </row>
    <row r="241" customFormat="false" ht="14.4" hidden="false" customHeight="false" outlineLevel="0" collapsed="false">
      <c r="A241" s="1" t="n">
        <v>2009</v>
      </c>
      <c r="B241" s="2" t="n">
        <v>39833</v>
      </c>
      <c r="C241" s="6" t="s">
        <v>636</v>
      </c>
      <c r="D241" s="6" t="s">
        <v>55</v>
      </c>
      <c r="E241" s="3" t="n">
        <v>40</v>
      </c>
      <c r="F241" s="6" t="s">
        <v>22</v>
      </c>
      <c r="G241" s="6" t="s">
        <v>637</v>
      </c>
      <c r="H241" s="6" t="s">
        <v>653</v>
      </c>
      <c r="K241" s="1" t="n">
        <v>1</v>
      </c>
      <c r="L241" s="1" t="n">
        <v>1</v>
      </c>
      <c r="Q241" s="6" t="s">
        <v>654</v>
      </c>
      <c r="S241" s="6" t="s">
        <v>655</v>
      </c>
      <c r="T241" s="3" t="s">
        <v>656</v>
      </c>
    </row>
    <row r="242" customFormat="false" ht="14.4" hidden="false" customHeight="false" outlineLevel="0" collapsed="false">
      <c r="A242" s="1" t="n">
        <v>2008</v>
      </c>
      <c r="B242" s="2" t="n">
        <v>39495</v>
      </c>
      <c r="C242" s="6" t="s">
        <v>657</v>
      </c>
      <c r="F242" s="6" t="s">
        <v>22</v>
      </c>
      <c r="G242" s="6" t="s">
        <v>36</v>
      </c>
      <c r="H242" s="6" t="s">
        <v>658</v>
      </c>
      <c r="K242" s="1" t="n">
        <v>1</v>
      </c>
      <c r="L242" s="1" t="n">
        <v>1</v>
      </c>
      <c r="Q242" s="6" t="s">
        <v>649</v>
      </c>
      <c r="T242" s="6" t="s">
        <v>649</v>
      </c>
    </row>
    <row r="243" customFormat="false" ht="14.4" hidden="false" customHeight="false" outlineLevel="0" collapsed="false">
      <c r="A243" s="1" t="n">
        <v>1999</v>
      </c>
      <c r="B243" s="8" t="s">
        <v>247</v>
      </c>
      <c r="C243" s="6" t="s">
        <v>659</v>
      </c>
      <c r="D243" s="6" t="s">
        <v>55</v>
      </c>
      <c r="F243" s="6" t="s">
        <v>22</v>
      </c>
      <c r="G243" s="6" t="s">
        <v>36</v>
      </c>
      <c r="H243" s="6" t="s">
        <v>660</v>
      </c>
      <c r="K243" s="1" t="n">
        <v>1</v>
      </c>
      <c r="L243" s="1" t="n">
        <v>1</v>
      </c>
      <c r="Q243" s="6" t="s">
        <v>250</v>
      </c>
      <c r="T243" s="22"/>
    </row>
    <row r="244" customFormat="false" ht="14.4" hidden="false" customHeight="false" outlineLevel="0" collapsed="false">
      <c r="A244" s="1" t="n">
        <v>2003</v>
      </c>
      <c r="B244" s="8" t="s">
        <v>445</v>
      </c>
      <c r="C244" s="6" t="s">
        <v>659</v>
      </c>
      <c r="D244" s="6" t="s">
        <v>55</v>
      </c>
      <c r="F244" s="6" t="s">
        <v>22</v>
      </c>
      <c r="G244" s="6" t="s">
        <v>36</v>
      </c>
      <c r="H244" s="6" t="s">
        <v>252</v>
      </c>
      <c r="T244" s="22"/>
    </row>
    <row r="245" s="18" customFormat="true" ht="14.4" hidden="false" customHeight="false" outlineLevel="0" collapsed="false">
      <c r="A245" s="15" t="n">
        <v>1999</v>
      </c>
      <c r="B245" s="47" t="s">
        <v>661</v>
      </c>
      <c r="C245" s="18" t="s">
        <v>662</v>
      </c>
      <c r="D245" s="18" t="s">
        <v>21</v>
      </c>
      <c r="F245" s="6" t="s">
        <v>22</v>
      </c>
      <c r="G245" s="6" t="s">
        <v>36</v>
      </c>
      <c r="H245" s="18" t="s">
        <v>663</v>
      </c>
      <c r="K245" s="15" t="n">
        <v>1</v>
      </c>
      <c r="L245" s="15"/>
      <c r="M245" s="15" t="n">
        <v>1</v>
      </c>
      <c r="N245" s="15"/>
      <c r="O245" s="15"/>
      <c r="P245" s="15"/>
      <c r="T245" s="17" t="s">
        <v>664</v>
      </c>
    </row>
    <row r="246" s="18" customFormat="true" ht="14.4" hidden="false" customHeight="false" outlineLevel="0" collapsed="false">
      <c r="A246" s="15" t="n">
        <v>1999</v>
      </c>
      <c r="B246" s="47" t="s">
        <v>661</v>
      </c>
      <c r="C246" s="18" t="s">
        <v>665</v>
      </c>
      <c r="D246" s="18" t="s">
        <v>55</v>
      </c>
      <c r="F246" s="6" t="s">
        <v>22</v>
      </c>
      <c r="G246" s="6" t="s">
        <v>36</v>
      </c>
      <c r="H246" s="18" t="s">
        <v>440</v>
      </c>
      <c r="K246" s="15" t="n">
        <v>1</v>
      </c>
      <c r="L246" s="15"/>
      <c r="M246" s="46" t="s">
        <v>25</v>
      </c>
      <c r="N246" s="15"/>
      <c r="O246" s="15"/>
      <c r="P246" s="15"/>
      <c r="T246" s="17" t="s">
        <v>664</v>
      </c>
    </row>
    <row r="247" customFormat="false" ht="14.4" hidden="false" customHeight="false" outlineLevel="0" collapsed="false">
      <c r="A247" s="1" t="n">
        <v>2016</v>
      </c>
      <c r="B247" s="2" t="n">
        <v>42692</v>
      </c>
      <c r="C247" s="6" t="s">
        <v>662</v>
      </c>
      <c r="D247" s="6" t="s">
        <v>21</v>
      </c>
      <c r="F247" s="6" t="s">
        <v>22</v>
      </c>
      <c r="G247" s="6" t="s">
        <v>36</v>
      </c>
      <c r="H247" s="6" t="s">
        <v>110</v>
      </c>
      <c r="K247" s="1" t="n">
        <v>1</v>
      </c>
      <c r="T247" s="6" t="s">
        <v>666</v>
      </c>
    </row>
    <row r="248" customFormat="false" ht="14.4" hidden="false" customHeight="false" outlineLevel="0" collapsed="false">
      <c r="A248" s="1" t="n">
        <v>2016</v>
      </c>
      <c r="B248" s="2" t="s">
        <v>34</v>
      </c>
      <c r="C248" s="6" t="s">
        <v>667</v>
      </c>
      <c r="D248" s="6" t="s">
        <v>21</v>
      </c>
      <c r="F248" s="6" t="s">
        <v>22</v>
      </c>
      <c r="G248" s="6" t="s">
        <v>36</v>
      </c>
      <c r="H248" s="6" t="s">
        <v>37</v>
      </c>
      <c r="I248" s="6" t="s">
        <v>38</v>
      </c>
      <c r="L248" s="1" t="n">
        <v>1</v>
      </c>
      <c r="N248" s="1" t="n">
        <v>1</v>
      </c>
      <c r="T248" s="6" t="s">
        <v>39</v>
      </c>
    </row>
    <row r="249" s="18" customFormat="true" ht="14.4" hidden="false" customHeight="false" outlineLevel="0" collapsed="false">
      <c r="A249" s="15" t="n">
        <v>1999</v>
      </c>
      <c r="B249" s="51" t="n">
        <v>36361</v>
      </c>
      <c r="C249" s="18" t="s">
        <v>668</v>
      </c>
      <c r="D249" s="18" t="s">
        <v>21</v>
      </c>
      <c r="F249" s="6" t="s">
        <v>22</v>
      </c>
      <c r="G249" s="18" t="s">
        <v>36</v>
      </c>
      <c r="H249" s="18" t="s">
        <v>669</v>
      </c>
      <c r="K249" s="15"/>
      <c r="L249" s="15" t="n">
        <v>1</v>
      </c>
      <c r="M249" s="15"/>
      <c r="N249" s="15"/>
      <c r="O249" s="15"/>
      <c r="P249" s="15"/>
      <c r="T249" s="18" t="s">
        <v>124</v>
      </c>
    </row>
    <row r="250" s="18" customFormat="true" ht="14.4" hidden="false" customHeight="false" outlineLevel="0" collapsed="false">
      <c r="A250" s="15" t="n">
        <v>2002</v>
      </c>
      <c r="B250" s="51" t="s">
        <v>670</v>
      </c>
      <c r="C250" s="18" t="s">
        <v>668</v>
      </c>
      <c r="D250" s="18" t="s">
        <v>21</v>
      </c>
      <c r="F250" s="6" t="s">
        <v>22</v>
      </c>
      <c r="G250" s="18" t="s">
        <v>36</v>
      </c>
      <c r="H250" s="18" t="s">
        <v>671</v>
      </c>
      <c r="K250" s="15"/>
      <c r="L250" s="15" t="n">
        <v>1</v>
      </c>
      <c r="M250" s="15" t="n">
        <v>1</v>
      </c>
      <c r="N250" s="15"/>
      <c r="O250" s="15"/>
      <c r="P250" s="15"/>
      <c r="Q250" s="18" t="s">
        <v>124</v>
      </c>
      <c r="T250" s="18" t="s">
        <v>124</v>
      </c>
    </row>
    <row r="251" s="18" customFormat="true" ht="14.4" hidden="false" customHeight="false" outlineLevel="0" collapsed="false">
      <c r="A251" s="15" t="n">
        <v>2004</v>
      </c>
      <c r="B251" s="51" t="s">
        <v>672</v>
      </c>
      <c r="C251" s="18" t="s">
        <v>668</v>
      </c>
      <c r="D251" s="18" t="s">
        <v>21</v>
      </c>
      <c r="F251" s="6" t="s">
        <v>22</v>
      </c>
      <c r="G251" s="18" t="s">
        <v>36</v>
      </c>
      <c r="H251" s="18" t="s">
        <v>673</v>
      </c>
      <c r="K251" s="15" t="n">
        <v>1</v>
      </c>
      <c r="L251" s="15"/>
      <c r="M251" s="15" t="n">
        <v>1</v>
      </c>
      <c r="N251" s="15"/>
      <c r="O251" s="15"/>
      <c r="P251" s="15"/>
    </row>
    <row r="252" customFormat="false" ht="14.4" hidden="false" customHeight="false" outlineLevel="0" collapsed="false">
      <c r="A252" s="1" t="n">
        <v>1999</v>
      </c>
      <c r="B252" s="2" t="n">
        <v>36361</v>
      </c>
      <c r="C252" s="6" t="s">
        <v>674</v>
      </c>
      <c r="F252" s="6" t="s">
        <v>22</v>
      </c>
      <c r="H252" s="6" t="s">
        <v>375</v>
      </c>
      <c r="K252" s="1" t="n">
        <v>1</v>
      </c>
    </row>
    <row r="253" customFormat="false" ht="14.4" hidden="false" customHeight="false" outlineLevel="0" collapsed="false">
      <c r="A253" s="1" t="n">
        <v>2001</v>
      </c>
      <c r="B253" s="2" t="n">
        <v>37133</v>
      </c>
      <c r="C253" s="6" t="s">
        <v>674</v>
      </c>
      <c r="F253" s="6" t="s">
        <v>22</v>
      </c>
      <c r="H253" s="6" t="s">
        <v>675</v>
      </c>
      <c r="I253" s="6" t="s">
        <v>676</v>
      </c>
      <c r="J253" s="3" t="n">
        <v>5000</v>
      </c>
      <c r="K253" s="1" t="n">
        <v>1</v>
      </c>
      <c r="L253" s="1" t="n">
        <v>1</v>
      </c>
      <c r="M253" s="1" t="n">
        <v>1</v>
      </c>
      <c r="Q253" s="6" t="s">
        <v>26</v>
      </c>
      <c r="S253" s="6" t="s">
        <v>677</v>
      </c>
      <c r="T253" s="6" t="s">
        <v>678</v>
      </c>
    </row>
    <row r="254" customFormat="false" ht="14.4" hidden="false" customHeight="false" outlineLevel="0" collapsed="false">
      <c r="A254" s="1" t="n">
        <v>2002</v>
      </c>
      <c r="B254" s="2" t="n">
        <v>37518</v>
      </c>
      <c r="C254" s="6" t="s">
        <v>674</v>
      </c>
      <c r="F254" s="6" t="s">
        <v>22</v>
      </c>
      <c r="H254" s="6" t="s">
        <v>51</v>
      </c>
      <c r="K254" s="7" t="s">
        <v>25</v>
      </c>
      <c r="S254" s="6" t="s">
        <v>679</v>
      </c>
      <c r="T254" s="6" t="s">
        <v>680</v>
      </c>
    </row>
    <row r="255" customFormat="false" ht="14.4" hidden="false" customHeight="false" outlineLevel="0" collapsed="false">
      <c r="A255" s="1" t="n">
        <v>2002</v>
      </c>
      <c r="B255" s="2" t="n">
        <v>37353</v>
      </c>
      <c r="C255" s="6" t="s">
        <v>681</v>
      </c>
      <c r="F255" s="6" t="s">
        <v>22</v>
      </c>
      <c r="H255" s="6" t="s">
        <v>682</v>
      </c>
      <c r="J255" s="3" t="n">
        <v>5000</v>
      </c>
      <c r="K255" s="1" t="n">
        <v>1</v>
      </c>
      <c r="T255" s="6" t="s">
        <v>683</v>
      </c>
    </row>
    <row r="256" customFormat="false" ht="14.4" hidden="false" customHeight="false" outlineLevel="0" collapsed="false">
      <c r="A256" s="1" t="n">
        <v>2002</v>
      </c>
      <c r="B256" s="2" t="s">
        <v>291</v>
      </c>
      <c r="C256" s="6" t="s">
        <v>681</v>
      </c>
      <c r="F256" s="6" t="s">
        <v>22</v>
      </c>
      <c r="H256" s="6" t="s">
        <v>75</v>
      </c>
      <c r="J256" s="3" t="n">
        <v>1700</v>
      </c>
      <c r="K256" s="1" t="n">
        <v>1</v>
      </c>
      <c r="Q256" s="6" t="s">
        <v>684</v>
      </c>
      <c r="T256" s="6" t="s">
        <v>486</v>
      </c>
    </row>
    <row r="257" customFormat="false" ht="14.4" hidden="false" customHeight="false" outlineLevel="0" collapsed="false">
      <c r="A257" s="1" t="n">
        <v>2013</v>
      </c>
      <c r="B257" s="8" t="s">
        <v>119</v>
      </c>
      <c r="C257" s="6" t="s">
        <v>681</v>
      </c>
      <c r="F257" s="6" t="s">
        <v>22</v>
      </c>
      <c r="H257" s="6" t="s">
        <v>685</v>
      </c>
      <c r="I257" s="6" t="s">
        <v>122</v>
      </c>
      <c r="K257" s="7" t="s">
        <v>25</v>
      </c>
      <c r="L257" s="1" t="n">
        <v>1</v>
      </c>
      <c r="M257" s="1" t="n">
        <v>1</v>
      </c>
      <c r="N257" s="7" t="s">
        <v>25</v>
      </c>
      <c r="S257" s="6" t="s">
        <v>323</v>
      </c>
      <c r="T257" s="6" t="s">
        <v>124</v>
      </c>
    </row>
    <row r="258" customFormat="false" ht="14.4" hidden="false" customHeight="false" outlineLevel="0" collapsed="false">
      <c r="A258" s="1" t="n">
        <v>2014</v>
      </c>
      <c r="B258" s="8" t="s">
        <v>686</v>
      </c>
      <c r="C258" s="6" t="s">
        <v>681</v>
      </c>
      <c r="F258" s="6" t="s">
        <v>22</v>
      </c>
      <c r="H258" s="6" t="s">
        <v>687</v>
      </c>
      <c r="K258" s="1" t="n">
        <v>3</v>
      </c>
      <c r="T258" s="22" t="s">
        <v>688</v>
      </c>
    </row>
    <row r="259" customFormat="false" ht="14.4" hidden="false" customHeight="false" outlineLevel="0" collapsed="false">
      <c r="A259" s="1" t="n">
        <v>1999</v>
      </c>
      <c r="B259" s="2" t="s">
        <v>83</v>
      </c>
      <c r="C259" s="6" t="s">
        <v>689</v>
      </c>
      <c r="F259" s="6" t="s">
        <v>22</v>
      </c>
      <c r="H259" s="6" t="s">
        <v>690</v>
      </c>
      <c r="K259" s="1" t="n">
        <v>2</v>
      </c>
      <c r="L259" s="1" t="n">
        <v>1</v>
      </c>
      <c r="M259" s="1" t="n">
        <v>1</v>
      </c>
      <c r="O259" s="7" t="s">
        <v>25</v>
      </c>
    </row>
    <row r="260" customFormat="false" ht="14.4" hidden="false" customHeight="false" outlineLevel="0" collapsed="false">
      <c r="A260" s="1" t="n">
        <v>2018</v>
      </c>
      <c r="B260" s="8" t="s">
        <v>691</v>
      </c>
      <c r="C260" s="6" t="s">
        <v>689</v>
      </c>
      <c r="D260" s="6" t="s">
        <v>21</v>
      </c>
      <c r="F260" s="6" t="s">
        <v>22</v>
      </c>
      <c r="H260" s="6" t="s">
        <v>692</v>
      </c>
      <c r="T260" s="22"/>
    </row>
    <row r="261" customFormat="false" ht="14.4" hidden="false" customHeight="false" outlineLevel="0" collapsed="false">
      <c r="A261" s="1" t="n">
        <v>1999</v>
      </c>
      <c r="B261" s="2" t="s">
        <v>83</v>
      </c>
      <c r="C261" s="6" t="s">
        <v>693</v>
      </c>
      <c r="F261" s="6" t="s">
        <v>22</v>
      </c>
      <c r="H261" s="6" t="s">
        <v>85</v>
      </c>
      <c r="K261" s="7" t="s">
        <v>25</v>
      </c>
      <c r="L261" s="1" t="n">
        <v>2</v>
      </c>
      <c r="O261" s="7" t="s">
        <v>25</v>
      </c>
    </row>
    <row r="262" customFormat="false" ht="14.4" hidden="false" customHeight="false" outlineLevel="0" collapsed="false">
      <c r="A262" s="1" t="n">
        <v>2001</v>
      </c>
      <c r="B262" s="2" t="n">
        <v>37130</v>
      </c>
      <c r="C262" s="6" t="s">
        <v>694</v>
      </c>
      <c r="D262" s="6" t="s">
        <v>21</v>
      </c>
      <c r="E262" s="3" t="n">
        <v>40</v>
      </c>
      <c r="F262" s="6" t="s">
        <v>22</v>
      </c>
      <c r="G262" s="6" t="s">
        <v>695</v>
      </c>
      <c r="H262" s="6" t="s">
        <v>696</v>
      </c>
      <c r="J262" s="3" t="n">
        <v>2000</v>
      </c>
      <c r="K262" s="1" t="n">
        <v>1</v>
      </c>
      <c r="L262" s="1" t="n">
        <v>1</v>
      </c>
      <c r="M262" s="1" t="n">
        <v>1</v>
      </c>
      <c r="N262" s="7" t="s">
        <v>25</v>
      </c>
      <c r="S262" s="6" t="s">
        <v>697</v>
      </c>
      <c r="T262" s="6" t="s">
        <v>152</v>
      </c>
    </row>
    <row r="263" s="71" customFormat="true" ht="16.5" hidden="false" customHeight="true" outlineLevel="0" collapsed="false">
      <c r="A263" s="1" t="n">
        <v>2001</v>
      </c>
      <c r="B263" s="2" t="n">
        <v>37135</v>
      </c>
      <c r="C263" s="6" t="s">
        <v>694</v>
      </c>
      <c r="D263" s="6" t="s">
        <v>21</v>
      </c>
      <c r="E263" s="3" t="n">
        <v>41</v>
      </c>
      <c r="F263" s="6" t="s">
        <v>22</v>
      </c>
      <c r="G263" s="6" t="s">
        <v>695</v>
      </c>
      <c r="H263" s="6" t="s">
        <v>698</v>
      </c>
      <c r="I263" s="3"/>
      <c r="J263" s="3"/>
      <c r="K263" s="1" t="n">
        <v>3</v>
      </c>
      <c r="L263" s="1" t="n">
        <v>1</v>
      </c>
      <c r="M263" s="1"/>
      <c r="N263" s="1"/>
      <c r="O263" s="1"/>
      <c r="P263" s="1"/>
      <c r="Q263" s="3"/>
      <c r="R263" s="3"/>
      <c r="S263" s="3"/>
      <c r="T263" s="3"/>
      <c r="U263" s="3"/>
      <c r="V263" s="58"/>
      <c r="W263" s="58"/>
      <c r="X263" s="58"/>
      <c r="Y263" s="58"/>
      <c r="Z263" s="58"/>
      <c r="AA263" s="58"/>
    </row>
    <row r="264" customFormat="false" ht="14.4" hidden="false" customHeight="false" outlineLevel="0" collapsed="false">
      <c r="A264" s="1" t="n">
        <v>2002</v>
      </c>
      <c r="B264" s="2" t="n">
        <v>37373</v>
      </c>
      <c r="C264" s="6" t="s">
        <v>694</v>
      </c>
      <c r="D264" s="6" t="s">
        <v>21</v>
      </c>
      <c r="E264" s="3" t="n">
        <v>40</v>
      </c>
      <c r="F264" s="6" t="s">
        <v>22</v>
      </c>
      <c r="G264" s="6" t="s">
        <v>695</v>
      </c>
      <c r="H264" s="6" t="s">
        <v>699</v>
      </c>
      <c r="K264" s="7" t="s">
        <v>25</v>
      </c>
      <c r="L264" s="1" t="n">
        <v>1</v>
      </c>
      <c r="O264" s="7" t="s">
        <v>225</v>
      </c>
      <c r="Q264" s="6" t="s">
        <v>48</v>
      </c>
      <c r="S264" s="6" t="s">
        <v>151</v>
      </c>
      <c r="T264" s="6" t="s">
        <v>700</v>
      </c>
    </row>
    <row r="265" customFormat="false" ht="15" hidden="false" customHeight="false" outlineLevel="0" collapsed="false">
      <c r="A265" s="1" t="n">
        <v>2002</v>
      </c>
      <c r="B265" s="21" t="s">
        <v>701</v>
      </c>
      <c r="C265" s="6" t="s">
        <v>702</v>
      </c>
      <c r="D265" s="6" t="s">
        <v>55</v>
      </c>
      <c r="F265" s="6" t="s">
        <v>22</v>
      </c>
      <c r="H265" s="6" t="s">
        <v>703</v>
      </c>
      <c r="K265" s="1" t="n">
        <v>1</v>
      </c>
      <c r="L265" s="1" t="n">
        <v>1</v>
      </c>
    </row>
    <row r="266" customFormat="false" ht="15.6" hidden="false" customHeight="false" outlineLevel="0" collapsed="false">
      <c r="A266" s="1" t="n">
        <v>2004</v>
      </c>
      <c r="B266" s="2" t="n">
        <v>38015</v>
      </c>
      <c r="C266" s="6" t="s">
        <v>704</v>
      </c>
      <c r="D266" s="6" t="s">
        <v>21</v>
      </c>
      <c r="F266" s="6" t="s">
        <v>22</v>
      </c>
      <c r="H266" s="14" t="s">
        <v>705</v>
      </c>
      <c r="I266" s="14"/>
      <c r="L266" s="1" t="n">
        <v>1</v>
      </c>
    </row>
    <row r="267" customFormat="false" ht="14.4" hidden="false" customHeight="false" outlineLevel="0" collapsed="false">
      <c r="A267" s="1" t="n">
        <v>2011</v>
      </c>
      <c r="B267" s="8" t="s">
        <v>433</v>
      </c>
      <c r="C267" s="9" t="s">
        <v>706</v>
      </c>
      <c r="F267" s="6" t="s">
        <v>22</v>
      </c>
      <c r="H267" s="6" t="s">
        <v>102</v>
      </c>
      <c r="L267" s="1" t="n">
        <v>1</v>
      </c>
      <c r="Q267" s="9" t="s">
        <v>437</v>
      </c>
      <c r="R267" s="9"/>
    </row>
    <row r="268" customFormat="false" ht="14.4" hidden="false" customHeight="false" outlineLevel="0" collapsed="false">
      <c r="A268" s="1" t="n">
        <v>2016</v>
      </c>
      <c r="B268" s="8" t="s">
        <v>707</v>
      </c>
      <c r="C268" s="9" t="s">
        <v>708</v>
      </c>
      <c r="F268" s="6" t="s">
        <v>22</v>
      </c>
      <c r="G268" s="22"/>
      <c r="H268" s="9" t="s">
        <v>709</v>
      </c>
      <c r="I268" s="9" t="s">
        <v>127</v>
      </c>
      <c r="L268" s="1" t="n">
        <v>1</v>
      </c>
    </row>
    <row r="269" customFormat="false" ht="14.4" hidden="false" customHeight="false" outlineLevel="0" collapsed="false">
      <c r="A269" s="1" t="n">
        <v>2000</v>
      </c>
      <c r="B269" s="2" t="s">
        <v>137</v>
      </c>
      <c r="C269" s="6" t="s">
        <v>710</v>
      </c>
      <c r="D269" s="6" t="s">
        <v>55</v>
      </c>
      <c r="F269" s="6" t="s">
        <v>22</v>
      </c>
      <c r="H269" s="6" t="s">
        <v>711</v>
      </c>
      <c r="K269" s="1" t="n">
        <v>1</v>
      </c>
      <c r="L269" s="1" t="n">
        <v>4</v>
      </c>
      <c r="Q269" s="22" t="s">
        <v>712</v>
      </c>
      <c r="R269" s="22"/>
    </row>
    <row r="270" customFormat="false" ht="15.6" hidden="false" customHeight="false" outlineLevel="0" collapsed="false">
      <c r="A270" s="1" t="n">
        <v>2018</v>
      </c>
      <c r="B270" s="10" t="s">
        <v>713</v>
      </c>
      <c r="C270" s="14" t="s">
        <v>710</v>
      </c>
      <c r="F270" s="6" t="s">
        <v>22</v>
      </c>
      <c r="G270" s="22"/>
      <c r="H270" s="6" t="s">
        <v>714</v>
      </c>
      <c r="K270" s="1" t="n">
        <v>1</v>
      </c>
      <c r="T270" s="9" t="s">
        <v>715</v>
      </c>
    </row>
    <row r="271" customFormat="false" ht="14.4" hidden="false" customHeight="false" outlineLevel="0" collapsed="false">
      <c r="A271" s="1" t="n">
        <v>2000</v>
      </c>
      <c r="B271" s="10" t="n">
        <v>36885</v>
      </c>
      <c r="C271" s="6" t="s">
        <v>716</v>
      </c>
      <c r="D271" s="6" t="s">
        <v>21</v>
      </c>
      <c r="F271" s="6" t="s">
        <v>22</v>
      </c>
      <c r="H271" s="6" t="s">
        <v>717</v>
      </c>
      <c r="I271" s="6" t="s">
        <v>96</v>
      </c>
      <c r="J271" s="3" t="n">
        <v>100</v>
      </c>
      <c r="K271" s="1" t="n">
        <v>1</v>
      </c>
      <c r="L271" s="1" t="n">
        <v>1</v>
      </c>
      <c r="M271" s="1" t="n">
        <v>1</v>
      </c>
      <c r="Q271" s="9"/>
      <c r="R271" s="9"/>
    </row>
    <row r="272" customFormat="false" ht="14.4" hidden="false" customHeight="false" outlineLevel="0" collapsed="false">
      <c r="A272" s="1" t="n">
        <v>2001</v>
      </c>
      <c r="B272" s="10" t="s">
        <v>130</v>
      </c>
      <c r="C272" s="6" t="s">
        <v>716</v>
      </c>
      <c r="D272" s="6" t="s">
        <v>21</v>
      </c>
      <c r="F272" s="6" t="s">
        <v>22</v>
      </c>
      <c r="H272" s="6" t="s">
        <v>718</v>
      </c>
      <c r="K272" s="1" t="n">
        <v>3</v>
      </c>
      <c r="Q272" s="9"/>
      <c r="R272" s="9"/>
    </row>
    <row r="273" customFormat="false" ht="14.4" hidden="false" customHeight="false" outlineLevel="0" collapsed="false">
      <c r="A273" s="1" t="n">
        <v>2008</v>
      </c>
      <c r="B273" s="2" t="n">
        <v>39630</v>
      </c>
      <c r="C273" s="6" t="s">
        <v>716</v>
      </c>
      <c r="D273" s="6" t="s">
        <v>21</v>
      </c>
      <c r="F273" s="6" t="s">
        <v>22</v>
      </c>
      <c r="H273" s="6" t="s">
        <v>719</v>
      </c>
      <c r="K273" s="1" t="n">
        <v>1</v>
      </c>
      <c r="L273" s="1" t="n">
        <v>1</v>
      </c>
      <c r="M273" s="1" t="n">
        <v>1</v>
      </c>
      <c r="O273" s="7" t="s">
        <v>343</v>
      </c>
      <c r="Q273" s="9" t="s">
        <v>720</v>
      </c>
      <c r="R273" s="9"/>
      <c r="T273" s="6" t="s">
        <v>299</v>
      </c>
    </row>
    <row r="274" customFormat="false" ht="15.6" hidden="false" customHeight="false" outlineLevel="0" collapsed="false">
      <c r="A274" s="72" t="n">
        <v>2012</v>
      </c>
      <c r="B274" s="2" t="n">
        <v>40958</v>
      </c>
      <c r="C274" s="6" t="s">
        <v>716</v>
      </c>
      <c r="D274" s="6" t="s">
        <v>21</v>
      </c>
      <c r="E274" s="3" t="n">
        <v>60</v>
      </c>
      <c r="F274" s="6" t="s">
        <v>22</v>
      </c>
      <c r="H274" s="6" t="s">
        <v>721</v>
      </c>
      <c r="I274" s="6" t="s">
        <v>111</v>
      </c>
      <c r="J274" s="1"/>
      <c r="K274" s="1" t="n">
        <v>2</v>
      </c>
      <c r="T274" s="6" t="s">
        <v>722</v>
      </c>
    </row>
    <row r="275" customFormat="false" ht="14.4" hidden="false" customHeight="false" outlineLevel="0" collapsed="false">
      <c r="A275" s="1" t="n">
        <v>2015</v>
      </c>
      <c r="B275" s="2" t="s">
        <v>723</v>
      </c>
      <c r="C275" s="6" t="s">
        <v>716</v>
      </c>
      <c r="D275" s="6" t="s">
        <v>21</v>
      </c>
      <c r="F275" s="6" t="s">
        <v>22</v>
      </c>
      <c r="H275" s="6" t="s">
        <v>375</v>
      </c>
      <c r="K275" s="1" t="n">
        <v>1</v>
      </c>
      <c r="Q275" s="9"/>
      <c r="R275" s="9"/>
    </row>
    <row r="276" s="18" customFormat="true" ht="14.4" hidden="false" customHeight="false" outlineLevel="0" collapsed="false">
      <c r="A276" s="15" t="n">
        <v>1999</v>
      </c>
      <c r="B276" s="73" t="n">
        <v>36362</v>
      </c>
      <c r="C276" s="18" t="s">
        <v>724</v>
      </c>
      <c r="D276" s="18" t="s">
        <v>21</v>
      </c>
      <c r="E276" s="18" t="n">
        <v>39</v>
      </c>
      <c r="F276" s="6" t="s">
        <v>22</v>
      </c>
      <c r="H276" s="18" t="s">
        <v>89</v>
      </c>
      <c r="I276" s="18" t="s">
        <v>725</v>
      </c>
      <c r="K276" s="15"/>
      <c r="L276" s="15" t="n">
        <v>1</v>
      </c>
      <c r="M276" s="15"/>
      <c r="N276" s="15"/>
      <c r="O276" s="15"/>
      <c r="P276" s="15"/>
      <c r="Q276" s="48"/>
      <c r="R276" s="48"/>
      <c r="T276" s="44" t="s">
        <v>492</v>
      </c>
    </row>
    <row r="277" s="18" customFormat="true" ht="14.4" hidden="false" customHeight="false" outlineLevel="0" collapsed="false">
      <c r="A277" s="15" t="n">
        <v>2004</v>
      </c>
      <c r="B277" s="74" t="s">
        <v>726</v>
      </c>
      <c r="C277" s="18" t="s">
        <v>724</v>
      </c>
      <c r="D277" s="18" t="s">
        <v>21</v>
      </c>
      <c r="E277" s="18" t="n">
        <v>44</v>
      </c>
      <c r="F277" s="6" t="s">
        <v>22</v>
      </c>
      <c r="H277" s="18" t="s">
        <v>727</v>
      </c>
      <c r="K277" s="15" t="n">
        <v>1</v>
      </c>
      <c r="L277" s="15"/>
      <c r="M277" s="15"/>
      <c r="N277" s="15"/>
      <c r="O277" s="15"/>
      <c r="P277" s="15"/>
      <c r="Q277" s="48"/>
      <c r="R277" s="48"/>
      <c r="T277" s="44" t="s">
        <v>728</v>
      </c>
    </row>
    <row r="278" s="18" customFormat="true" ht="14.4" hidden="false" customHeight="false" outlineLevel="0" collapsed="false">
      <c r="A278" s="15" t="n">
        <v>2008</v>
      </c>
      <c r="B278" s="74" t="s">
        <v>729</v>
      </c>
      <c r="C278" s="18" t="s">
        <v>724</v>
      </c>
      <c r="D278" s="18" t="s">
        <v>21</v>
      </c>
      <c r="E278" s="18" t="n">
        <v>48</v>
      </c>
      <c r="F278" s="6" t="s">
        <v>22</v>
      </c>
      <c r="H278" s="44" t="s">
        <v>730</v>
      </c>
      <c r="K278" s="15" t="n">
        <v>1</v>
      </c>
      <c r="L278" s="15"/>
      <c r="M278" s="15"/>
      <c r="N278" s="15"/>
      <c r="O278" s="15"/>
      <c r="P278" s="15"/>
      <c r="Q278" s="48"/>
      <c r="R278" s="48"/>
      <c r="T278" s="44" t="s">
        <v>731</v>
      </c>
    </row>
    <row r="279" customFormat="false" ht="15" hidden="false" customHeight="false" outlineLevel="0" collapsed="false">
      <c r="A279" s="1" t="n">
        <v>2013</v>
      </c>
      <c r="B279" s="21" t="s">
        <v>732</v>
      </c>
      <c r="C279" s="6" t="s">
        <v>724</v>
      </c>
      <c r="D279" s="6" t="s">
        <v>21</v>
      </c>
      <c r="E279" s="3" t="n">
        <v>53</v>
      </c>
      <c r="F279" s="6" t="s">
        <v>22</v>
      </c>
      <c r="H279" s="6" t="s">
        <v>121</v>
      </c>
      <c r="I279" s="6" t="s">
        <v>122</v>
      </c>
      <c r="K279" s="7" t="s">
        <v>25</v>
      </c>
      <c r="L279" s="1" t="n">
        <v>1</v>
      </c>
      <c r="N279" s="1" t="n">
        <v>1</v>
      </c>
      <c r="S279" s="6" t="s">
        <v>123</v>
      </c>
      <c r="T279" s="6" t="s">
        <v>124</v>
      </c>
    </row>
    <row r="280" customFormat="false" ht="14.4" hidden="false" customHeight="false" outlineLevel="0" collapsed="false">
      <c r="A280" s="1" t="n">
        <v>2015</v>
      </c>
      <c r="B280" s="25" t="s">
        <v>125</v>
      </c>
      <c r="C280" s="6" t="s">
        <v>733</v>
      </c>
      <c r="F280" s="6" t="s">
        <v>22</v>
      </c>
      <c r="G280" s="6" t="s">
        <v>36</v>
      </c>
      <c r="H280" s="6" t="s">
        <v>734</v>
      </c>
      <c r="T280" s="6" t="s">
        <v>39</v>
      </c>
    </row>
    <row r="281" customFormat="false" ht="14.4" hidden="false" customHeight="false" outlineLevel="0" collapsed="false">
      <c r="A281" s="20" t="n">
        <v>2012</v>
      </c>
      <c r="B281" s="8" t="s">
        <v>735</v>
      </c>
      <c r="C281" s="9" t="s">
        <v>736</v>
      </c>
      <c r="D281" s="9"/>
      <c r="E281" s="9"/>
      <c r="F281" s="6" t="s">
        <v>22</v>
      </c>
      <c r="G281" s="9" t="s">
        <v>25</v>
      </c>
      <c r="H281" s="23" t="s">
        <v>737</v>
      </c>
      <c r="I281" s="23"/>
      <c r="J281" s="23"/>
      <c r="K281" s="20"/>
      <c r="L281" s="20" t="n">
        <v>3</v>
      </c>
      <c r="M281" s="20" t="n">
        <v>1</v>
      </c>
      <c r="N281" s="20"/>
      <c r="O281" s="20"/>
      <c r="P281" s="20"/>
      <c r="Q281" s="9" t="s">
        <v>738</v>
      </c>
      <c r="R281" s="9"/>
      <c r="S281" s="23"/>
      <c r="T281" s="9" t="s">
        <v>739</v>
      </c>
    </row>
    <row r="282" customFormat="false" ht="15" hidden="false" customHeight="false" outlineLevel="0" collapsed="false">
      <c r="A282" s="1" t="n">
        <v>2008</v>
      </c>
      <c r="B282" s="2" t="n">
        <v>39643</v>
      </c>
      <c r="C282" s="6" t="s">
        <v>740</v>
      </c>
      <c r="D282" s="6" t="s">
        <v>21</v>
      </c>
      <c r="F282" s="6" t="s">
        <v>22</v>
      </c>
      <c r="H282" s="6" t="s">
        <v>741</v>
      </c>
      <c r="J282" s="64" t="n">
        <v>4700</v>
      </c>
      <c r="K282" s="7" t="s">
        <v>25</v>
      </c>
      <c r="L282" s="1" t="n">
        <v>1</v>
      </c>
      <c r="M282" s="1" t="n">
        <v>1</v>
      </c>
      <c r="O282" s="7" t="s">
        <v>25</v>
      </c>
      <c r="P282" s="7" t="s">
        <v>225</v>
      </c>
      <c r="Q282" s="6" t="s">
        <v>26</v>
      </c>
      <c r="T282" s="6" t="s">
        <v>742</v>
      </c>
    </row>
    <row r="283" customFormat="false" ht="14.4" hidden="false" customHeight="false" outlineLevel="0" collapsed="false">
      <c r="A283" s="1" t="n">
        <v>2003</v>
      </c>
      <c r="B283" s="2" t="s">
        <v>743</v>
      </c>
      <c r="C283" s="6" t="s">
        <v>744</v>
      </c>
      <c r="D283" s="6" t="s">
        <v>55</v>
      </c>
      <c r="F283" s="6" t="s">
        <v>22</v>
      </c>
      <c r="H283" s="6" t="s">
        <v>745</v>
      </c>
      <c r="K283" s="1" t="n">
        <v>1</v>
      </c>
      <c r="O283" s="7" t="s">
        <v>14</v>
      </c>
      <c r="Q283" s="6" t="s">
        <v>62</v>
      </c>
      <c r="S283" s="6" t="s">
        <v>157</v>
      </c>
    </row>
    <row r="284" customFormat="false" ht="14.4" hidden="false" customHeight="false" outlineLevel="0" collapsed="false">
      <c r="A284" s="1" t="n">
        <v>1999</v>
      </c>
      <c r="B284" s="10" t="n">
        <v>36361</v>
      </c>
      <c r="C284" s="6" t="s">
        <v>746</v>
      </c>
      <c r="D284" s="6" t="s">
        <v>21</v>
      </c>
      <c r="F284" s="6" t="s">
        <v>22</v>
      </c>
      <c r="G284" s="6" t="s">
        <v>36</v>
      </c>
      <c r="H284" s="6" t="s">
        <v>747</v>
      </c>
      <c r="I284" s="9" t="s">
        <v>96</v>
      </c>
      <c r="K284" s="1" t="n">
        <v>1</v>
      </c>
      <c r="L284" s="1" t="n">
        <v>1</v>
      </c>
      <c r="O284" s="7" t="s">
        <v>14</v>
      </c>
      <c r="Q284" s="9" t="s">
        <v>432</v>
      </c>
      <c r="R284" s="9"/>
    </row>
    <row r="285" customFormat="false" ht="14.4" hidden="false" customHeight="false" outlineLevel="0" collapsed="false">
      <c r="A285" s="1" t="n">
        <v>2001</v>
      </c>
      <c r="B285" s="10" t="s">
        <v>130</v>
      </c>
      <c r="C285" s="6" t="s">
        <v>746</v>
      </c>
      <c r="D285" s="6" t="s">
        <v>21</v>
      </c>
      <c r="F285" s="6" t="s">
        <v>22</v>
      </c>
      <c r="G285" s="6" t="s">
        <v>36</v>
      </c>
      <c r="H285" s="9" t="s">
        <v>132</v>
      </c>
      <c r="I285" s="9"/>
      <c r="K285" s="1" t="n">
        <v>1</v>
      </c>
      <c r="Q285" s="9"/>
      <c r="R285" s="9"/>
    </row>
    <row r="286" customFormat="false" ht="14.4" hidden="false" customHeight="false" outlineLevel="0" collapsed="false">
      <c r="A286" s="1" t="n">
        <v>2004</v>
      </c>
      <c r="B286" s="2" t="n">
        <v>38078</v>
      </c>
      <c r="C286" s="6" t="s">
        <v>746</v>
      </c>
      <c r="D286" s="6" t="s">
        <v>21</v>
      </c>
      <c r="F286" s="6" t="s">
        <v>22</v>
      </c>
      <c r="G286" s="6" t="s">
        <v>36</v>
      </c>
      <c r="H286" s="6" t="s">
        <v>748</v>
      </c>
      <c r="K286" s="1" t="n">
        <v>1</v>
      </c>
      <c r="L286" s="1" t="n">
        <v>1</v>
      </c>
      <c r="Q286" s="6" t="s">
        <v>43</v>
      </c>
      <c r="T286" s="6" t="s">
        <v>749</v>
      </c>
    </row>
    <row r="287" customFormat="false" ht="14.4" hidden="false" customHeight="false" outlineLevel="0" collapsed="false">
      <c r="A287" s="1" t="n">
        <v>2005</v>
      </c>
      <c r="B287" s="10" t="n">
        <v>38141</v>
      </c>
      <c r="C287" s="6" t="s">
        <v>746</v>
      </c>
      <c r="D287" s="6" t="s">
        <v>21</v>
      </c>
      <c r="F287" s="6" t="s">
        <v>22</v>
      </c>
      <c r="G287" s="6" t="s">
        <v>36</v>
      </c>
      <c r="H287" s="6" t="s">
        <v>750</v>
      </c>
      <c r="L287" s="1" t="n">
        <v>1</v>
      </c>
      <c r="Q287" s="9" t="s">
        <v>751</v>
      </c>
      <c r="R287" s="9"/>
      <c r="U287" s="53"/>
    </row>
    <row r="288" customFormat="false" ht="14.4" hidden="false" customHeight="false" outlineLevel="0" collapsed="false">
      <c r="A288" s="1" t="n">
        <v>2017</v>
      </c>
      <c r="B288" s="2" t="n">
        <v>42935</v>
      </c>
      <c r="C288" s="6" t="s">
        <v>746</v>
      </c>
      <c r="D288" s="6" t="s">
        <v>21</v>
      </c>
      <c r="F288" s="6" t="s">
        <v>22</v>
      </c>
      <c r="G288" s="6" t="s">
        <v>36</v>
      </c>
      <c r="H288" s="6" t="s">
        <v>752</v>
      </c>
      <c r="L288" s="1" t="n">
        <v>1</v>
      </c>
      <c r="Q288" s="9" t="s">
        <v>753</v>
      </c>
      <c r="R288" s="9"/>
      <c r="T288" s="9" t="s">
        <v>181</v>
      </c>
    </row>
    <row r="289" customFormat="false" ht="14.4" hidden="false" customHeight="false" outlineLevel="0" collapsed="false">
      <c r="A289" s="1" t="n">
        <v>2018</v>
      </c>
      <c r="B289" s="2" t="s">
        <v>754</v>
      </c>
      <c r="C289" s="6" t="s">
        <v>746</v>
      </c>
      <c r="D289" s="6" t="s">
        <v>21</v>
      </c>
      <c r="F289" s="6" t="s">
        <v>22</v>
      </c>
      <c r="G289" s="6" t="s">
        <v>36</v>
      </c>
      <c r="H289" s="6" t="s">
        <v>755</v>
      </c>
      <c r="Q289" s="9"/>
      <c r="R289" s="9"/>
      <c r="T289" s="9"/>
    </row>
    <row r="290" customFormat="false" ht="14.4" hidden="false" customHeight="false" outlineLevel="0" collapsed="false">
      <c r="A290" s="1" t="n">
        <v>2004</v>
      </c>
      <c r="B290" s="8" t="s">
        <v>756</v>
      </c>
      <c r="C290" s="6" t="s">
        <v>757</v>
      </c>
      <c r="D290" s="6" t="s">
        <v>21</v>
      </c>
      <c r="F290" s="6" t="s">
        <v>22</v>
      </c>
      <c r="H290" s="6" t="s">
        <v>758</v>
      </c>
      <c r="J290" s="3" t="n">
        <v>5000</v>
      </c>
      <c r="K290" s="1" t="n">
        <v>1</v>
      </c>
      <c r="L290" s="1" t="n">
        <v>1</v>
      </c>
      <c r="M290" s="1" t="n">
        <v>1</v>
      </c>
      <c r="S290" s="6" t="s">
        <v>759</v>
      </c>
      <c r="T290" s="6" t="s">
        <v>206</v>
      </c>
    </row>
    <row r="291" customFormat="false" ht="14.4" hidden="false" customHeight="false" outlineLevel="0" collapsed="false">
      <c r="A291" s="1" t="n">
        <v>2008</v>
      </c>
      <c r="B291" s="2" t="s">
        <v>760</v>
      </c>
      <c r="C291" s="6" t="s">
        <v>761</v>
      </c>
      <c r="D291" s="6" t="s">
        <v>21</v>
      </c>
      <c r="E291" s="3" t="s">
        <v>762</v>
      </c>
      <c r="F291" s="6" t="s">
        <v>22</v>
      </c>
      <c r="G291" s="6" t="s">
        <v>763</v>
      </c>
      <c r="H291" s="6" t="s">
        <v>149</v>
      </c>
      <c r="K291" s="7" t="s">
        <v>25</v>
      </c>
      <c r="L291" s="1" t="n">
        <v>1</v>
      </c>
      <c r="Q291" s="6" t="s">
        <v>26</v>
      </c>
    </row>
    <row r="292" customFormat="false" ht="14.4" hidden="false" customHeight="false" outlineLevel="0" collapsed="false">
      <c r="A292" s="1" t="n">
        <v>2002</v>
      </c>
      <c r="B292" s="2" t="s">
        <v>243</v>
      </c>
      <c r="C292" s="6" t="s">
        <v>764</v>
      </c>
      <c r="D292" s="6" t="s">
        <v>21</v>
      </c>
      <c r="E292" s="3" t="s">
        <v>765</v>
      </c>
      <c r="F292" s="6" t="s">
        <v>22</v>
      </c>
      <c r="G292" s="6" t="s">
        <v>766</v>
      </c>
      <c r="H292" s="6" t="s">
        <v>767</v>
      </c>
      <c r="K292" s="1" t="n">
        <v>1</v>
      </c>
      <c r="L292" s="1" t="n">
        <v>1</v>
      </c>
      <c r="Q292" s="6" t="s">
        <v>26</v>
      </c>
      <c r="S292" s="6" t="s">
        <v>768</v>
      </c>
      <c r="T292" s="6" t="s">
        <v>622</v>
      </c>
    </row>
    <row r="293" customFormat="false" ht="14.4" hidden="false" customHeight="false" outlineLevel="0" collapsed="false">
      <c r="A293" s="1" t="n">
        <v>2008</v>
      </c>
      <c r="B293" s="2" t="s">
        <v>760</v>
      </c>
      <c r="C293" s="6" t="s">
        <v>769</v>
      </c>
      <c r="D293" s="6" t="s">
        <v>21</v>
      </c>
      <c r="E293" s="3" t="s">
        <v>770</v>
      </c>
      <c r="F293" s="6" t="s">
        <v>22</v>
      </c>
      <c r="G293" s="6" t="s">
        <v>763</v>
      </c>
      <c r="H293" s="6" t="s">
        <v>771</v>
      </c>
      <c r="K293" s="1" t="n">
        <v>1</v>
      </c>
      <c r="O293" s="7" t="s">
        <v>25</v>
      </c>
      <c r="P293" s="7" t="s">
        <v>225</v>
      </c>
      <c r="Q293" s="6" t="s">
        <v>26</v>
      </c>
    </row>
    <row r="294" customFormat="false" ht="15.6" hidden="false" customHeight="false" outlineLevel="0" collapsed="false">
      <c r="A294" s="1" t="n">
        <v>1999</v>
      </c>
      <c r="B294" s="57" t="s">
        <v>772</v>
      </c>
      <c r="C294" s="14" t="s">
        <v>773</v>
      </c>
      <c r="D294" s="6" t="s">
        <v>21</v>
      </c>
      <c r="F294" s="6" t="s">
        <v>22</v>
      </c>
      <c r="G294" s="22" t="s">
        <v>36</v>
      </c>
      <c r="H294" s="6" t="s">
        <v>774</v>
      </c>
      <c r="K294" s="1" t="n">
        <v>1</v>
      </c>
    </row>
    <row r="295" customFormat="false" ht="15.6" hidden="false" customHeight="false" outlineLevel="0" collapsed="false">
      <c r="A295" s="1" t="n">
        <v>2004</v>
      </c>
      <c r="B295" s="57" t="s">
        <v>775</v>
      </c>
      <c r="C295" s="14" t="s">
        <v>773</v>
      </c>
      <c r="D295" s="6" t="s">
        <v>21</v>
      </c>
      <c r="F295" s="6" t="s">
        <v>22</v>
      </c>
      <c r="G295" s="22" t="s">
        <v>36</v>
      </c>
      <c r="H295" s="6" t="s">
        <v>776</v>
      </c>
      <c r="K295" s="1" t="n">
        <v>1</v>
      </c>
      <c r="V295" s="31"/>
      <c r="W295" s="31"/>
      <c r="X295" s="30" t="s">
        <v>777</v>
      </c>
      <c r="Y295" s="22" t="s">
        <v>778</v>
      </c>
      <c r="Z295" s="22" t="s">
        <v>779</v>
      </c>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6" hidden="false" customHeight="false" outlineLevel="0" collapsed="false">
      <c r="A296" s="1" t="n">
        <v>2016</v>
      </c>
      <c r="B296" s="57" t="s">
        <v>780</v>
      </c>
      <c r="C296" s="14" t="s">
        <v>773</v>
      </c>
      <c r="D296" s="6" t="s">
        <v>21</v>
      </c>
      <c r="F296" s="6" t="s">
        <v>22</v>
      </c>
      <c r="G296" s="22" t="s">
        <v>36</v>
      </c>
      <c r="H296" s="6" t="s">
        <v>781</v>
      </c>
      <c r="I296" s="6" t="s">
        <v>111</v>
      </c>
      <c r="K296" s="1" t="n">
        <v>3</v>
      </c>
      <c r="V296" s="31"/>
      <c r="W296" s="31"/>
      <c r="X296" s="30"/>
      <c r="Y296" s="22" t="s">
        <v>782</v>
      </c>
      <c r="Z296" s="75" t="s">
        <v>783</v>
      </c>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6" hidden="false" customHeight="false" outlineLevel="0" collapsed="false">
      <c r="A297" s="1" t="n">
        <v>2017</v>
      </c>
      <c r="B297" s="76" t="n">
        <v>43040</v>
      </c>
      <c r="C297" s="14" t="s">
        <v>773</v>
      </c>
      <c r="D297" s="6" t="s">
        <v>21</v>
      </c>
      <c r="F297" s="6" t="s">
        <v>22</v>
      </c>
      <c r="G297" s="22" t="s">
        <v>36</v>
      </c>
      <c r="H297" s="6" t="s">
        <v>776</v>
      </c>
      <c r="I297" s="6" t="s">
        <v>111</v>
      </c>
      <c r="K297" s="1" t="n">
        <v>1</v>
      </c>
      <c r="T297" s="22" t="s">
        <v>784</v>
      </c>
    </row>
    <row r="298" customFormat="false" ht="15.6" hidden="false" customHeight="false" outlineLevel="0" collapsed="false">
      <c r="A298" s="1" t="n">
        <v>2018</v>
      </c>
      <c r="B298" s="57" t="n">
        <v>43231</v>
      </c>
      <c r="C298" s="14" t="s">
        <v>773</v>
      </c>
      <c r="D298" s="6" t="s">
        <v>21</v>
      </c>
      <c r="F298" s="6" t="s">
        <v>22</v>
      </c>
      <c r="G298" s="22" t="s">
        <v>36</v>
      </c>
      <c r="H298" s="6" t="s">
        <v>776</v>
      </c>
      <c r="I298" s="6" t="s">
        <v>785</v>
      </c>
      <c r="K298" s="1" t="n">
        <v>1</v>
      </c>
    </row>
    <row r="299" customFormat="false" ht="15.6" hidden="false" customHeight="false" outlineLevel="0" collapsed="false">
      <c r="A299" s="1" t="n">
        <v>2018</v>
      </c>
      <c r="B299" s="57" t="n">
        <v>43274</v>
      </c>
      <c r="C299" s="14" t="s">
        <v>773</v>
      </c>
      <c r="D299" s="6" t="s">
        <v>21</v>
      </c>
      <c r="F299" s="6" t="s">
        <v>22</v>
      </c>
      <c r="G299" s="22" t="s">
        <v>36</v>
      </c>
      <c r="H299" s="6" t="s">
        <v>110</v>
      </c>
      <c r="I299" s="6" t="s">
        <v>785</v>
      </c>
      <c r="K299" s="1" t="n">
        <v>1</v>
      </c>
    </row>
    <row r="300" customFormat="false" ht="14.4" hidden="false" customHeight="false" outlineLevel="0" collapsed="false">
      <c r="A300" s="1" t="n">
        <v>1999</v>
      </c>
      <c r="B300" s="2" t="s">
        <v>207</v>
      </c>
      <c r="C300" s="6" t="s">
        <v>786</v>
      </c>
      <c r="D300" s="6" t="s">
        <v>21</v>
      </c>
      <c r="F300" s="6" t="s">
        <v>22</v>
      </c>
      <c r="H300" s="6" t="s">
        <v>787</v>
      </c>
      <c r="K300" s="1" t="n">
        <v>1</v>
      </c>
      <c r="L300" s="1" t="n">
        <v>1</v>
      </c>
      <c r="O300" s="7" t="s">
        <v>25</v>
      </c>
    </row>
    <row r="301" customFormat="false" ht="14.4" hidden="false" customHeight="false" outlineLevel="0" collapsed="false">
      <c r="A301" s="1" t="n">
        <v>2001</v>
      </c>
      <c r="B301" s="2" t="s">
        <v>44</v>
      </c>
      <c r="C301" s="6" t="s">
        <v>786</v>
      </c>
      <c r="D301" s="6" t="s">
        <v>21</v>
      </c>
      <c r="F301" s="6" t="s">
        <v>22</v>
      </c>
      <c r="H301" s="6" t="s">
        <v>788</v>
      </c>
      <c r="K301" s="1" t="n">
        <v>1</v>
      </c>
      <c r="L301" s="1" t="n">
        <v>1</v>
      </c>
      <c r="M301" s="1" t="n">
        <v>1</v>
      </c>
      <c r="O301" s="7" t="s">
        <v>25</v>
      </c>
    </row>
    <row r="302" customFormat="false" ht="15" hidden="false" customHeight="false" outlineLevel="0" collapsed="false">
      <c r="A302" s="1" t="n">
        <v>2004</v>
      </c>
      <c r="B302" s="21" t="s">
        <v>789</v>
      </c>
      <c r="C302" s="6" t="s">
        <v>786</v>
      </c>
      <c r="D302" s="6" t="s">
        <v>21</v>
      </c>
      <c r="F302" s="6" t="s">
        <v>22</v>
      </c>
      <c r="H302" s="6" t="s">
        <v>790</v>
      </c>
      <c r="J302" s="64" t="n">
        <v>1200</v>
      </c>
      <c r="K302" s="1" t="n">
        <v>1</v>
      </c>
      <c r="L302" s="1" t="n">
        <v>1</v>
      </c>
      <c r="M302" s="1" t="n">
        <v>1</v>
      </c>
      <c r="Q302" s="22" t="s">
        <v>791</v>
      </c>
      <c r="R302" s="22"/>
      <c r="T302" s="22" t="s">
        <v>792</v>
      </c>
    </row>
    <row r="303" customFormat="false" ht="14.4" hidden="false" customHeight="false" outlineLevel="0" collapsed="false">
      <c r="A303" s="1" t="n">
        <v>2013</v>
      </c>
      <c r="B303" s="2" t="s">
        <v>793</v>
      </c>
      <c r="C303" s="6" t="s">
        <v>786</v>
      </c>
      <c r="D303" s="6" t="s">
        <v>21</v>
      </c>
      <c r="F303" s="6" t="s">
        <v>22</v>
      </c>
      <c r="H303" s="6" t="s">
        <v>82</v>
      </c>
    </row>
    <row r="304" customFormat="false" ht="15" hidden="false" customHeight="false" outlineLevel="0" collapsed="false">
      <c r="A304" s="1" t="n">
        <v>2004</v>
      </c>
      <c r="B304" s="21" t="s">
        <v>789</v>
      </c>
      <c r="C304" s="26" t="s">
        <v>794</v>
      </c>
      <c r="D304" s="6" t="s">
        <v>21</v>
      </c>
      <c r="F304" s="6" t="s">
        <v>22</v>
      </c>
      <c r="H304" s="6" t="s">
        <v>795</v>
      </c>
      <c r="J304" s="64" t="s">
        <v>86</v>
      </c>
      <c r="K304" s="1" t="s">
        <v>86</v>
      </c>
      <c r="L304" s="1" t="n">
        <v>3</v>
      </c>
      <c r="M304" s="1" t="s">
        <v>86</v>
      </c>
      <c r="Q304" s="22" t="s">
        <v>791</v>
      </c>
      <c r="R304" s="22"/>
      <c r="T304" s="22" t="s">
        <v>792</v>
      </c>
    </row>
    <row r="305" customFormat="false" ht="14.4" hidden="false" customHeight="false" outlineLevel="0" collapsed="false">
      <c r="A305" s="1" t="n">
        <v>2001</v>
      </c>
      <c r="B305" s="2" t="n">
        <v>37012</v>
      </c>
      <c r="C305" s="6" t="s">
        <v>796</v>
      </c>
      <c r="F305" s="6" t="s">
        <v>22</v>
      </c>
      <c r="H305" s="6" t="s">
        <v>149</v>
      </c>
      <c r="J305" s="3" t="n">
        <v>7000</v>
      </c>
      <c r="K305" s="1" t="n">
        <v>1</v>
      </c>
      <c r="Q305" s="6" t="s">
        <v>26</v>
      </c>
      <c r="T305" s="6" t="s">
        <v>797</v>
      </c>
    </row>
    <row r="306" customFormat="false" ht="15" hidden="false" customHeight="false" outlineLevel="0" collapsed="false">
      <c r="A306" s="1" t="n">
        <v>2003</v>
      </c>
      <c r="B306" s="8" t="s">
        <v>798</v>
      </c>
      <c r="C306" s="6" t="s">
        <v>796</v>
      </c>
      <c r="D306" s="22" t="s">
        <v>21</v>
      </c>
      <c r="E306" s="64" t="s">
        <v>799</v>
      </c>
      <c r="F306" s="6" t="s">
        <v>22</v>
      </c>
      <c r="H306" s="6" t="s">
        <v>800</v>
      </c>
      <c r="J306" s="3" t="n">
        <v>4800</v>
      </c>
      <c r="K306" s="1" t="n">
        <v>1</v>
      </c>
      <c r="Q306" s="6" t="s">
        <v>451</v>
      </c>
      <c r="T306" s="6" t="s">
        <v>801</v>
      </c>
    </row>
    <row r="307" customFormat="false" ht="14.4" hidden="false" customHeight="false" outlineLevel="0" collapsed="false">
      <c r="A307" s="1" t="n">
        <v>2011</v>
      </c>
      <c r="B307" s="8" t="s">
        <v>802</v>
      </c>
      <c r="C307" s="6" t="s">
        <v>803</v>
      </c>
      <c r="D307" s="22" t="s">
        <v>21</v>
      </c>
      <c r="F307" s="6" t="s">
        <v>22</v>
      </c>
      <c r="H307" s="6" t="s">
        <v>804</v>
      </c>
      <c r="K307" s="1" t="n">
        <v>1</v>
      </c>
      <c r="L307" s="1" t="n">
        <v>1</v>
      </c>
      <c r="M307" s="1" t="n">
        <v>1</v>
      </c>
      <c r="Q307" s="6" t="s">
        <v>43</v>
      </c>
      <c r="S307" s="6" t="s">
        <v>323</v>
      </c>
      <c r="T307" s="6" t="s">
        <v>451</v>
      </c>
      <c r="U307" s="23"/>
    </row>
    <row r="308" customFormat="false" ht="14.4" hidden="false" customHeight="false" outlineLevel="0" collapsed="false">
      <c r="A308" s="1" t="n">
        <v>2004</v>
      </c>
      <c r="B308" s="27" t="s">
        <v>805</v>
      </c>
      <c r="C308" s="22" t="s">
        <v>806</v>
      </c>
      <c r="D308" s="22" t="s">
        <v>21</v>
      </c>
      <c r="F308" s="6" t="s">
        <v>22</v>
      </c>
      <c r="H308" s="22" t="s">
        <v>807</v>
      </c>
      <c r="K308" s="7" t="s">
        <v>25</v>
      </c>
      <c r="L308" s="1" t="n">
        <v>1</v>
      </c>
    </row>
    <row r="309" customFormat="false" ht="14.4" hidden="false" customHeight="false" outlineLevel="0" collapsed="false">
      <c r="A309" s="1" t="n">
        <v>2014</v>
      </c>
      <c r="B309" s="27" t="s">
        <v>808</v>
      </c>
      <c r="C309" s="22" t="s">
        <v>806</v>
      </c>
      <c r="D309" s="22" t="s">
        <v>21</v>
      </c>
      <c r="F309" s="6" t="s">
        <v>22</v>
      </c>
      <c r="H309" s="22" t="s">
        <v>809</v>
      </c>
      <c r="K309" s="1" t="n">
        <v>1</v>
      </c>
    </row>
    <row r="310" s="18" customFormat="true" ht="14.4" hidden="false" customHeight="false" outlineLevel="0" collapsed="false">
      <c r="A310" s="15" t="n">
        <v>1999</v>
      </c>
      <c r="B310" s="77" t="s">
        <v>810</v>
      </c>
      <c r="C310" s="17" t="s">
        <v>811</v>
      </c>
      <c r="D310" s="17" t="s">
        <v>21</v>
      </c>
      <c r="F310" s="6" t="s">
        <v>22</v>
      </c>
      <c r="H310" s="17" t="s">
        <v>812</v>
      </c>
      <c r="J310" s="18" t="n">
        <v>3000</v>
      </c>
      <c r="K310" s="15" t="n">
        <v>1</v>
      </c>
      <c r="L310" s="15"/>
      <c r="M310" s="15" t="n">
        <v>1</v>
      </c>
      <c r="N310" s="15"/>
      <c r="O310" s="15"/>
      <c r="P310" s="15"/>
    </row>
    <row r="311" customFormat="false" ht="14.4" hidden="false" customHeight="false" outlineLevel="0" collapsed="false">
      <c r="A311" s="1" t="n">
        <v>2004</v>
      </c>
      <c r="B311" s="2" t="n">
        <v>38069</v>
      </c>
      <c r="C311" s="6" t="s">
        <v>813</v>
      </c>
      <c r="D311" s="22" t="s">
        <v>21</v>
      </c>
      <c r="F311" s="6" t="s">
        <v>22</v>
      </c>
      <c r="H311" s="6" t="s">
        <v>814</v>
      </c>
      <c r="K311" s="7" t="s">
        <v>25</v>
      </c>
      <c r="L311" s="1" t="n">
        <v>1</v>
      </c>
      <c r="Q311" s="6" t="s">
        <v>468</v>
      </c>
      <c r="T311" s="6" t="s">
        <v>683</v>
      </c>
    </row>
    <row r="312" customFormat="false" ht="14.4" hidden="false" customHeight="false" outlineLevel="0" collapsed="false">
      <c r="A312" s="1" t="n">
        <v>2007</v>
      </c>
      <c r="B312" s="8" t="s">
        <v>815</v>
      </c>
      <c r="C312" s="6" t="s">
        <v>813</v>
      </c>
      <c r="D312" s="22" t="s">
        <v>21</v>
      </c>
      <c r="F312" s="6" t="s">
        <v>22</v>
      </c>
      <c r="H312" s="6" t="s">
        <v>816</v>
      </c>
      <c r="J312" s="3" t="n">
        <v>3000</v>
      </c>
      <c r="K312" s="1" t="n">
        <v>1</v>
      </c>
      <c r="L312" s="1" t="n">
        <v>1</v>
      </c>
      <c r="M312" s="1" t="n">
        <v>1</v>
      </c>
      <c r="O312" s="1" t="s">
        <v>86</v>
      </c>
      <c r="Q312" s="6" t="s">
        <v>817</v>
      </c>
      <c r="T312" s="6" t="s">
        <v>124</v>
      </c>
    </row>
    <row r="313" customFormat="false" ht="14.4" hidden="false" customHeight="false" outlineLevel="0" collapsed="false">
      <c r="A313" s="1" t="n">
        <v>1999</v>
      </c>
      <c r="B313" s="2" t="s">
        <v>83</v>
      </c>
      <c r="C313" s="6" t="s">
        <v>818</v>
      </c>
      <c r="D313" s="22" t="s">
        <v>21</v>
      </c>
      <c r="F313" s="6" t="s">
        <v>22</v>
      </c>
      <c r="H313" s="6" t="s">
        <v>85</v>
      </c>
      <c r="K313" s="7" t="s">
        <v>25</v>
      </c>
      <c r="L313" s="1" t="n">
        <v>1</v>
      </c>
      <c r="O313" s="7" t="s">
        <v>25</v>
      </c>
    </row>
    <row r="314" customFormat="false" ht="15.6" hidden="false" customHeight="false" outlineLevel="0" collapsed="false">
      <c r="A314" s="1" t="n">
        <v>2015</v>
      </c>
      <c r="B314" s="57" t="s">
        <v>819</v>
      </c>
      <c r="C314" s="14" t="s">
        <v>818</v>
      </c>
      <c r="D314" s="22" t="s">
        <v>21</v>
      </c>
      <c r="F314" s="6" t="s">
        <v>22</v>
      </c>
      <c r="H314" s="6" t="s">
        <v>820</v>
      </c>
      <c r="K314" s="7" t="s">
        <v>25</v>
      </c>
      <c r="L314" s="1" t="n">
        <v>1</v>
      </c>
      <c r="N314" s="1" t="n">
        <v>1</v>
      </c>
      <c r="Q314" s="9" t="s">
        <v>342</v>
      </c>
      <c r="R314" s="9"/>
    </row>
    <row r="315" customFormat="false" ht="14.4" hidden="false" customHeight="false" outlineLevel="0" collapsed="false">
      <c r="A315" s="1" t="n">
        <v>1999</v>
      </c>
      <c r="B315" s="2" t="n">
        <v>36361</v>
      </c>
      <c r="C315" s="6" t="s">
        <v>821</v>
      </c>
      <c r="D315" s="6" t="s">
        <v>21</v>
      </c>
      <c r="E315" s="3" t="n">
        <v>72</v>
      </c>
      <c r="F315" s="6" t="s">
        <v>22</v>
      </c>
      <c r="G315" s="6" t="s">
        <v>148</v>
      </c>
      <c r="H315" s="6" t="s">
        <v>822</v>
      </c>
      <c r="K315" s="7" t="s">
        <v>25</v>
      </c>
      <c r="L315" s="1" t="n">
        <v>1</v>
      </c>
      <c r="N315" s="7" t="s">
        <v>25</v>
      </c>
    </row>
    <row r="316" customFormat="false" ht="14.4" hidden="false" customHeight="false" outlineLevel="0" collapsed="false">
      <c r="A316" s="1" t="n">
        <v>2000</v>
      </c>
      <c r="B316" s="2" t="n">
        <v>36708</v>
      </c>
      <c r="C316" s="6" t="s">
        <v>821</v>
      </c>
      <c r="D316" s="6" t="s">
        <v>21</v>
      </c>
      <c r="E316" s="3" t="n">
        <v>72</v>
      </c>
      <c r="F316" s="6" t="s">
        <v>22</v>
      </c>
      <c r="G316" s="6" t="s">
        <v>148</v>
      </c>
      <c r="H316" s="26" t="s">
        <v>823</v>
      </c>
      <c r="I316" s="26"/>
      <c r="J316" s="3" t="n">
        <v>500</v>
      </c>
      <c r="K316" s="1" t="n">
        <v>1</v>
      </c>
      <c r="L316" s="1" t="n">
        <v>1</v>
      </c>
      <c r="Q316" s="6" t="s">
        <v>824</v>
      </c>
      <c r="S316" s="6" t="s">
        <v>825</v>
      </c>
    </row>
    <row r="317" customFormat="false" ht="14.4" hidden="false" customHeight="false" outlineLevel="0" collapsed="false">
      <c r="A317" s="1" t="n">
        <v>2002</v>
      </c>
      <c r="B317" s="2" t="s">
        <v>243</v>
      </c>
      <c r="C317" s="6" t="s">
        <v>821</v>
      </c>
      <c r="D317" s="6" t="s">
        <v>21</v>
      </c>
      <c r="E317" s="3" t="n">
        <v>72</v>
      </c>
      <c r="F317" s="6" t="s">
        <v>22</v>
      </c>
      <c r="G317" s="6" t="s">
        <v>148</v>
      </c>
      <c r="H317" s="6" t="s">
        <v>328</v>
      </c>
      <c r="J317" s="3" t="n">
        <v>1000</v>
      </c>
      <c r="K317" s="1" t="n">
        <v>1</v>
      </c>
      <c r="L317" s="1" t="n">
        <v>1</v>
      </c>
      <c r="Q317" s="6" t="s">
        <v>26</v>
      </c>
      <c r="T317" s="6" t="s">
        <v>826</v>
      </c>
    </row>
    <row r="318" customFormat="false" ht="14.4" hidden="false" customHeight="false" outlineLevel="0" collapsed="false">
      <c r="A318" s="1" t="n">
        <v>2003</v>
      </c>
      <c r="B318" s="2" t="s">
        <v>743</v>
      </c>
      <c r="C318" s="6" t="s">
        <v>821</v>
      </c>
      <c r="D318" s="6" t="s">
        <v>21</v>
      </c>
      <c r="E318" s="3" t="n">
        <v>72</v>
      </c>
      <c r="F318" s="6" t="s">
        <v>22</v>
      </c>
      <c r="G318" s="6" t="s">
        <v>148</v>
      </c>
      <c r="H318" s="6" t="s">
        <v>827</v>
      </c>
      <c r="J318" s="3" t="n">
        <v>4000</v>
      </c>
      <c r="K318" s="1" t="n">
        <v>1</v>
      </c>
      <c r="L318" s="1" t="n">
        <v>1</v>
      </c>
      <c r="Q318" s="6" t="s">
        <v>485</v>
      </c>
      <c r="T318" s="6" t="s">
        <v>828</v>
      </c>
    </row>
    <row r="319" customFormat="false" ht="14.4" hidden="false" customHeight="false" outlineLevel="0" collapsed="false">
      <c r="A319" s="1" t="n">
        <v>1999</v>
      </c>
      <c r="B319" s="2" t="s">
        <v>83</v>
      </c>
      <c r="C319" s="6" t="s">
        <v>829</v>
      </c>
      <c r="F319" s="6" t="s">
        <v>22</v>
      </c>
      <c r="H319" s="6" t="s">
        <v>85</v>
      </c>
      <c r="K319" s="7" t="s">
        <v>25</v>
      </c>
      <c r="L319" s="1" t="n">
        <v>1</v>
      </c>
      <c r="O319" s="7" t="s">
        <v>25</v>
      </c>
    </row>
    <row r="320" customFormat="false" ht="14.4" hidden="false" customHeight="false" outlineLevel="0" collapsed="false">
      <c r="A320" s="7" t="s">
        <v>499</v>
      </c>
      <c r="B320" s="78" t="s">
        <v>830</v>
      </c>
      <c r="C320" s="9" t="s">
        <v>831</v>
      </c>
      <c r="D320" s="6" t="s">
        <v>21</v>
      </c>
      <c r="F320" s="6" t="s">
        <v>22</v>
      </c>
      <c r="H320" s="9" t="s">
        <v>832</v>
      </c>
      <c r="L320" s="1" t="n">
        <v>1</v>
      </c>
      <c r="M320" s="1" t="n">
        <v>1</v>
      </c>
      <c r="T320" s="9" t="s">
        <v>833</v>
      </c>
    </row>
    <row r="321" customFormat="false" ht="14.4" hidden="false" customHeight="false" outlineLevel="0" collapsed="false">
      <c r="A321" s="7" t="s">
        <v>499</v>
      </c>
      <c r="B321" s="78" t="s">
        <v>830</v>
      </c>
      <c r="C321" s="9" t="s">
        <v>834</v>
      </c>
      <c r="D321" s="6" t="s">
        <v>55</v>
      </c>
      <c r="F321" s="6" t="s">
        <v>22</v>
      </c>
      <c r="H321" s="6" t="s">
        <v>102</v>
      </c>
      <c r="L321" s="1" t="n">
        <v>1</v>
      </c>
    </row>
    <row r="322" s="18" customFormat="true" ht="14.4" hidden="false" customHeight="false" outlineLevel="0" collapsed="false">
      <c r="A322" s="15" t="n">
        <v>2007</v>
      </c>
      <c r="B322" s="43" t="s">
        <v>835</v>
      </c>
      <c r="C322" s="79" t="s">
        <v>831</v>
      </c>
      <c r="D322" s="18" t="s">
        <v>21</v>
      </c>
      <c r="F322" s="6" t="s">
        <v>22</v>
      </c>
      <c r="H322" s="18" t="s">
        <v>836</v>
      </c>
      <c r="K322" s="15" t="n">
        <v>1</v>
      </c>
      <c r="L322" s="15"/>
      <c r="M322" s="15"/>
      <c r="N322" s="15"/>
      <c r="O322" s="15"/>
      <c r="P322" s="15"/>
    </row>
    <row r="323" customFormat="false" ht="14.4" hidden="false" customHeight="false" outlineLevel="0" collapsed="false">
      <c r="A323" s="1" t="n">
        <v>2002</v>
      </c>
      <c r="B323" s="2" t="n">
        <v>37519</v>
      </c>
      <c r="C323" s="6" t="s">
        <v>837</v>
      </c>
      <c r="D323" s="6" t="s">
        <v>21</v>
      </c>
      <c r="F323" s="6" t="s">
        <v>22</v>
      </c>
      <c r="H323" s="6" t="s">
        <v>838</v>
      </c>
      <c r="J323" s="3" t="n">
        <v>1550</v>
      </c>
      <c r="K323" s="1" t="n">
        <v>2</v>
      </c>
      <c r="L323" s="1" t="n">
        <v>1</v>
      </c>
      <c r="Q323" s="6" t="s">
        <v>26</v>
      </c>
      <c r="S323" s="6" t="s">
        <v>839</v>
      </c>
      <c r="T323" s="6" t="s">
        <v>840</v>
      </c>
    </row>
    <row r="324" customFormat="false" ht="14.4" hidden="false" customHeight="false" outlineLevel="0" collapsed="false">
      <c r="A324" s="1" t="n">
        <v>2003</v>
      </c>
      <c r="B324" s="2" t="n">
        <v>37887</v>
      </c>
      <c r="C324" s="6" t="s">
        <v>837</v>
      </c>
      <c r="D324" s="6" t="s">
        <v>21</v>
      </c>
      <c r="F324" s="6" t="s">
        <v>22</v>
      </c>
      <c r="H324" s="6" t="s">
        <v>841</v>
      </c>
      <c r="J324" s="3" t="n">
        <v>2000</v>
      </c>
      <c r="K324" s="1" t="n">
        <v>1</v>
      </c>
      <c r="L324" s="1" t="n">
        <v>1</v>
      </c>
      <c r="Q324" s="6" t="s">
        <v>684</v>
      </c>
      <c r="S324" s="6" t="s">
        <v>842</v>
      </c>
      <c r="T324" s="6" t="s">
        <v>843</v>
      </c>
    </row>
    <row r="325" s="18" customFormat="true" ht="14.4" hidden="false" customHeight="false" outlineLevel="0" collapsed="false">
      <c r="A325" s="15" t="n">
        <v>2003</v>
      </c>
      <c r="B325" s="51" t="n">
        <v>37917</v>
      </c>
      <c r="C325" s="18" t="s">
        <v>837</v>
      </c>
      <c r="D325" s="18" t="s">
        <v>21</v>
      </c>
      <c r="F325" s="6" t="s">
        <v>22</v>
      </c>
      <c r="H325" s="18" t="s">
        <v>844</v>
      </c>
      <c r="J325" s="18" t="s">
        <v>25</v>
      </c>
      <c r="K325" s="15" t="n">
        <v>1</v>
      </c>
      <c r="L325" s="46" t="s">
        <v>25</v>
      </c>
      <c r="M325" s="15"/>
      <c r="N325" s="15"/>
      <c r="O325" s="15"/>
      <c r="P325" s="15"/>
      <c r="Q325" s="18" t="s">
        <v>684</v>
      </c>
      <c r="S325" s="18" t="s">
        <v>845</v>
      </c>
      <c r="T325" s="18" t="s">
        <v>843</v>
      </c>
    </row>
    <row r="326" s="18" customFormat="true" ht="14.4" hidden="false" customHeight="false" outlineLevel="0" collapsed="false">
      <c r="A326" s="15"/>
      <c r="B326" s="51"/>
      <c r="F326" s="80" t="s">
        <v>846</v>
      </c>
      <c r="J326" s="18" t="n">
        <f aca="false">SUBTOTAL(9,J2:J325)</f>
        <v>214850</v>
      </c>
      <c r="K326" s="15" t="n">
        <f aca="false">SUBTOTAL(9,K2:K325)</f>
        <v>217</v>
      </c>
      <c r="L326" s="15" t="n">
        <f aca="false">SUBTOTAL(9,L2:L325)</f>
        <v>243</v>
      </c>
      <c r="M326" s="15" t="n">
        <f aca="false">SUBTOTAL(9,M2:M325)</f>
        <v>60</v>
      </c>
      <c r="N326" s="15" t="n">
        <f aca="false">SUBTOTAL(9,N2:N325)</f>
        <v>26</v>
      </c>
      <c r="O326" s="15"/>
      <c r="P326" s="15"/>
    </row>
    <row r="327" s="88" customFormat="true" ht="20.4" hidden="false" customHeight="true" outlineLevel="0" collapsed="false">
      <c r="A327" s="81" t="s">
        <v>499</v>
      </c>
      <c r="B327" s="82" t="s">
        <v>847</v>
      </c>
      <c r="C327" s="83" t="s">
        <v>848</v>
      </c>
      <c r="D327" s="84" t="s">
        <v>21</v>
      </c>
      <c r="E327" s="85" t="n">
        <v>36</v>
      </c>
      <c r="F327" s="86" t="s">
        <v>849</v>
      </c>
      <c r="G327" s="86" t="s">
        <v>849</v>
      </c>
      <c r="H327" s="84" t="s">
        <v>850</v>
      </c>
      <c r="I327" s="84"/>
      <c r="J327" s="87" t="n">
        <v>200</v>
      </c>
      <c r="K327" s="84" t="n">
        <v>3</v>
      </c>
      <c r="L327" s="84" t="n">
        <v>1</v>
      </c>
      <c r="M327" s="84"/>
      <c r="N327" s="84"/>
      <c r="O327" s="86"/>
      <c r="P327" s="86"/>
      <c r="Q327" s="84" t="s">
        <v>851</v>
      </c>
      <c r="R327" s="84"/>
      <c r="S327" s="84" t="s">
        <v>852</v>
      </c>
      <c r="T327" s="86"/>
      <c r="U327" s="86"/>
    </row>
    <row r="328" s="71" customFormat="true" ht="16.5" hidden="false" customHeight="true" outlineLevel="0" collapsed="false">
      <c r="A328" s="89" t="n">
        <v>2001</v>
      </c>
      <c r="B328" s="90" t="n">
        <v>37144</v>
      </c>
      <c r="C328" s="91" t="s">
        <v>853</v>
      </c>
      <c r="D328" s="92"/>
      <c r="E328" s="92"/>
      <c r="F328" s="93" t="s">
        <v>849</v>
      </c>
      <c r="G328" s="91" t="s">
        <v>849</v>
      </c>
      <c r="H328" s="94" t="s">
        <v>699</v>
      </c>
      <c r="I328" s="92"/>
      <c r="J328" s="92"/>
      <c r="K328" s="92"/>
      <c r="L328" s="92" t="n">
        <v>1</v>
      </c>
      <c r="M328" s="92"/>
      <c r="N328" s="92"/>
      <c r="O328" s="92" t="n">
        <v>1</v>
      </c>
      <c r="P328" s="92"/>
      <c r="Q328" s="95" t="s">
        <v>854</v>
      </c>
      <c r="R328" s="92"/>
      <c r="S328" s="92" t="s">
        <v>855</v>
      </c>
      <c r="T328" s="92"/>
      <c r="U328" s="92"/>
      <c r="AB328" s="58"/>
      <c r="AO328" s="58"/>
      <c r="AP328" s="58"/>
      <c r="AQ328" s="58"/>
      <c r="AR328" s="58"/>
      <c r="AS328" s="58"/>
      <c r="AT328" s="58"/>
      <c r="AU328" s="58"/>
      <c r="AV328" s="58"/>
      <c r="AW328" s="58"/>
      <c r="AX328" s="58"/>
    </row>
    <row r="329" s="99" customFormat="true" ht="17.4" hidden="false" customHeight="true" outlineLevel="0" collapsed="false">
      <c r="A329" s="89" t="n">
        <v>2015</v>
      </c>
      <c r="B329" s="96" t="s">
        <v>856</v>
      </c>
      <c r="C329" s="93" t="s">
        <v>857</v>
      </c>
      <c r="D329" s="94" t="s">
        <v>21</v>
      </c>
      <c r="E329" s="92" t="n">
        <v>38</v>
      </c>
      <c r="F329" s="93" t="s">
        <v>849</v>
      </c>
      <c r="G329" s="93" t="s">
        <v>849</v>
      </c>
      <c r="H329" s="94" t="s">
        <v>858</v>
      </c>
      <c r="I329" s="94"/>
      <c r="J329" s="94"/>
      <c r="K329" s="97" t="s">
        <v>86</v>
      </c>
      <c r="L329" s="92" t="n">
        <v>1</v>
      </c>
      <c r="M329" s="92" t="n">
        <v>1</v>
      </c>
      <c r="N329" s="92" t="n">
        <v>1</v>
      </c>
      <c r="O329" s="92"/>
      <c r="P329" s="92"/>
      <c r="Q329" s="94" t="s">
        <v>859</v>
      </c>
      <c r="R329" s="92"/>
      <c r="S329" s="97" t="s">
        <v>860</v>
      </c>
      <c r="T329" s="92"/>
      <c r="U329" s="98"/>
    </row>
    <row r="330" s="71" customFormat="true" ht="16.5" hidden="false" customHeight="true" outlineLevel="0" collapsed="false">
      <c r="A330" s="100" t="n">
        <v>2018</v>
      </c>
      <c r="B330" s="101" t="s">
        <v>861</v>
      </c>
      <c r="C330" s="12" t="s">
        <v>857</v>
      </c>
      <c r="D330" s="102" t="s">
        <v>21</v>
      </c>
      <c r="E330" s="103"/>
      <c r="F330" s="93" t="s">
        <v>849</v>
      </c>
      <c r="G330" s="104" t="s">
        <v>849</v>
      </c>
      <c r="H330" s="12" t="s">
        <v>862</v>
      </c>
      <c r="I330" s="102"/>
      <c r="J330" s="102"/>
      <c r="K330" s="102" t="n">
        <v>1</v>
      </c>
      <c r="L330" s="103"/>
      <c r="M330" s="103"/>
      <c r="N330" s="103"/>
      <c r="O330" s="103"/>
      <c r="P330" s="105"/>
      <c r="Q330" s="105"/>
      <c r="R330" s="103"/>
      <c r="S330" s="105"/>
      <c r="T330" s="12" t="s">
        <v>863</v>
      </c>
      <c r="U330" s="106"/>
    </row>
    <row r="331" s="71" customFormat="true" ht="16.5" hidden="false" customHeight="true" outlineLevel="0" collapsed="false">
      <c r="A331" s="100" t="n">
        <v>2018</v>
      </c>
      <c r="B331" s="101" t="s">
        <v>861</v>
      </c>
      <c r="C331" s="12" t="s">
        <v>864</v>
      </c>
      <c r="D331" s="102" t="s">
        <v>21</v>
      </c>
      <c r="E331" s="103"/>
      <c r="F331" s="93" t="s">
        <v>849</v>
      </c>
      <c r="G331" s="104" t="s">
        <v>849</v>
      </c>
      <c r="H331" s="12" t="s">
        <v>865</v>
      </c>
      <c r="I331" s="102" t="s">
        <v>866</v>
      </c>
      <c r="J331" s="102"/>
      <c r="K331" s="102" t="n">
        <v>1</v>
      </c>
      <c r="L331" s="103"/>
      <c r="M331" s="103"/>
      <c r="N331" s="103"/>
      <c r="O331" s="103"/>
      <c r="P331" s="105"/>
      <c r="Q331" s="105"/>
      <c r="R331" s="103"/>
      <c r="S331" s="105"/>
      <c r="T331" s="12" t="s">
        <v>863</v>
      </c>
      <c r="U331" s="106"/>
      <c r="V331" s="58"/>
      <c r="W331" s="58"/>
      <c r="X331" s="58"/>
      <c r="Y331" s="58"/>
      <c r="Z331" s="58"/>
      <c r="AA331" s="58"/>
    </row>
    <row r="332" s="71" customFormat="true" ht="16.5" hidden="false" customHeight="true" outlineLevel="0" collapsed="false">
      <c r="A332" s="100" t="n">
        <v>2018</v>
      </c>
      <c r="B332" s="101" t="s">
        <v>861</v>
      </c>
      <c r="C332" s="12" t="s">
        <v>867</v>
      </c>
      <c r="D332" s="102" t="s">
        <v>21</v>
      </c>
      <c r="E332" s="103"/>
      <c r="F332" s="93" t="s">
        <v>849</v>
      </c>
      <c r="G332" s="104" t="s">
        <v>849</v>
      </c>
      <c r="H332" s="12" t="s">
        <v>865</v>
      </c>
      <c r="I332" s="102" t="s">
        <v>866</v>
      </c>
      <c r="J332" s="102"/>
      <c r="K332" s="102" t="n">
        <v>1</v>
      </c>
      <c r="L332" s="103"/>
      <c r="M332" s="103"/>
      <c r="N332" s="103"/>
      <c r="O332" s="103"/>
      <c r="P332" s="105"/>
      <c r="Q332" s="105"/>
      <c r="R332" s="103"/>
      <c r="S332" s="105"/>
      <c r="T332" s="12" t="s">
        <v>863</v>
      </c>
      <c r="U332" s="106"/>
      <c r="V332" s="58"/>
      <c r="W332" s="58"/>
      <c r="X332" s="58"/>
      <c r="Y332" s="58"/>
      <c r="Z332" s="58"/>
      <c r="AA332" s="58"/>
    </row>
    <row r="333" s="71" customFormat="true" ht="16.5" hidden="false" customHeight="true" outlineLevel="0" collapsed="false">
      <c r="A333" s="100" t="n">
        <v>2018</v>
      </c>
      <c r="B333" s="101" t="s">
        <v>861</v>
      </c>
      <c r="C333" s="12" t="s">
        <v>868</v>
      </c>
      <c r="D333" s="102" t="s">
        <v>21</v>
      </c>
      <c r="E333" s="103"/>
      <c r="F333" s="93" t="s">
        <v>849</v>
      </c>
      <c r="G333" s="104" t="s">
        <v>849</v>
      </c>
      <c r="H333" s="12" t="s">
        <v>375</v>
      </c>
      <c r="I333" s="102"/>
      <c r="J333" s="102"/>
      <c r="K333" s="102" t="n">
        <v>1</v>
      </c>
      <c r="L333" s="103"/>
      <c r="M333" s="103"/>
      <c r="N333" s="103"/>
      <c r="O333" s="103"/>
      <c r="P333" s="105"/>
      <c r="Q333" s="105"/>
      <c r="R333" s="103"/>
      <c r="S333" s="105"/>
      <c r="T333" s="12" t="s">
        <v>863</v>
      </c>
      <c r="U333" s="106"/>
    </row>
    <row r="334" s="71" customFormat="true" ht="16.5" hidden="false" customHeight="true" outlineLevel="0" collapsed="false">
      <c r="A334" s="89" t="n">
        <v>2003</v>
      </c>
      <c r="B334" s="107" t="n">
        <v>37844</v>
      </c>
      <c r="C334" s="91" t="s">
        <v>869</v>
      </c>
      <c r="D334" s="94" t="s">
        <v>21</v>
      </c>
      <c r="E334" s="92"/>
      <c r="F334" s="93" t="s">
        <v>849</v>
      </c>
      <c r="G334" s="94" t="s">
        <v>849</v>
      </c>
      <c r="H334" s="94" t="s">
        <v>870</v>
      </c>
      <c r="I334" s="92"/>
      <c r="J334" s="92"/>
      <c r="K334" s="92"/>
      <c r="L334" s="92" t="n">
        <v>1</v>
      </c>
      <c r="M334" s="92"/>
      <c r="N334" s="92"/>
      <c r="O334" s="108" t="s">
        <v>86</v>
      </c>
      <c r="P334" s="92" t="s">
        <v>871</v>
      </c>
      <c r="Q334" s="108"/>
      <c r="R334" s="92" t="s">
        <v>871</v>
      </c>
      <c r="S334" s="94" t="s">
        <v>872</v>
      </c>
      <c r="T334" s="92"/>
      <c r="U334" s="92"/>
    </row>
    <row r="335" s="71" customFormat="true" ht="16.5" hidden="false" customHeight="true" outlineLevel="0" collapsed="false">
      <c r="A335" s="89" t="n">
        <v>2008</v>
      </c>
      <c r="B335" s="107" t="n">
        <v>39767</v>
      </c>
      <c r="C335" s="91" t="s">
        <v>873</v>
      </c>
      <c r="D335" s="92"/>
      <c r="E335" s="92"/>
      <c r="F335" s="93" t="s">
        <v>849</v>
      </c>
      <c r="G335" s="94" t="s">
        <v>849</v>
      </c>
      <c r="H335" s="94" t="s">
        <v>15</v>
      </c>
      <c r="I335" s="92"/>
      <c r="J335" s="92"/>
      <c r="K335" s="92" t="n">
        <v>1</v>
      </c>
      <c r="L335" s="92"/>
      <c r="M335" s="92"/>
      <c r="N335" s="92"/>
      <c r="O335" s="92"/>
      <c r="P335" s="92" t="n">
        <v>1</v>
      </c>
      <c r="Q335" s="91" t="s">
        <v>874</v>
      </c>
      <c r="R335" s="92"/>
      <c r="S335" s="94" t="s">
        <v>875</v>
      </c>
      <c r="T335" s="92"/>
      <c r="U335" s="92"/>
    </row>
    <row r="336" s="109" customFormat="true" ht="16.8" hidden="false" customHeight="true" outlineLevel="0" collapsed="false">
      <c r="A336" s="89" t="n">
        <v>2008</v>
      </c>
      <c r="B336" s="107" t="n">
        <v>39767</v>
      </c>
      <c r="C336" s="94" t="s">
        <v>876</v>
      </c>
      <c r="D336" s="94" t="s">
        <v>21</v>
      </c>
      <c r="E336" s="92" t="n">
        <v>22</v>
      </c>
      <c r="F336" s="93" t="s">
        <v>849</v>
      </c>
      <c r="G336" s="94" t="s">
        <v>849</v>
      </c>
      <c r="H336" s="94" t="s">
        <v>102</v>
      </c>
      <c r="I336" s="94" t="s">
        <v>877</v>
      </c>
      <c r="J336" s="92"/>
      <c r="K336" s="92"/>
      <c r="L336" s="92" t="n">
        <v>1</v>
      </c>
      <c r="M336" s="92"/>
      <c r="N336" s="92"/>
      <c r="O336" s="92"/>
      <c r="P336" s="92"/>
      <c r="Q336" s="91" t="s">
        <v>878</v>
      </c>
      <c r="R336" s="92"/>
      <c r="S336" s="94" t="s">
        <v>879</v>
      </c>
      <c r="T336" s="91" t="s">
        <v>880</v>
      </c>
      <c r="U336" s="92"/>
    </row>
    <row r="337" customFormat="false" ht="15.6" hidden="false" customHeight="false" outlineLevel="0" collapsed="false">
      <c r="A337" s="89" t="n">
        <v>2003</v>
      </c>
      <c r="B337" s="107" t="n">
        <v>37844</v>
      </c>
      <c r="C337" s="91" t="s">
        <v>881</v>
      </c>
      <c r="D337" s="91" t="s">
        <v>55</v>
      </c>
      <c r="E337" s="92"/>
      <c r="F337" s="93" t="s">
        <v>849</v>
      </c>
      <c r="G337" s="94" t="s">
        <v>849</v>
      </c>
      <c r="H337" s="94" t="s">
        <v>882</v>
      </c>
      <c r="I337" s="92"/>
      <c r="J337" s="92"/>
      <c r="K337" s="92"/>
      <c r="L337" s="92" t="n">
        <v>1</v>
      </c>
      <c r="M337" s="92"/>
      <c r="N337" s="92"/>
      <c r="O337" s="92"/>
      <c r="P337" s="92" t="s">
        <v>883</v>
      </c>
      <c r="Q337" s="92"/>
      <c r="R337" s="92" t="s">
        <v>883</v>
      </c>
      <c r="S337" s="92"/>
      <c r="T337" s="92"/>
      <c r="U337" s="92"/>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6" hidden="false" customHeight="false" outlineLevel="0" collapsed="false">
      <c r="A338" s="89" t="n">
        <v>2015</v>
      </c>
      <c r="B338" s="107" t="n">
        <v>42347</v>
      </c>
      <c r="C338" s="94" t="s">
        <v>884</v>
      </c>
      <c r="D338" s="92"/>
      <c r="E338" s="92" t="n">
        <v>81</v>
      </c>
      <c r="F338" s="93" t="s">
        <v>849</v>
      </c>
      <c r="G338" s="93" t="s">
        <v>849</v>
      </c>
      <c r="H338" s="94" t="s">
        <v>885</v>
      </c>
      <c r="I338" s="94" t="s">
        <v>886</v>
      </c>
      <c r="J338" s="97"/>
      <c r="K338" s="97"/>
      <c r="L338" s="92" t="n">
        <v>1</v>
      </c>
      <c r="M338" s="92"/>
      <c r="N338" s="92"/>
      <c r="O338" s="92"/>
      <c r="P338" s="92"/>
      <c r="Q338" s="97"/>
      <c r="R338" s="94" t="s">
        <v>887</v>
      </c>
      <c r="S338" s="92"/>
      <c r="T338" s="92"/>
      <c r="U338" s="92"/>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6" hidden="false" customHeight="false" outlineLevel="0" collapsed="false">
      <c r="A339" s="89" t="n">
        <v>2015</v>
      </c>
      <c r="B339" s="107" t="n">
        <v>42347</v>
      </c>
      <c r="C339" s="94" t="s">
        <v>888</v>
      </c>
      <c r="D339" s="93" t="s">
        <v>55</v>
      </c>
      <c r="E339" s="92" t="n">
        <v>47</v>
      </c>
      <c r="F339" s="93" t="s">
        <v>849</v>
      </c>
      <c r="G339" s="93" t="s">
        <v>849</v>
      </c>
      <c r="H339" s="94" t="s">
        <v>80</v>
      </c>
      <c r="I339" s="94" t="s">
        <v>886</v>
      </c>
      <c r="J339" s="97" t="n">
        <v>10000</v>
      </c>
      <c r="K339" s="97"/>
      <c r="L339" s="92" t="n">
        <v>1</v>
      </c>
      <c r="M339" s="92"/>
      <c r="N339" s="92"/>
      <c r="O339" s="92"/>
      <c r="P339" s="92"/>
      <c r="Q339" s="94" t="s">
        <v>878</v>
      </c>
      <c r="R339" s="97"/>
      <c r="S339" s="97" t="s">
        <v>889</v>
      </c>
      <c r="T339" s="94" t="s">
        <v>890</v>
      </c>
      <c r="U339" s="92"/>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6" hidden="false" customHeight="false" outlineLevel="0" collapsed="false">
      <c r="A340" s="89" t="n">
        <v>2015</v>
      </c>
      <c r="B340" s="107" t="n">
        <v>42348</v>
      </c>
      <c r="C340" s="94" t="s">
        <v>888</v>
      </c>
      <c r="D340" s="93" t="s">
        <v>55</v>
      </c>
      <c r="E340" s="92"/>
      <c r="F340" s="93" t="s">
        <v>849</v>
      </c>
      <c r="G340" s="93" t="s">
        <v>849</v>
      </c>
      <c r="H340" s="94" t="s">
        <v>891</v>
      </c>
      <c r="I340" s="97"/>
      <c r="J340" s="97" t="n">
        <v>2400</v>
      </c>
      <c r="K340" s="97" t="n">
        <v>1</v>
      </c>
      <c r="L340" s="92"/>
      <c r="M340" s="92"/>
      <c r="N340" s="92" t="n">
        <v>1</v>
      </c>
      <c r="O340" s="92"/>
      <c r="P340" s="92"/>
      <c r="Q340" s="97"/>
      <c r="R340" s="97"/>
      <c r="S340" s="97"/>
      <c r="T340" s="93" t="s">
        <v>892</v>
      </c>
      <c r="U340" s="92"/>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6" hidden="false" customHeight="false" outlineLevel="0" collapsed="false">
      <c r="A341" s="89" t="n">
        <v>2005</v>
      </c>
      <c r="B341" s="90" t="n">
        <v>38389</v>
      </c>
      <c r="C341" s="94" t="s">
        <v>893</v>
      </c>
      <c r="D341" s="92"/>
      <c r="E341" s="92"/>
      <c r="F341" s="93" t="s">
        <v>849</v>
      </c>
      <c r="G341" s="91" t="s">
        <v>849</v>
      </c>
      <c r="H341" s="94" t="s">
        <v>102</v>
      </c>
      <c r="I341" s="92"/>
      <c r="J341" s="92"/>
      <c r="K341" s="92"/>
      <c r="L341" s="92" t="n">
        <v>1</v>
      </c>
      <c r="M341" s="92"/>
      <c r="N341" s="92"/>
      <c r="O341" s="92"/>
      <c r="P341" s="92"/>
      <c r="Q341" s="91" t="s">
        <v>878</v>
      </c>
      <c r="R341" s="92"/>
      <c r="S341" s="94" t="s">
        <v>894</v>
      </c>
      <c r="T341" s="92"/>
      <c r="U341" s="92"/>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6" hidden="false" customHeight="false" outlineLevel="0" collapsed="false">
      <c r="A342" s="110" t="s">
        <v>499</v>
      </c>
      <c r="B342" s="111" t="s">
        <v>847</v>
      </c>
      <c r="C342" s="93" t="s">
        <v>895</v>
      </c>
      <c r="D342" s="94" t="s">
        <v>55</v>
      </c>
      <c r="E342" s="92" t="n">
        <v>22</v>
      </c>
      <c r="F342" s="93" t="s">
        <v>849</v>
      </c>
      <c r="G342" s="93" t="s">
        <v>849</v>
      </c>
      <c r="H342" s="94" t="s">
        <v>850</v>
      </c>
      <c r="I342" s="97"/>
      <c r="J342" s="97" t="n">
        <v>500</v>
      </c>
      <c r="K342" s="97" t="n">
        <v>3</v>
      </c>
      <c r="L342" s="97" t="n">
        <v>1</v>
      </c>
      <c r="M342" s="97"/>
      <c r="N342" s="97"/>
      <c r="O342" s="92"/>
      <c r="P342" s="92"/>
      <c r="Q342" s="94" t="s">
        <v>851</v>
      </c>
      <c r="R342" s="97"/>
      <c r="S342" s="112" t="s">
        <v>896</v>
      </c>
      <c r="T342" s="92"/>
      <c r="U342" s="92"/>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6" hidden="false" customHeight="false" outlineLevel="0" collapsed="false">
      <c r="A343" s="89" t="n">
        <v>2007</v>
      </c>
      <c r="B343" s="107" t="n">
        <v>39215</v>
      </c>
      <c r="C343" s="91" t="s">
        <v>897</v>
      </c>
      <c r="D343" s="92"/>
      <c r="E343" s="92"/>
      <c r="F343" s="93" t="s">
        <v>849</v>
      </c>
      <c r="G343" s="94" t="s">
        <v>849</v>
      </c>
      <c r="H343" s="94" t="s">
        <v>102</v>
      </c>
      <c r="I343" s="92"/>
      <c r="J343" s="92"/>
      <c r="K343" s="92"/>
      <c r="L343" s="92" t="n">
        <v>1</v>
      </c>
      <c r="M343" s="92"/>
      <c r="N343" s="92"/>
      <c r="O343" s="92"/>
      <c r="P343" s="92"/>
      <c r="Q343" s="91" t="s">
        <v>898</v>
      </c>
      <c r="R343" s="92"/>
      <c r="S343" s="94" t="s">
        <v>899</v>
      </c>
      <c r="T343" s="92"/>
      <c r="U343" s="92"/>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6" hidden="false" customHeight="false" outlineLevel="0" collapsed="false">
      <c r="A344" s="110" t="s">
        <v>499</v>
      </c>
      <c r="B344" s="111" t="s">
        <v>847</v>
      </c>
      <c r="C344" s="112" t="s">
        <v>900</v>
      </c>
      <c r="D344" s="94" t="s">
        <v>21</v>
      </c>
      <c r="E344" s="113" t="n">
        <v>60</v>
      </c>
      <c r="F344" s="93" t="s">
        <v>849</v>
      </c>
      <c r="G344" s="93" t="s">
        <v>849</v>
      </c>
      <c r="H344" s="94" t="s">
        <v>901</v>
      </c>
      <c r="I344" s="97"/>
      <c r="J344" s="97"/>
      <c r="K344" s="97" t="n">
        <v>3</v>
      </c>
      <c r="L344" s="97" t="n">
        <v>1</v>
      </c>
      <c r="M344" s="97"/>
      <c r="N344" s="97"/>
      <c r="O344" s="92"/>
      <c r="P344" s="92"/>
      <c r="Q344" s="112" t="s">
        <v>851</v>
      </c>
      <c r="R344" s="97"/>
      <c r="S344" s="112" t="s">
        <v>902</v>
      </c>
      <c r="T344" s="92"/>
      <c r="U344" s="92"/>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6" hidden="false" customHeight="false" outlineLevel="0" collapsed="false">
      <c r="A345" s="89" t="n">
        <v>2003</v>
      </c>
      <c r="B345" s="107" t="n">
        <v>37844</v>
      </c>
      <c r="C345" s="94" t="s">
        <v>903</v>
      </c>
      <c r="D345" s="94" t="s">
        <v>21</v>
      </c>
      <c r="E345" s="92"/>
      <c r="F345" s="93" t="s">
        <v>849</v>
      </c>
      <c r="G345" s="94" t="s">
        <v>849</v>
      </c>
      <c r="H345" s="94" t="s">
        <v>870</v>
      </c>
      <c r="I345" s="92"/>
      <c r="J345" s="92"/>
      <c r="K345" s="92"/>
      <c r="L345" s="92" t="n">
        <v>1</v>
      </c>
      <c r="M345" s="92"/>
      <c r="N345" s="92"/>
      <c r="O345" s="92"/>
      <c r="P345" s="92" t="s">
        <v>883</v>
      </c>
      <c r="Q345" s="92"/>
      <c r="R345" s="92" t="s">
        <v>883</v>
      </c>
      <c r="S345" s="92"/>
      <c r="T345" s="92"/>
      <c r="U345" s="92"/>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6" hidden="false" customHeight="false" outlineLevel="0" collapsed="false">
      <c r="A346" s="89" t="n">
        <v>1999</v>
      </c>
      <c r="B346" s="114" t="n">
        <v>36361</v>
      </c>
      <c r="C346" s="112" t="s">
        <v>904</v>
      </c>
      <c r="D346" s="94" t="s">
        <v>55</v>
      </c>
      <c r="E346" s="113" t="n">
        <v>67</v>
      </c>
      <c r="F346" s="93" t="s">
        <v>849</v>
      </c>
      <c r="G346" s="93" t="s">
        <v>849</v>
      </c>
      <c r="H346" s="94" t="s">
        <v>905</v>
      </c>
      <c r="I346" s="97"/>
      <c r="J346" s="97" t="n">
        <v>74</v>
      </c>
      <c r="K346" s="97"/>
      <c r="L346" s="97" t="n">
        <v>1</v>
      </c>
      <c r="M346" s="97"/>
      <c r="N346" s="97"/>
      <c r="O346" s="92"/>
      <c r="P346" s="92"/>
      <c r="Q346" s="112" t="s">
        <v>906</v>
      </c>
      <c r="R346" s="97" t="s">
        <v>907</v>
      </c>
      <c r="S346" s="112" t="s">
        <v>908</v>
      </c>
      <c r="T346" s="92"/>
      <c r="U346" s="92"/>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6" hidden="false" customHeight="false" outlineLevel="0" collapsed="false">
      <c r="A347" s="89" t="n">
        <v>2002</v>
      </c>
      <c r="B347" s="107" t="n">
        <v>37591</v>
      </c>
      <c r="C347" s="112" t="s">
        <v>904</v>
      </c>
      <c r="D347" s="97"/>
      <c r="E347" s="92"/>
      <c r="F347" s="93" t="s">
        <v>849</v>
      </c>
      <c r="G347" s="93" t="s">
        <v>849</v>
      </c>
      <c r="H347" s="94" t="s">
        <v>909</v>
      </c>
      <c r="I347" s="97"/>
      <c r="J347" s="97"/>
      <c r="K347" s="97"/>
      <c r="L347" s="97" t="n">
        <v>1</v>
      </c>
      <c r="M347" s="97"/>
      <c r="N347" s="97"/>
      <c r="O347" s="92"/>
      <c r="P347" s="92"/>
      <c r="Q347" s="112" t="s">
        <v>851</v>
      </c>
      <c r="R347" s="97" t="s">
        <v>910</v>
      </c>
      <c r="S347" s="97" t="s">
        <v>911</v>
      </c>
      <c r="T347" s="92"/>
      <c r="U347" s="92"/>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6" hidden="false" customHeight="false" outlineLevel="0" collapsed="false">
      <c r="A348" s="89" t="n">
        <v>2004</v>
      </c>
      <c r="B348" s="115" t="s">
        <v>912</v>
      </c>
      <c r="C348" s="112" t="s">
        <v>904</v>
      </c>
      <c r="D348" s="97"/>
      <c r="E348" s="92"/>
      <c r="F348" s="93" t="s">
        <v>849</v>
      </c>
      <c r="G348" s="93" t="s">
        <v>849</v>
      </c>
      <c r="H348" s="94" t="s">
        <v>905</v>
      </c>
      <c r="I348" s="97"/>
      <c r="J348" s="97"/>
      <c r="K348" s="97"/>
      <c r="L348" s="97" t="n">
        <v>1</v>
      </c>
      <c r="M348" s="97"/>
      <c r="N348" s="97"/>
      <c r="O348" s="92"/>
      <c r="P348" s="92"/>
      <c r="Q348" s="112" t="s">
        <v>913</v>
      </c>
      <c r="R348" s="113" t="s">
        <v>914</v>
      </c>
      <c r="S348" s="97" t="s">
        <v>915</v>
      </c>
      <c r="T348" s="92"/>
      <c r="U348" s="92"/>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6" hidden="false" customHeight="false" outlineLevel="0" collapsed="false">
      <c r="A349" s="89" t="n">
        <v>2005</v>
      </c>
      <c r="B349" s="115" t="s">
        <v>916</v>
      </c>
      <c r="C349" s="112" t="s">
        <v>904</v>
      </c>
      <c r="D349" s="97"/>
      <c r="E349" s="92"/>
      <c r="F349" s="93" t="s">
        <v>849</v>
      </c>
      <c r="G349" s="93" t="s">
        <v>849</v>
      </c>
      <c r="H349" s="94" t="s">
        <v>909</v>
      </c>
      <c r="I349" s="97"/>
      <c r="J349" s="97"/>
      <c r="K349" s="97"/>
      <c r="L349" s="97" t="n">
        <v>1</v>
      </c>
      <c r="M349" s="97"/>
      <c r="N349" s="97"/>
      <c r="O349" s="92"/>
      <c r="P349" s="92"/>
      <c r="Q349" s="112" t="s">
        <v>485</v>
      </c>
      <c r="R349" s="97"/>
      <c r="S349" s="97" t="s">
        <v>917</v>
      </c>
      <c r="T349" s="92"/>
      <c r="U349" s="92"/>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6" hidden="false" customHeight="false" outlineLevel="0" collapsed="false">
      <c r="A350" s="89" t="n">
        <v>2015</v>
      </c>
      <c r="B350" s="107" t="n">
        <v>42158</v>
      </c>
      <c r="C350" s="93" t="s">
        <v>918</v>
      </c>
      <c r="D350" s="93" t="s">
        <v>55</v>
      </c>
      <c r="E350" s="92" t="n">
        <v>50</v>
      </c>
      <c r="F350" s="93" t="s">
        <v>849</v>
      </c>
      <c r="G350" s="93" t="s">
        <v>849</v>
      </c>
      <c r="H350" s="94" t="s">
        <v>832</v>
      </c>
      <c r="I350" s="94" t="s">
        <v>919</v>
      </c>
      <c r="J350" s="97"/>
      <c r="K350" s="97"/>
      <c r="L350" s="92" t="n">
        <v>1</v>
      </c>
      <c r="M350" s="92" t="n">
        <v>1</v>
      </c>
      <c r="N350" s="92"/>
      <c r="O350" s="92"/>
      <c r="P350" s="92"/>
      <c r="Q350" s="93" t="s">
        <v>878</v>
      </c>
      <c r="R350" s="92"/>
      <c r="S350" s="97" t="s">
        <v>920</v>
      </c>
      <c r="T350" s="92"/>
      <c r="U350" s="92"/>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6" hidden="false" customHeight="false" outlineLevel="0" collapsed="false">
      <c r="A351" s="89" t="n">
        <v>2016</v>
      </c>
      <c r="B351" s="107" t="n">
        <v>42633</v>
      </c>
      <c r="C351" s="93" t="s">
        <v>918</v>
      </c>
      <c r="D351" s="93" t="s">
        <v>55</v>
      </c>
      <c r="E351" s="92"/>
      <c r="F351" s="93" t="s">
        <v>849</v>
      </c>
      <c r="G351" s="93" t="s">
        <v>849</v>
      </c>
      <c r="H351" s="93" t="s">
        <v>921</v>
      </c>
      <c r="I351" s="97"/>
      <c r="J351" s="97"/>
      <c r="K351" s="97" t="n">
        <v>1</v>
      </c>
      <c r="L351" s="92"/>
      <c r="M351" s="92"/>
      <c r="N351" s="92"/>
      <c r="O351" s="92"/>
      <c r="P351" s="92"/>
      <c r="Q351" s="93" t="s">
        <v>922</v>
      </c>
      <c r="R351" s="92"/>
      <c r="S351" s="97" t="s">
        <v>923</v>
      </c>
      <c r="T351" s="92"/>
      <c r="U351" s="92"/>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6.5" hidden="false" customHeight="true" outlineLevel="0" collapsed="false">
      <c r="A352" s="89" t="n">
        <v>2016</v>
      </c>
      <c r="B352" s="107" t="n">
        <v>42718</v>
      </c>
      <c r="C352" s="93" t="s">
        <v>918</v>
      </c>
      <c r="D352" s="93" t="s">
        <v>55</v>
      </c>
      <c r="E352" s="92"/>
      <c r="F352" s="93" t="s">
        <v>849</v>
      </c>
      <c r="G352" s="93" t="s">
        <v>849</v>
      </c>
      <c r="H352" s="94" t="s">
        <v>924</v>
      </c>
      <c r="I352" s="97"/>
      <c r="J352" s="97"/>
      <c r="K352" s="97" t="n">
        <v>1</v>
      </c>
      <c r="L352" s="92"/>
      <c r="M352" s="92"/>
      <c r="N352" s="92"/>
      <c r="O352" s="92"/>
      <c r="P352" s="108" t="s">
        <v>883</v>
      </c>
      <c r="Q352" s="93" t="s">
        <v>922</v>
      </c>
      <c r="R352" s="92" t="s">
        <v>883</v>
      </c>
      <c r="S352" s="108" t="s">
        <v>925</v>
      </c>
      <c r="T352" s="92"/>
      <c r="U352" s="92"/>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6.5" hidden="false" customHeight="true" outlineLevel="0" collapsed="false">
      <c r="A353" s="110" t="s">
        <v>499</v>
      </c>
      <c r="B353" s="111" t="s">
        <v>847</v>
      </c>
      <c r="C353" s="93" t="s">
        <v>926</v>
      </c>
      <c r="D353" s="94" t="s">
        <v>21</v>
      </c>
      <c r="E353" s="92" t="n">
        <v>58</v>
      </c>
      <c r="F353" s="93" t="s">
        <v>849</v>
      </c>
      <c r="G353" s="93" t="s">
        <v>849</v>
      </c>
      <c r="H353" s="94" t="s">
        <v>718</v>
      </c>
      <c r="I353" s="97"/>
      <c r="J353" s="97"/>
      <c r="K353" s="97" t="n">
        <v>3</v>
      </c>
      <c r="L353" s="92"/>
      <c r="M353" s="92"/>
      <c r="N353" s="92"/>
      <c r="O353" s="92"/>
      <c r="P353" s="92"/>
      <c r="Q353" s="97"/>
      <c r="R353" s="97"/>
      <c r="S353" s="112" t="s">
        <v>927</v>
      </c>
      <c r="T353" s="92"/>
      <c r="U353" s="92"/>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30" hidden="false" customHeight="false" outlineLevel="0" collapsed="false">
      <c r="A354" s="89" t="n">
        <v>2000</v>
      </c>
      <c r="B354" s="114" t="n">
        <v>36713</v>
      </c>
      <c r="C354" s="93" t="s">
        <v>928</v>
      </c>
      <c r="D354" s="94" t="s">
        <v>21</v>
      </c>
      <c r="E354" s="92" t="n">
        <v>40</v>
      </c>
      <c r="F354" s="93" t="s">
        <v>849</v>
      </c>
      <c r="G354" s="93" t="s">
        <v>849</v>
      </c>
      <c r="H354" s="94" t="s">
        <v>929</v>
      </c>
      <c r="I354" s="97"/>
      <c r="J354" s="113" t="n">
        <v>8400</v>
      </c>
      <c r="K354" s="97" t="n">
        <v>3</v>
      </c>
      <c r="L354" s="97" t="n">
        <v>2</v>
      </c>
      <c r="M354" s="97"/>
      <c r="N354" s="97"/>
      <c r="O354" s="97" t="n">
        <v>1</v>
      </c>
      <c r="P354" s="92"/>
      <c r="Q354" s="97"/>
      <c r="R354" s="94" t="s">
        <v>930</v>
      </c>
      <c r="S354" s="116" t="s">
        <v>931</v>
      </c>
      <c r="T354" s="92"/>
      <c r="U354" s="92"/>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6" hidden="false" customHeight="false" outlineLevel="0" collapsed="false">
      <c r="A355" s="89" t="n">
        <v>2002</v>
      </c>
      <c r="B355" s="90" t="n">
        <v>37354</v>
      </c>
      <c r="C355" s="91" t="s">
        <v>932</v>
      </c>
      <c r="D355" s="92"/>
      <c r="E355" s="92"/>
      <c r="F355" s="93" t="s">
        <v>849</v>
      </c>
      <c r="G355" s="94" t="s">
        <v>849</v>
      </c>
      <c r="H355" s="95" t="s">
        <v>933</v>
      </c>
      <c r="I355" s="92"/>
      <c r="J355" s="92"/>
      <c r="K355" s="92"/>
      <c r="L355" s="92" t="n">
        <v>2</v>
      </c>
      <c r="M355" s="92"/>
      <c r="N355" s="92"/>
      <c r="O355" s="92" t="n">
        <v>1</v>
      </c>
      <c r="P355" s="92"/>
      <c r="Q355" s="94" t="s">
        <v>934</v>
      </c>
      <c r="R355" s="92"/>
      <c r="S355" s="94" t="s">
        <v>935</v>
      </c>
      <c r="T355" s="92"/>
      <c r="U355" s="92"/>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5.6" hidden="false" customHeight="false" outlineLevel="0" collapsed="false">
      <c r="A356" s="89" t="n">
        <v>2003</v>
      </c>
      <c r="B356" s="107" t="n">
        <v>37844</v>
      </c>
      <c r="C356" s="94" t="s">
        <v>936</v>
      </c>
      <c r="D356" s="91" t="s">
        <v>55</v>
      </c>
      <c r="E356" s="92"/>
      <c r="F356" s="93" t="s">
        <v>849</v>
      </c>
      <c r="G356" s="94" t="s">
        <v>849</v>
      </c>
      <c r="H356" s="94" t="s">
        <v>882</v>
      </c>
      <c r="I356" s="92"/>
      <c r="J356" s="92"/>
      <c r="K356" s="92"/>
      <c r="L356" s="92" t="n">
        <v>1</v>
      </c>
      <c r="M356" s="92"/>
      <c r="N356" s="92"/>
      <c r="O356" s="92"/>
      <c r="P356" s="92" t="s">
        <v>883</v>
      </c>
      <c r="Q356" s="92"/>
      <c r="R356" s="92" t="s">
        <v>883</v>
      </c>
      <c r="S356" s="92"/>
      <c r="T356" s="92"/>
      <c r="U356" s="92"/>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6.2" hidden="false" customHeight="false" outlineLevel="0" collapsed="false">
      <c r="A357" s="89" t="n">
        <v>2004</v>
      </c>
      <c r="B357" s="107" t="n">
        <v>38253</v>
      </c>
      <c r="C357" s="91" t="s">
        <v>937</v>
      </c>
      <c r="D357" s="94" t="s">
        <v>21</v>
      </c>
      <c r="E357" s="92" t="n">
        <v>39</v>
      </c>
      <c r="F357" s="93" t="s">
        <v>849</v>
      </c>
      <c r="G357" s="91" t="s">
        <v>849</v>
      </c>
      <c r="H357" s="94" t="s">
        <v>80</v>
      </c>
      <c r="I357" s="92"/>
      <c r="J357" s="117" t="n">
        <v>6000</v>
      </c>
      <c r="K357" s="92"/>
      <c r="L357" s="92" t="n">
        <v>3</v>
      </c>
      <c r="M357" s="92"/>
      <c r="N357" s="92"/>
      <c r="O357" s="92"/>
      <c r="P357" s="92"/>
      <c r="Q357" s="95" t="s">
        <v>938</v>
      </c>
      <c r="R357" s="94" t="s">
        <v>939</v>
      </c>
      <c r="S357" s="94" t="s">
        <v>940</v>
      </c>
      <c r="T357" s="92"/>
      <c r="U357" s="92"/>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6" hidden="false" customHeight="false" outlineLevel="0" collapsed="false">
      <c r="A358" s="89" t="n">
        <v>2012</v>
      </c>
      <c r="B358" s="107" t="n">
        <v>41098</v>
      </c>
      <c r="C358" s="91" t="s">
        <v>941</v>
      </c>
      <c r="D358" s="92"/>
      <c r="E358" s="92"/>
      <c r="F358" s="93" t="s">
        <v>849</v>
      </c>
      <c r="G358" s="94" t="s">
        <v>942</v>
      </c>
      <c r="H358" s="91" t="s">
        <v>102</v>
      </c>
      <c r="I358" s="92"/>
      <c r="J358" s="92"/>
      <c r="K358" s="92"/>
      <c r="L358" s="92" t="n">
        <v>1</v>
      </c>
      <c r="M358" s="92"/>
      <c r="N358" s="92"/>
      <c r="O358" s="92"/>
      <c r="P358" s="92"/>
      <c r="Q358" s="91" t="s">
        <v>943</v>
      </c>
      <c r="R358" s="92"/>
      <c r="S358" s="94" t="s">
        <v>944</v>
      </c>
      <c r="T358" s="91" t="s">
        <v>938</v>
      </c>
      <c r="U358" s="92"/>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6.2" hidden="false" customHeight="false" outlineLevel="0" collapsed="false">
      <c r="A359" s="89" t="n">
        <v>2003</v>
      </c>
      <c r="B359" s="107" t="n">
        <v>37844</v>
      </c>
      <c r="C359" s="94" t="s">
        <v>945</v>
      </c>
      <c r="D359" s="91" t="s">
        <v>55</v>
      </c>
      <c r="E359" s="92"/>
      <c r="F359" s="93" t="s">
        <v>849</v>
      </c>
      <c r="G359" s="94" t="s">
        <v>849</v>
      </c>
      <c r="H359" s="94" t="s">
        <v>870</v>
      </c>
      <c r="I359" s="92"/>
      <c r="J359" s="92"/>
      <c r="K359" s="92"/>
      <c r="L359" s="92" t="n">
        <v>1</v>
      </c>
      <c r="M359" s="92"/>
      <c r="N359" s="92"/>
      <c r="O359" s="92"/>
      <c r="P359" s="92" t="s">
        <v>946</v>
      </c>
      <c r="Q359" s="94" t="s">
        <v>947</v>
      </c>
      <c r="R359" s="92" t="s">
        <v>946</v>
      </c>
      <c r="S359" s="91" t="s">
        <v>948</v>
      </c>
      <c r="T359" s="92"/>
      <c r="U359" s="92"/>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6" hidden="false" customHeight="false" outlineLevel="0" collapsed="false">
      <c r="A360" s="89"/>
      <c r="B360" s="107"/>
      <c r="C360" s="97"/>
      <c r="D360" s="91"/>
      <c r="E360" s="92"/>
      <c r="F360" s="118" t="s">
        <v>949</v>
      </c>
      <c r="G360" s="97"/>
      <c r="H360" s="97"/>
      <c r="I360" s="92"/>
      <c r="J360" s="92" t="n">
        <f aca="false">SUBTOTAL(9,J327:J359)</f>
        <v>27574</v>
      </c>
      <c r="K360" s="92" t="n">
        <f aca="false">SUBTOTAL(9,K327:K359)</f>
        <v>23</v>
      </c>
      <c r="L360" s="92" t="n">
        <f aca="false">SUBTOTAL(9,L327:L359)</f>
        <v>28</v>
      </c>
      <c r="M360" s="92" t="n">
        <f aca="false">SUBTOTAL(9,M327:M359)</f>
        <v>2</v>
      </c>
      <c r="N360" s="92" t="n">
        <f aca="false">SUBTOTAL(9,N327:N359)</f>
        <v>2</v>
      </c>
      <c r="O360" s="92"/>
      <c r="P360" s="92"/>
      <c r="Q360" s="97"/>
      <c r="R360" s="92"/>
      <c r="S360" s="91"/>
      <c r="T360" s="92"/>
      <c r="U360" s="92"/>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6" hidden="false" customHeight="false" outlineLevel="0" collapsed="false">
      <c r="A361" s="119" t="s">
        <v>499</v>
      </c>
      <c r="B361" s="119" t="s">
        <v>499</v>
      </c>
      <c r="C361" s="119" t="s">
        <v>950</v>
      </c>
      <c r="D361" s="119"/>
      <c r="E361" s="119"/>
      <c r="F361" s="119" t="s">
        <v>951</v>
      </c>
      <c r="G361" s="120" t="s">
        <v>952</v>
      </c>
      <c r="H361" s="121" t="s">
        <v>953</v>
      </c>
      <c r="I361" s="119"/>
      <c r="J361" s="119"/>
      <c r="K361" s="119" t="n">
        <v>1</v>
      </c>
      <c r="L361" s="119"/>
      <c r="M361" s="119" t="n">
        <v>1</v>
      </c>
      <c r="N361" s="119"/>
      <c r="O361" s="119"/>
      <c r="P361" s="120"/>
      <c r="Q361" s="119"/>
      <c r="R361" s="119"/>
      <c r="S361" s="120"/>
      <c r="T361" s="122" t="s">
        <v>954</v>
      </c>
      <c r="U361" s="12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s="71" customFormat="true" ht="15.6" hidden="false" customHeight="false" outlineLevel="0" collapsed="false">
      <c r="A362" s="123" t="s">
        <v>499</v>
      </c>
      <c r="B362" s="123" t="s">
        <v>499</v>
      </c>
      <c r="C362" s="123" t="s">
        <v>955</v>
      </c>
      <c r="D362" s="123"/>
      <c r="E362" s="123"/>
      <c r="F362" s="123" t="s">
        <v>951</v>
      </c>
      <c r="G362" s="124" t="s">
        <v>952</v>
      </c>
      <c r="H362" s="125" t="s">
        <v>953</v>
      </c>
      <c r="I362" s="123"/>
      <c r="J362" s="123"/>
      <c r="K362" s="123" t="n">
        <v>1</v>
      </c>
      <c r="L362" s="123"/>
      <c r="M362" s="123" t="n">
        <v>1</v>
      </c>
      <c r="N362" s="123"/>
      <c r="O362" s="123"/>
      <c r="P362" s="126"/>
      <c r="Q362" s="123"/>
      <c r="R362" s="123"/>
      <c r="S362" s="126"/>
      <c r="T362" s="127" t="s">
        <v>954</v>
      </c>
      <c r="U362" s="126"/>
      <c r="V362" s="58"/>
      <c r="W362" s="58"/>
      <c r="X362" s="58"/>
      <c r="Y362" s="58"/>
      <c r="Z362" s="58"/>
      <c r="AA362" s="58"/>
      <c r="AB362" s="58"/>
    </row>
    <row r="363" s="71" customFormat="true" ht="15.6" hidden="false" customHeight="false" outlineLevel="0" collapsed="false">
      <c r="A363" s="126" t="n">
        <v>2017</v>
      </c>
      <c r="B363" s="128" t="n">
        <v>42973</v>
      </c>
      <c r="C363" s="129" t="s">
        <v>956</v>
      </c>
      <c r="D363" s="130"/>
      <c r="E363" s="130"/>
      <c r="F363" s="123" t="s">
        <v>951</v>
      </c>
      <c r="G363" s="130"/>
      <c r="H363" s="131" t="s">
        <v>957</v>
      </c>
      <c r="I363" s="130"/>
      <c r="J363" s="130"/>
      <c r="K363" s="130" t="n">
        <v>1</v>
      </c>
      <c r="L363" s="130"/>
      <c r="M363" s="130"/>
      <c r="N363" s="130"/>
      <c r="O363" s="130"/>
      <c r="P363" s="132"/>
      <c r="Q363" s="130"/>
      <c r="R363" s="130"/>
      <c r="S363" s="132"/>
      <c r="T363" s="133" t="s">
        <v>958</v>
      </c>
      <c r="U363" s="126"/>
      <c r="V363" s="58"/>
      <c r="W363" s="58"/>
      <c r="X363" s="58"/>
      <c r="Y363" s="58"/>
      <c r="Z363" s="58"/>
      <c r="AA363" s="58"/>
      <c r="AB363" s="58"/>
    </row>
    <row r="364" s="71" customFormat="true" ht="15.6" hidden="false" customHeight="false" outlineLevel="0" collapsed="false">
      <c r="A364" s="126" t="n">
        <v>2015</v>
      </c>
      <c r="B364" s="134" t="n">
        <v>42306</v>
      </c>
      <c r="C364" s="135" t="s">
        <v>959</v>
      </c>
      <c r="D364" s="136"/>
      <c r="E364" s="136"/>
      <c r="F364" s="123" t="s">
        <v>951</v>
      </c>
      <c r="G364" s="136"/>
      <c r="H364" s="137" t="s">
        <v>673</v>
      </c>
      <c r="I364" s="136"/>
      <c r="J364" s="136"/>
      <c r="K364" s="136" t="n">
        <v>1</v>
      </c>
      <c r="L364" s="136"/>
      <c r="M364" s="136" t="n">
        <v>1</v>
      </c>
      <c r="N364" s="136"/>
      <c r="O364" s="136"/>
      <c r="P364" s="138"/>
      <c r="Q364" s="136"/>
      <c r="R364" s="136"/>
      <c r="S364" s="138"/>
      <c r="T364" s="125" t="s">
        <v>960</v>
      </c>
      <c r="U364" s="126"/>
      <c r="V364" s="58"/>
      <c r="W364" s="58"/>
      <c r="X364" s="58"/>
      <c r="Y364" s="58"/>
      <c r="Z364" s="58"/>
      <c r="AA364" s="58"/>
      <c r="AB364" s="58"/>
    </row>
    <row r="365" s="71" customFormat="true" ht="15.6" hidden="false" customHeight="false" outlineLevel="0" collapsed="false">
      <c r="A365" s="126" t="n">
        <v>2000</v>
      </c>
      <c r="B365" s="139" t="s">
        <v>961</v>
      </c>
      <c r="C365" s="123" t="s">
        <v>962</v>
      </c>
      <c r="D365" s="123" t="s">
        <v>21</v>
      </c>
      <c r="E365" s="123"/>
      <c r="F365" s="123" t="s">
        <v>951</v>
      </c>
      <c r="G365" s="123" t="s">
        <v>963</v>
      </c>
      <c r="H365" s="123" t="s">
        <v>964</v>
      </c>
      <c r="I365" s="123" t="s">
        <v>25</v>
      </c>
      <c r="J365" s="123" t="n">
        <v>3000</v>
      </c>
      <c r="K365" s="123" t="n">
        <v>2</v>
      </c>
      <c r="L365" s="123" t="n">
        <v>1</v>
      </c>
      <c r="M365" s="123"/>
      <c r="N365" s="123"/>
      <c r="O365" s="123"/>
      <c r="P365" s="126"/>
      <c r="Q365" s="123" t="s">
        <v>791</v>
      </c>
      <c r="R365" s="139" t="s">
        <v>965</v>
      </c>
      <c r="S365" s="126"/>
      <c r="T365" s="126"/>
      <c r="U365" s="126"/>
    </row>
    <row r="366" s="71" customFormat="true" ht="15.6" hidden="false" customHeight="false" outlineLevel="0" collapsed="false">
      <c r="A366" s="126" t="n">
        <v>2008</v>
      </c>
      <c r="B366" s="139" t="s">
        <v>966</v>
      </c>
      <c r="C366" s="123" t="s">
        <v>962</v>
      </c>
      <c r="D366" s="123" t="s">
        <v>21</v>
      </c>
      <c r="E366" s="123"/>
      <c r="F366" s="123" t="s">
        <v>951</v>
      </c>
      <c r="G366" s="123" t="s">
        <v>963</v>
      </c>
      <c r="H366" s="123" t="s">
        <v>967</v>
      </c>
      <c r="I366" s="123" t="s">
        <v>25</v>
      </c>
      <c r="J366" s="130" t="n">
        <v>3900</v>
      </c>
      <c r="K366" s="123" t="n">
        <v>2</v>
      </c>
      <c r="L366" s="123" t="n">
        <v>1</v>
      </c>
      <c r="M366" s="123" t="n">
        <v>1</v>
      </c>
      <c r="N366" s="123"/>
      <c r="O366" s="123"/>
      <c r="P366" s="126"/>
      <c r="Q366" s="123" t="s">
        <v>791</v>
      </c>
      <c r="R366" s="124" t="s">
        <v>968</v>
      </c>
      <c r="S366" s="126"/>
      <c r="T366" s="126"/>
      <c r="U366" s="126"/>
    </row>
    <row r="367" s="71" customFormat="true" ht="15.6" hidden="false" customHeight="false" outlineLevel="0" collapsed="false">
      <c r="A367" s="140" t="n">
        <v>2000</v>
      </c>
      <c r="B367" s="47" t="s">
        <v>969</v>
      </c>
      <c r="C367" s="141" t="s">
        <v>970</v>
      </c>
      <c r="D367" s="141" t="s">
        <v>21</v>
      </c>
      <c r="E367" s="141" t="n">
        <v>58</v>
      </c>
      <c r="F367" s="123" t="s">
        <v>951</v>
      </c>
      <c r="G367" s="141" t="s">
        <v>963</v>
      </c>
      <c r="H367" s="141" t="s">
        <v>971</v>
      </c>
      <c r="I367" s="141"/>
      <c r="J367" s="141"/>
      <c r="K367" s="141" t="n">
        <v>3</v>
      </c>
      <c r="L367" s="141" t="n">
        <v>1</v>
      </c>
      <c r="M367" s="141" t="n">
        <v>1</v>
      </c>
      <c r="N367" s="141" t="n">
        <v>1</v>
      </c>
      <c r="O367" s="141"/>
      <c r="P367" s="140"/>
      <c r="Q367" s="141"/>
      <c r="R367" s="140"/>
      <c r="S367" s="142" t="s">
        <v>972</v>
      </c>
      <c r="T367" s="140"/>
      <c r="U367" s="140"/>
    </row>
    <row r="368" s="71" customFormat="true" ht="15.6" hidden="false" customHeight="false" outlineLevel="0" collapsed="false">
      <c r="A368" s="126" t="n">
        <v>2015</v>
      </c>
      <c r="B368" s="143" t="n">
        <v>42313</v>
      </c>
      <c r="C368" s="137" t="s">
        <v>973</v>
      </c>
      <c r="D368" s="144"/>
      <c r="E368" s="144"/>
      <c r="F368" s="123" t="s">
        <v>951</v>
      </c>
      <c r="G368" s="144"/>
      <c r="H368" s="137" t="s">
        <v>340</v>
      </c>
      <c r="I368" s="144"/>
      <c r="J368" s="144"/>
      <c r="K368" s="144" t="n">
        <v>1</v>
      </c>
      <c r="L368" s="144"/>
      <c r="M368" s="144" t="n">
        <v>1</v>
      </c>
      <c r="N368" s="144"/>
      <c r="O368" s="144"/>
      <c r="P368" s="145"/>
      <c r="Q368" s="144"/>
      <c r="R368" s="144"/>
      <c r="S368" s="146"/>
      <c r="T368" s="146"/>
      <c r="U368" s="126"/>
    </row>
    <row r="369" s="71" customFormat="true" ht="15.6" hidden="false" customHeight="false" outlineLevel="0" collapsed="false">
      <c r="A369" s="126" t="n">
        <v>1999</v>
      </c>
      <c r="B369" s="147" t="s">
        <v>974</v>
      </c>
      <c r="C369" s="123" t="s">
        <v>975</v>
      </c>
      <c r="D369" s="144"/>
      <c r="E369" s="144"/>
      <c r="F369" s="123" t="s">
        <v>951</v>
      </c>
      <c r="G369" s="123" t="s">
        <v>976</v>
      </c>
      <c r="H369" s="137" t="s">
        <v>977</v>
      </c>
      <c r="I369" s="144"/>
      <c r="J369" s="144"/>
      <c r="K369" s="144" t="n">
        <v>1</v>
      </c>
      <c r="L369" s="144"/>
      <c r="M369" s="144" t="n">
        <v>2</v>
      </c>
      <c r="N369" s="144"/>
      <c r="O369" s="144"/>
      <c r="P369" s="145"/>
      <c r="Q369" s="144"/>
      <c r="R369" s="144"/>
      <c r="S369" s="146"/>
      <c r="T369" s="146"/>
      <c r="U369" s="126"/>
    </row>
    <row r="370" s="71" customFormat="true" ht="21" hidden="false" customHeight="true" outlineLevel="0" collapsed="false">
      <c r="A370" s="126" t="n">
        <v>2003</v>
      </c>
      <c r="B370" s="147" t="n">
        <v>37809</v>
      </c>
      <c r="C370" s="123" t="s">
        <v>975</v>
      </c>
      <c r="D370" s="123" t="s">
        <v>21</v>
      </c>
      <c r="E370" s="123"/>
      <c r="F370" s="123" t="s">
        <v>951</v>
      </c>
      <c r="G370" s="123" t="s">
        <v>976</v>
      </c>
      <c r="H370" s="125" t="s">
        <v>978</v>
      </c>
      <c r="I370" s="123"/>
      <c r="J370" s="123" t="n">
        <v>1000</v>
      </c>
      <c r="K370" s="123"/>
      <c r="L370" s="123" t="n">
        <v>1</v>
      </c>
      <c r="M370" s="123" t="n">
        <v>1</v>
      </c>
      <c r="N370" s="123"/>
      <c r="O370" s="123" t="s">
        <v>979</v>
      </c>
      <c r="P370" s="126"/>
      <c r="Q370" s="123"/>
      <c r="R370" s="123"/>
      <c r="S370" s="126"/>
      <c r="T370" s="126"/>
      <c r="U370" s="126"/>
    </row>
    <row r="371" s="71" customFormat="true" ht="15.6" hidden="false" customHeight="false" outlineLevel="0" collapsed="false">
      <c r="A371" s="148" t="n">
        <v>1999</v>
      </c>
      <c r="B371" s="149" t="n">
        <v>36361</v>
      </c>
      <c r="C371" s="150" t="s">
        <v>980</v>
      </c>
      <c r="D371" s="150" t="s">
        <v>21</v>
      </c>
      <c r="E371" s="150" t="n">
        <v>41</v>
      </c>
      <c r="F371" s="123" t="s">
        <v>951</v>
      </c>
      <c r="G371" s="150" t="s">
        <v>976</v>
      </c>
      <c r="H371" s="151" t="s">
        <v>909</v>
      </c>
      <c r="I371" s="150"/>
      <c r="J371" s="150"/>
      <c r="K371" s="150"/>
      <c r="L371" s="150" t="n">
        <v>1</v>
      </c>
      <c r="M371" s="150"/>
      <c r="N371" s="150"/>
      <c r="O371" s="150"/>
      <c r="P371" s="151"/>
      <c r="Q371" s="150" t="s">
        <v>981</v>
      </c>
      <c r="R371" s="150"/>
      <c r="S371" s="151"/>
      <c r="T371" s="151"/>
      <c r="U371" s="151"/>
    </row>
    <row r="372" s="71" customFormat="true" ht="15.6" hidden="false" customHeight="false" outlineLevel="0" collapsed="false">
      <c r="A372" s="126" t="n">
        <v>2001</v>
      </c>
      <c r="B372" s="147" t="s">
        <v>982</v>
      </c>
      <c r="C372" s="123" t="s">
        <v>980</v>
      </c>
      <c r="D372" s="123" t="s">
        <v>21</v>
      </c>
      <c r="E372" s="123" t="n">
        <v>42</v>
      </c>
      <c r="F372" s="123" t="s">
        <v>951</v>
      </c>
      <c r="G372" s="123" t="s">
        <v>976</v>
      </c>
      <c r="H372" s="152" t="s">
        <v>983</v>
      </c>
      <c r="I372" s="123"/>
      <c r="J372" s="123" t="n">
        <v>2000</v>
      </c>
      <c r="K372" s="123" t="n">
        <v>3</v>
      </c>
      <c r="L372" s="123" t="n">
        <v>1</v>
      </c>
      <c r="M372" s="123"/>
      <c r="N372" s="123"/>
      <c r="O372" s="123" t="s">
        <v>46</v>
      </c>
      <c r="P372" s="126"/>
      <c r="Q372" s="123" t="s">
        <v>984</v>
      </c>
      <c r="R372" s="123" t="s">
        <v>46</v>
      </c>
      <c r="S372" s="126"/>
      <c r="T372" s="127"/>
      <c r="U372" s="126"/>
    </row>
    <row r="373" s="71" customFormat="true" ht="22.2" hidden="false" customHeight="true" outlineLevel="0" collapsed="false">
      <c r="A373" s="151" t="n">
        <v>2013</v>
      </c>
      <c r="B373" s="149" t="s">
        <v>985</v>
      </c>
      <c r="C373" s="150" t="s">
        <v>980</v>
      </c>
      <c r="D373" s="150" t="s">
        <v>21</v>
      </c>
      <c r="E373" s="150" t="n">
        <v>54</v>
      </c>
      <c r="F373" s="123" t="s">
        <v>951</v>
      </c>
      <c r="G373" s="150" t="s">
        <v>976</v>
      </c>
      <c r="H373" s="153" t="s">
        <v>986</v>
      </c>
      <c r="I373" s="150" t="s">
        <v>127</v>
      </c>
      <c r="J373" s="150" t="n">
        <v>11000</v>
      </c>
      <c r="K373" s="150" t="n">
        <v>1</v>
      </c>
      <c r="L373" s="150"/>
      <c r="M373" s="150"/>
      <c r="N373" s="150"/>
      <c r="O373" s="150"/>
      <c r="P373" s="151"/>
      <c r="Q373" s="150"/>
      <c r="R373" s="150"/>
      <c r="S373" s="151"/>
      <c r="T373" s="154" t="s">
        <v>987</v>
      </c>
      <c r="U373" s="151"/>
    </row>
    <row r="374" s="71" customFormat="true" ht="15.6" hidden="false" customHeight="false" outlineLevel="0" collapsed="false">
      <c r="A374" s="126" t="n">
        <v>2008</v>
      </c>
      <c r="B374" s="147" t="n">
        <v>39661</v>
      </c>
      <c r="C374" s="123" t="s">
        <v>988</v>
      </c>
      <c r="D374" s="123" t="s">
        <v>21</v>
      </c>
      <c r="E374" s="123"/>
      <c r="F374" s="123" t="s">
        <v>951</v>
      </c>
      <c r="G374" s="123" t="s">
        <v>989</v>
      </c>
      <c r="H374" s="152" t="s">
        <v>990</v>
      </c>
      <c r="I374" s="123"/>
      <c r="J374" s="123" t="n">
        <v>15000</v>
      </c>
      <c r="K374" s="123"/>
      <c r="L374" s="123" t="n">
        <v>1</v>
      </c>
      <c r="M374" s="123"/>
      <c r="N374" s="123"/>
      <c r="O374" s="123" t="s">
        <v>14</v>
      </c>
      <c r="P374" s="126"/>
      <c r="Q374" s="123"/>
      <c r="R374" s="123"/>
      <c r="S374" s="126"/>
      <c r="T374" s="127" t="s">
        <v>991</v>
      </c>
      <c r="U374" s="126"/>
    </row>
    <row r="375" customFormat="false" ht="20.25" hidden="false" customHeight="true" outlineLevel="0" collapsed="false">
      <c r="A375" s="126" t="n">
        <v>2014</v>
      </c>
      <c r="B375" s="155" t="s">
        <v>992</v>
      </c>
      <c r="C375" s="137" t="s">
        <v>993</v>
      </c>
      <c r="D375" s="144"/>
      <c r="E375" s="144"/>
      <c r="F375" s="123" t="s">
        <v>951</v>
      </c>
      <c r="G375" s="127" t="s">
        <v>994</v>
      </c>
      <c r="H375" s="137" t="s">
        <v>375</v>
      </c>
      <c r="I375" s="144"/>
      <c r="J375" s="156" t="s">
        <v>25</v>
      </c>
      <c r="K375" s="156" t="n">
        <v>3</v>
      </c>
      <c r="L375" s="156"/>
      <c r="M375" s="156"/>
      <c r="N375" s="156"/>
      <c r="O375" s="156"/>
      <c r="P375" s="126"/>
      <c r="Q375" s="137" t="s">
        <v>995</v>
      </c>
      <c r="R375" s="156"/>
      <c r="S375" s="146"/>
      <c r="T375" s="146"/>
      <c r="U375" s="126"/>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s="71" customFormat="true" ht="21" hidden="false" customHeight="true" outlineLevel="0" collapsed="false">
      <c r="A376" s="146" t="n">
        <v>2016</v>
      </c>
      <c r="B376" s="157" t="s">
        <v>996</v>
      </c>
      <c r="C376" s="127" t="s">
        <v>993</v>
      </c>
      <c r="D376" s="156"/>
      <c r="E376" s="156"/>
      <c r="F376" s="123" t="s">
        <v>951</v>
      </c>
      <c r="G376" s="127" t="s">
        <v>994</v>
      </c>
      <c r="H376" s="127" t="s">
        <v>718</v>
      </c>
      <c r="I376" s="156"/>
      <c r="J376" s="156"/>
      <c r="K376" s="156" t="n">
        <v>3</v>
      </c>
      <c r="L376" s="156"/>
      <c r="M376" s="156"/>
      <c r="N376" s="156"/>
      <c r="O376" s="156"/>
      <c r="P376" s="136"/>
      <c r="Q376" s="136"/>
      <c r="R376" s="156"/>
      <c r="S376" s="146"/>
      <c r="T376" s="127" t="s">
        <v>997</v>
      </c>
      <c r="U376" s="126"/>
    </row>
    <row r="377" s="71" customFormat="true" ht="15.6" hidden="false" customHeight="false" outlineLevel="0" collapsed="false">
      <c r="A377" s="126" t="n">
        <v>2014</v>
      </c>
      <c r="B377" s="155" t="s">
        <v>992</v>
      </c>
      <c r="C377" s="137" t="s">
        <v>998</v>
      </c>
      <c r="D377" s="156"/>
      <c r="E377" s="156"/>
      <c r="F377" s="123" t="s">
        <v>951</v>
      </c>
      <c r="G377" s="127" t="s">
        <v>994</v>
      </c>
      <c r="H377" s="137" t="s">
        <v>375</v>
      </c>
      <c r="I377" s="156"/>
      <c r="J377" s="156"/>
      <c r="K377" s="156" t="n">
        <v>5</v>
      </c>
      <c r="L377" s="156"/>
      <c r="M377" s="156"/>
      <c r="N377" s="156"/>
      <c r="O377" s="156"/>
      <c r="P377" s="137" t="s">
        <v>25</v>
      </c>
      <c r="Q377" s="156"/>
      <c r="R377" s="156"/>
      <c r="S377" s="146"/>
      <c r="T377" s="146"/>
      <c r="U377" s="126"/>
      <c r="V377" s="58"/>
      <c r="W377" s="58"/>
      <c r="X377" s="58"/>
      <c r="Y377" s="58"/>
      <c r="Z377" s="58"/>
      <c r="AA377" s="58"/>
      <c r="AB377" s="58"/>
    </row>
    <row r="378" s="159" customFormat="true" ht="15.6" hidden="false" customHeight="false" outlineLevel="0" collapsed="false">
      <c r="A378" s="146" t="n">
        <v>2016</v>
      </c>
      <c r="B378" s="157" t="s">
        <v>996</v>
      </c>
      <c r="C378" s="127" t="s">
        <v>998</v>
      </c>
      <c r="D378" s="156"/>
      <c r="E378" s="156"/>
      <c r="F378" s="123" t="s">
        <v>951</v>
      </c>
      <c r="G378" s="127" t="s">
        <v>994</v>
      </c>
      <c r="H378" s="127" t="s">
        <v>718</v>
      </c>
      <c r="I378" s="156"/>
      <c r="J378" s="156"/>
      <c r="K378" s="156" t="n">
        <v>3</v>
      </c>
      <c r="L378" s="156"/>
      <c r="M378" s="156"/>
      <c r="N378" s="156"/>
      <c r="O378" s="156"/>
      <c r="P378" s="136"/>
      <c r="Q378" s="136"/>
      <c r="R378" s="156"/>
      <c r="S378" s="146"/>
      <c r="T378" s="127" t="s">
        <v>997</v>
      </c>
      <c r="U378" s="126"/>
      <c r="V378" s="158"/>
      <c r="W378" s="158"/>
      <c r="X378" s="158"/>
      <c r="Y378" s="158"/>
      <c r="Z378" s="158"/>
      <c r="AA378" s="158"/>
      <c r="AB378" s="158"/>
    </row>
    <row r="379" customFormat="false" ht="16.5" hidden="false" customHeight="true" outlineLevel="0" collapsed="false">
      <c r="A379" s="126" t="n">
        <v>2003</v>
      </c>
      <c r="B379" s="139" t="s">
        <v>999</v>
      </c>
      <c r="C379" s="123" t="s">
        <v>1000</v>
      </c>
      <c r="D379" s="123" t="s">
        <v>21</v>
      </c>
      <c r="E379" s="123"/>
      <c r="F379" s="123" t="s">
        <v>951</v>
      </c>
      <c r="G379" s="123"/>
      <c r="H379" s="152" t="s">
        <v>1001</v>
      </c>
      <c r="I379" s="123"/>
      <c r="J379" s="123" t="n">
        <v>2500</v>
      </c>
      <c r="K379" s="123"/>
      <c r="L379" s="123" t="n">
        <v>3</v>
      </c>
      <c r="M379" s="123" t="n">
        <v>1</v>
      </c>
      <c r="N379" s="123"/>
      <c r="O379" s="123" t="s">
        <v>424</v>
      </c>
      <c r="P379" s="126"/>
      <c r="Q379" s="123"/>
      <c r="R379" s="123" t="s">
        <v>424</v>
      </c>
      <c r="S379" s="126"/>
      <c r="T379" s="126"/>
      <c r="U379" s="126"/>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71" customFormat="true" ht="15.6" hidden="false" customHeight="false" outlineLevel="0" collapsed="false">
      <c r="A380" s="126" t="n">
        <v>2007</v>
      </c>
      <c r="B380" s="147" t="n">
        <v>39259</v>
      </c>
      <c r="C380" s="123" t="s">
        <v>1002</v>
      </c>
      <c r="D380" s="123" t="s">
        <v>21</v>
      </c>
      <c r="E380" s="123"/>
      <c r="F380" s="123" t="s">
        <v>951</v>
      </c>
      <c r="G380" s="123" t="s">
        <v>1003</v>
      </c>
      <c r="H380" s="123" t="s">
        <v>832</v>
      </c>
      <c r="I380" s="123"/>
      <c r="J380" s="123"/>
      <c r="K380" s="123"/>
      <c r="L380" s="123" t="n">
        <v>1</v>
      </c>
      <c r="M380" s="123" t="n">
        <v>1</v>
      </c>
      <c r="N380" s="123"/>
      <c r="O380" s="123"/>
      <c r="P380" s="126"/>
      <c r="Q380" s="123" t="s">
        <v>1004</v>
      </c>
      <c r="R380" s="123"/>
      <c r="S380" s="126"/>
      <c r="T380" s="126"/>
      <c r="U380" s="126"/>
      <c r="V380" s="58"/>
      <c r="W380" s="58"/>
      <c r="X380" s="58"/>
      <c r="Y380" s="58"/>
      <c r="Z380" s="58"/>
      <c r="AA380" s="58"/>
      <c r="AB380" s="58"/>
      <c r="AC380" s="58"/>
      <c r="AD380" s="58"/>
      <c r="AE380" s="58"/>
      <c r="AF380" s="58"/>
      <c r="AG380" s="58"/>
      <c r="AH380" s="58"/>
      <c r="AI380" s="58"/>
      <c r="AJ380" s="58"/>
      <c r="AK380" s="58"/>
      <c r="AL380" s="58"/>
      <c r="AM380" s="58"/>
      <c r="AN380" s="58"/>
    </row>
    <row r="381" s="71" customFormat="true" ht="15.6" hidden="false" customHeight="false" outlineLevel="0" collapsed="false">
      <c r="A381" s="123" t="s">
        <v>499</v>
      </c>
      <c r="B381" s="123" t="s">
        <v>499</v>
      </c>
      <c r="C381" s="123" t="s">
        <v>1005</v>
      </c>
      <c r="D381" s="123"/>
      <c r="E381" s="123"/>
      <c r="F381" s="123" t="s">
        <v>951</v>
      </c>
      <c r="G381" s="123"/>
      <c r="H381" s="123" t="s">
        <v>375</v>
      </c>
      <c r="I381" s="123"/>
      <c r="J381" s="123"/>
      <c r="K381" s="123" t="n">
        <v>1</v>
      </c>
      <c r="L381" s="123"/>
      <c r="M381" s="123"/>
      <c r="N381" s="123"/>
      <c r="O381" s="123"/>
      <c r="P381" s="126"/>
      <c r="Q381" s="123"/>
      <c r="R381" s="123"/>
      <c r="S381" s="126"/>
      <c r="T381" s="126"/>
      <c r="U381" s="126"/>
    </row>
    <row r="382" s="71" customFormat="true" ht="15.6" hidden="false" customHeight="false" outlineLevel="0" collapsed="false">
      <c r="A382" s="126" t="n">
        <v>1999</v>
      </c>
      <c r="B382" s="160" t="s">
        <v>1006</v>
      </c>
      <c r="C382" s="124" t="s">
        <v>1007</v>
      </c>
      <c r="D382" s="123"/>
      <c r="E382" s="123"/>
      <c r="F382" s="123" t="s">
        <v>951</v>
      </c>
      <c r="G382" s="123" t="s">
        <v>976</v>
      </c>
      <c r="H382" s="123" t="s">
        <v>579</v>
      </c>
      <c r="I382" s="123"/>
      <c r="J382" s="123"/>
      <c r="K382" s="123" t="n">
        <v>1</v>
      </c>
      <c r="L382" s="123" t="n">
        <v>1</v>
      </c>
      <c r="M382" s="123"/>
      <c r="N382" s="123"/>
      <c r="O382" s="123"/>
      <c r="P382" s="126"/>
      <c r="Q382" s="124" t="s">
        <v>1008</v>
      </c>
      <c r="R382" s="123"/>
      <c r="S382" s="126"/>
      <c r="T382" s="125" t="s">
        <v>1009</v>
      </c>
      <c r="U382" s="126"/>
    </row>
    <row r="383" s="71" customFormat="true" ht="15.6" hidden="false" customHeight="false" outlineLevel="0" collapsed="false">
      <c r="A383" s="126" t="n">
        <v>1999</v>
      </c>
      <c r="B383" s="160" t="s">
        <v>1006</v>
      </c>
      <c r="C383" s="124" t="s">
        <v>1010</v>
      </c>
      <c r="D383" s="123"/>
      <c r="E383" s="123"/>
      <c r="F383" s="123" t="s">
        <v>951</v>
      </c>
      <c r="G383" s="123" t="s">
        <v>976</v>
      </c>
      <c r="H383" s="123" t="s">
        <v>579</v>
      </c>
      <c r="I383" s="123"/>
      <c r="J383" s="123"/>
      <c r="K383" s="123" t="n">
        <v>1</v>
      </c>
      <c r="L383" s="123" t="n">
        <v>1</v>
      </c>
      <c r="M383" s="123"/>
      <c r="N383" s="123"/>
      <c r="O383" s="123"/>
      <c r="P383" s="126"/>
      <c r="Q383" s="124" t="s">
        <v>1008</v>
      </c>
      <c r="R383" s="123"/>
      <c r="S383" s="126"/>
      <c r="T383" s="125" t="s">
        <v>1009</v>
      </c>
      <c r="U383" s="126"/>
      <c r="V383" s="58"/>
      <c r="W383" s="58"/>
      <c r="X383" s="58"/>
      <c r="Y383" s="58"/>
      <c r="Z383" s="58"/>
      <c r="AA383" s="58"/>
      <c r="AB383" s="58"/>
      <c r="AO383" s="58"/>
      <c r="AP383" s="58"/>
      <c r="AQ383" s="58"/>
      <c r="AR383" s="58"/>
      <c r="AS383" s="58"/>
      <c r="AT383" s="58"/>
      <c r="AU383" s="58"/>
      <c r="AV383" s="58"/>
      <c r="AW383" s="58"/>
      <c r="AX383" s="58"/>
    </row>
    <row r="384" s="71" customFormat="true" ht="15.6" hidden="false" customHeight="false" outlineLevel="0" collapsed="false">
      <c r="A384" s="126" t="n">
        <v>2005</v>
      </c>
      <c r="B384" s="147" t="n">
        <v>38509</v>
      </c>
      <c r="C384" s="123" t="s">
        <v>1011</v>
      </c>
      <c r="D384" s="123" t="s">
        <v>21</v>
      </c>
      <c r="E384" s="123"/>
      <c r="F384" s="123" t="s">
        <v>951</v>
      </c>
      <c r="G384" s="123" t="s">
        <v>976</v>
      </c>
      <c r="H384" s="123" t="s">
        <v>102</v>
      </c>
      <c r="I384" s="123"/>
      <c r="J384" s="123"/>
      <c r="K384" s="123"/>
      <c r="L384" s="123" t="n">
        <v>1</v>
      </c>
      <c r="M384" s="123"/>
      <c r="N384" s="123"/>
      <c r="O384" s="123"/>
      <c r="P384" s="126"/>
      <c r="Q384" s="123" t="s">
        <v>1012</v>
      </c>
      <c r="R384" s="123"/>
      <c r="S384" s="126"/>
      <c r="T384" s="152"/>
      <c r="U384" s="126"/>
      <c r="V384" s="58"/>
      <c r="W384" s="58"/>
      <c r="X384" s="58"/>
      <c r="Y384" s="58"/>
      <c r="Z384" s="58"/>
      <c r="AA384" s="58"/>
      <c r="AB384" s="58"/>
      <c r="AO384" s="58"/>
      <c r="AP384" s="58"/>
      <c r="AQ384" s="58"/>
      <c r="AR384" s="58"/>
      <c r="AS384" s="58"/>
      <c r="AT384" s="58"/>
      <c r="AU384" s="58"/>
      <c r="AV384" s="58"/>
      <c r="AW384" s="58"/>
      <c r="AX384" s="58"/>
    </row>
    <row r="385" s="71" customFormat="true" ht="15.6" hidden="false" customHeight="false" outlineLevel="0" collapsed="false">
      <c r="A385" s="126" t="n">
        <v>1999</v>
      </c>
      <c r="B385" s="160" t="s">
        <v>1006</v>
      </c>
      <c r="C385" s="124" t="s">
        <v>1013</v>
      </c>
      <c r="D385" s="123"/>
      <c r="E385" s="123"/>
      <c r="F385" s="123" t="s">
        <v>951</v>
      </c>
      <c r="G385" s="123" t="s">
        <v>976</v>
      </c>
      <c r="H385" s="123" t="s">
        <v>579</v>
      </c>
      <c r="I385" s="123"/>
      <c r="J385" s="123"/>
      <c r="K385" s="123" t="n">
        <v>1</v>
      </c>
      <c r="L385" s="123" t="n">
        <v>1</v>
      </c>
      <c r="M385" s="123"/>
      <c r="N385" s="123"/>
      <c r="O385" s="123"/>
      <c r="P385" s="126"/>
      <c r="Q385" s="124" t="s">
        <v>1008</v>
      </c>
      <c r="R385" s="123"/>
      <c r="S385" s="126"/>
      <c r="T385" s="125" t="s">
        <v>1009</v>
      </c>
      <c r="U385" s="126"/>
      <c r="V385" s="58"/>
      <c r="W385" s="58"/>
      <c r="X385" s="58"/>
      <c r="Y385" s="58"/>
      <c r="Z385" s="58"/>
      <c r="AA385" s="58"/>
      <c r="AB385" s="58"/>
    </row>
    <row r="386" s="71" customFormat="true" ht="15.6" hidden="false" customHeight="false" outlineLevel="0" collapsed="false">
      <c r="A386" s="126" t="n">
        <v>2017</v>
      </c>
      <c r="B386" s="128" t="n">
        <v>42971</v>
      </c>
      <c r="C386" s="161" t="s">
        <v>1014</v>
      </c>
      <c r="D386" s="156"/>
      <c r="E386" s="156"/>
      <c r="F386" s="123" t="s">
        <v>951</v>
      </c>
      <c r="G386" s="156"/>
      <c r="H386" s="123" t="s">
        <v>957</v>
      </c>
      <c r="I386" s="156"/>
      <c r="J386" s="156"/>
      <c r="K386" s="156" t="n">
        <v>2</v>
      </c>
      <c r="L386" s="156"/>
      <c r="M386" s="156"/>
      <c r="N386" s="156"/>
      <c r="O386" s="156"/>
      <c r="P386" s="145"/>
      <c r="Q386" s="156"/>
      <c r="R386" s="156"/>
      <c r="S386" s="146"/>
      <c r="T386" s="146"/>
      <c r="U386" s="126"/>
      <c r="V386" s="58"/>
      <c r="W386" s="58"/>
      <c r="X386" s="58"/>
      <c r="Y386" s="58"/>
      <c r="Z386" s="58"/>
      <c r="AA386" s="58"/>
      <c r="AB386" s="58"/>
    </row>
    <row r="387" s="71" customFormat="true" ht="15.6" hidden="false" customHeight="false" outlineLevel="0" collapsed="false">
      <c r="A387" s="162" t="n">
        <v>2015</v>
      </c>
      <c r="B387" s="163" t="n">
        <v>42313</v>
      </c>
      <c r="C387" s="102" t="s">
        <v>1015</v>
      </c>
      <c r="D387" s="164"/>
      <c r="E387" s="164"/>
      <c r="F387" s="123" t="s">
        <v>951</v>
      </c>
      <c r="G387" s="164"/>
      <c r="H387" s="165" t="s">
        <v>1016</v>
      </c>
      <c r="I387" s="164"/>
      <c r="J387" s="164"/>
      <c r="K387" s="164" t="n">
        <v>2</v>
      </c>
      <c r="L387" s="164"/>
      <c r="M387" s="164" t="n">
        <v>1</v>
      </c>
      <c r="N387" s="164"/>
      <c r="O387" s="164"/>
      <c r="P387" s="105"/>
      <c r="Q387" s="164"/>
      <c r="R387" s="164"/>
      <c r="S387" s="103"/>
      <c r="T387" s="103"/>
      <c r="U387" s="166"/>
    </row>
    <row r="388" s="71" customFormat="true" ht="15.6" hidden="false" customHeight="false" outlineLevel="0" collapsed="false">
      <c r="A388" s="103" t="n">
        <v>2016</v>
      </c>
      <c r="B388" s="167" t="n">
        <v>42373</v>
      </c>
      <c r="C388" s="12" t="s">
        <v>1017</v>
      </c>
      <c r="D388" s="168" t="s">
        <v>21</v>
      </c>
      <c r="E388" s="168"/>
      <c r="F388" s="123" t="s">
        <v>951</v>
      </c>
      <c r="G388" s="169" t="s">
        <v>963</v>
      </c>
      <c r="H388" s="102" t="s">
        <v>1018</v>
      </c>
      <c r="I388" s="168"/>
      <c r="J388" s="168"/>
      <c r="K388" s="168"/>
      <c r="L388" s="168" t="n">
        <v>1</v>
      </c>
      <c r="M388" s="168" t="n">
        <v>1</v>
      </c>
      <c r="N388" s="168" t="s">
        <v>25</v>
      </c>
      <c r="O388" s="168"/>
      <c r="P388" s="165"/>
      <c r="Q388" s="165"/>
      <c r="R388" s="168"/>
      <c r="S388" s="103"/>
      <c r="T388" s="170"/>
      <c r="U388" s="146"/>
      <c r="V388" s="58"/>
      <c r="W388" s="58"/>
      <c r="X388" s="58"/>
      <c r="Y388" s="58"/>
      <c r="Z388" s="58"/>
      <c r="AA388" s="58"/>
      <c r="AB388" s="58"/>
      <c r="AC388" s="58"/>
      <c r="AD388" s="58"/>
      <c r="AE388" s="58"/>
      <c r="AF388" s="58"/>
      <c r="AG388" s="58"/>
      <c r="AH388" s="58"/>
      <c r="AI388" s="58"/>
      <c r="AJ388" s="58"/>
      <c r="AK388" s="58"/>
      <c r="AL388" s="58"/>
      <c r="AM388" s="58"/>
      <c r="AN388" s="58"/>
    </row>
    <row r="389" s="71" customFormat="true" ht="15.6" hidden="false" customHeight="false" outlineLevel="0" collapsed="false">
      <c r="A389" s="126" t="n">
        <v>2015</v>
      </c>
      <c r="B389" s="134" t="s">
        <v>1019</v>
      </c>
      <c r="C389" s="137" t="s">
        <v>1020</v>
      </c>
      <c r="D389" s="156"/>
      <c r="E389" s="156"/>
      <c r="F389" s="123" t="s">
        <v>951</v>
      </c>
      <c r="G389" s="156"/>
      <c r="H389" s="136" t="s">
        <v>1021</v>
      </c>
      <c r="I389" s="156"/>
      <c r="J389" s="156"/>
      <c r="K389" s="136" t="n">
        <v>4</v>
      </c>
      <c r="L389" s="156"/>
      <c r="M389" s="156" t="n">
        <v>1</v>
      </c>
      <c r="N389" s="156"/>
      <c r="O389" s="156"/>
      <c r="P389" s="145"/>
      <c r="Q389" s="156"/>
      <c r="R389" s="156"/>
      <c r="S389" s="146"/>
      <c r="T389" s="146"/>
      <c r="U389" s="138"/>
    </row>
    <row r="390" s="71" customFormat="true" ht="15.6" hidden="false" customHeight="false" outlineLevel="0" collapsed="false">
      <c r="A390" s="126" t="n">
        <v>1999</v>
      </c>
      <c r="B390" s="147" t="n">
        <v>36361</v>
      </c>
      <c r="C390" s="123" t="s">
        <v>1022</v>
      </c>
      <c r="D390" s="123" t="s">
        <v>55</v>
      </c>
      <c r="E390" s="123"/>
      <c r="F390" s="123" t="s">
        <v>951</v>
      </c>
      <c r="G390" s="123"/>
      <c r="H390" s="123" t="s">
        <v>1023</v>
      </c>
      <c r="I390" s="123" t="s">
        <v>1024</v>
      </c>
      <c r="J390" s="139" t="s">
        <v>86</v>
      </c>
      <c r="K390" s="123" t="n">
        <v>1</v>
      </c>
      <c r="L390" s="123"/>
      <c r="M390" s="123" t="n">
        <v>1</v>
      </c>
      <c r="N390" s="123"/>
      <c r="O390" s="123"/>
      <c r="P390" s="126"/>
      <c r="Q390" s="123"/>
      <c r="R390" s="123"/>
      <c r="S390" s="126"/>
      <c r="T390" s="127" t="s">
        <v>1025</v>
      </c>
      <c r="U390" s="162"/>
    </row>
    <row r="391" customFormat="false" ht="15.6" hidden="false" customHeight="false" outlineLevel="0" collapsed="false">
      <c r="A391" s="126" t="n">
        <v>1999</v>
      </c>
      <c r="B391" s="160" t="s">
        <v>1006</v>
      </c>
      <c r="C391" s="124" t="s">
        <v>1026</v>
      </c>
      <c r="D391" s="123"/>
      <c r="E391" s="123"/>
      <c r="F391" s="123" t="s">
        <v>951</v>
      </c>
      <c r="G391" s="123" t="s">
        <v>976</v>
      </c>
      <c r="H391" s="123" t="s">
        <v>579</v>
      </c>
      <c r="I391" s="123"/>
      <c r="J391" s="123"/>
      <c r="K391" s="123" t="n">
        <v>1</v>
      </c>
      <c r="L391" s="123" t="n">
        <v>1</v>
      </c>
      <c r="M391" s="123"/>
      <c r="N391" s="123"/>
      <c r="O391" s="123"/>
      <c r="P391" s="126"/>
      <c r="Q391" s="124" t="s">
        <v>1008</v>
      </c>
      <c r="R391" s="123"/>
      <c r="S391" s="126"/>
      <c r="T391" s="125" t="s">
        <v>1009</v>
      </c>
      <c r="U391" s="146"/>
      <c r="V391" s="0"/>
      <c r="W391" s="0"/>
      <c r="X391" s="0"/>
      <c r="Y391" s="0"/>
      <c r="Z391" s="0"/>
      <c r="AA391" s="0"/>
      <c r="AB391" s="0"/>
      <c r="AC391" s="0"/>
      <c r="AD391" s="0"/>
      <c r="AE391" s="0"/>
      <c r="AF391" s="0"/>
      <c r="AG391" s="0"/>
      <c r="AH391" s="0"/>
      <c r="AI391" s="0"/>
      <c r="AJ391" s="0"/>
      <c r="AK391" s="0"/>
      <c r="AL391" s="0"/>
      <c r="AM391" s="0"/>
      <c r="AN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5.6" hidden="false" customHeight="false" outlineLevel="0" collapsed="false">
      <c r="A392" s="126" t="n">
        <v>2004</v>
      </c>
      <c r="B392" s="147" t="n">
        <v>38169</v>
      </c>
      <c r="C392" s="123" t="s">
        <v>1027</v>
      </c>
      <c r="D392" s="123" t="s">
        <v>21</v>
      </c>
      <c r="E392" s="139" t="s">
        <v>1028</v>
      </c>
      <c r="F392" s="123" t="s">
        <v>951</v>
      </c>
      <c r="G392" s="124" t="s">
        <v>1029</v>
      </c>
      <c r="H392" s="123" t="s">
        <v>340</v>
      </c>
      <c r="I392" s="123"/>
      <c r="J392" s="123"/>
      <c r="K392" s="123" t="n">
        <v>1</v>
      </c>
      <c r="L392" s="123"/>
      <c r="M392" s="123" t="n">
        <v>1</v>
      </c>
      <c r="N392" s="123"/>
      <c r="O392" s="123"/>
      <c r="P392" s="126"/>
      <c r="Q392" s="123"/>
      <c r="R392" s="123"/>
      <c r="S392" s="126"/>
      <c r="T392" s="126"/>
      <c r="U392" s="146"/>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5.6" hidden="false" customHeight="false" outlineLevel="0" collapsed="false">
      <c r="A393" s="126" t="n">
        <v>1999</v>
      </c>
      <c r="B393" s="160" t="s">
        <v>1006</v>
      </c>
      <c r="C393" s="124" t="s">
        <v>1030</v>
      </c>
      <c r="D393" s="123"/>
      <c r="E393" s="123"/>
      <c r="F393" s="123" t="s">
        <v>951</v>
      </c>
      <c r="G393" s="123" t="s">
        <v>976</v>
      </c>
      <c r="H393" s="123" t="s">
        <v>579</v>
      </c>
      <c r="I393" s="123"/>
      <c r="J393" s="123"/>
      <c r="K393" s="123" t="n">
        <v>1</v>
      </c>
      <c r="L393" s="123" t="n">
        <v>1</v>
      </c>
      <c r="M393" s="123"/>
      <c r="N393" s="123"/>
      <c r="O393" s="123"/>
      <c r="P393" s="126"/>
      <c r="Q393" s="124" t="s">
        <v>1008</v>
      </c>
      <c r="R393" s="123"/>
      <c r="S393" s="126"/>
      <c r="T393" s="125" t="s">
        <v>1009</v>
      </c>
      <c r="U393" s="146"/>
      <c r="AC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5.6" hidden="false" customHeight="false" outlineLevel="0" collapsed="false">
      <c r="A394" s="126" t="n">
        <v>2001</v>
      </c>
      <c r="B394" s="139" t="s">
        <v>982</v>
      </c>
      <c r="C394" s="123" t="s">
        <v>1031</v>
      </c>
      <c r="D394" s="123"/>
      <c r="E394" s="123"/>
      <c r="F394" s="123" t="s">
        <v>951</v>
      </c>
      <c r="G394" s="123" t="s">
        <v>963</v>
      </c>
      <c r="H394" s="123" t="s">
        <v>1032</v>
      </c>
      <c r="I394" s="123"/>
      <c r="J394" s="123"/>
      <c r="K394" s="123"/>
      <c r="L394" s="123" t="n">
        <v>1</v>
      </c>
      <c r="M394" s="123" t="n">
        <v>1</v>
      </c>
      <c r="N394" s="123"/>
      <c r="O394" s="123" t="s">
        <v>14</v>
      </c>
      <c r="P394" s="126"/>
      <c r="Q394" s="123" t="s">
        <v>432</v>
      </c>
      <c r="R394" s="123" t="s">
        <v>1033</v>
      </c>
      <c r="S394" s="126"/>
      <c r="T394" s="152" t="s">
        <v>1034</v>
      </c>
      <c r="U394" s="146"/>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5.6" hidden="false" customHeight="false" outlineLevel="0" collapsed="false">
      <c r="A395" s="126" t="n">
        <v>2007</v>
      </c>
      <c r="B395" s="147" t="n">
        <v>39282</v>
      </c>
      <c r="C395" s="123" t="s">
        <v>1035</v>
      </c>
      <c r="D395" s="137" t="s">
        <v>55</v>
      </c>
      <c r="E395" s="123"/>
      <c r="F395" s="123" t="s">
        <v>951</v>
      </c>
      <c r="G395" s="123" t="s">
        <v>963</v>
      </c>
      <c r="H395" s="123" t="s">
        <v>832</v>
      </c>
      <c r="I395" s="123"/>
      <c r="J395" s="123"/>
      <c r="K395" s="123"/>
      <c r="L395" s="123" t="n">
        <v>1</v>
      </c>
      <c r="M395" s="123" t="n">
        <v>1</v>
      </c>
      <c r="N395" s="123"/>
      <c r="O395" s="123"/>
      <c r="P395" s="126"/>
      <c r="Q395" s="123" t="s">
        <v>1004</v>
      </c>
      <c r="R395" s="123"/>
      <c r="S395" s="126"/>
      <c r="T395" s="152" t="s">
        <v>1036</v>
      </c>
      <c r="U395" s="123"/>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5.6" hidden="false" customHeight="false" outlineLevel="0" collapsed="false">
      <c r="A396" s="126" t="n">
        <v>2016</v>
      </c>
      <c r="B396" s="134" t="n">
        <v>42443</v>
      </c>
      <c r="C396" s="137" t="s">
        <v>1035</v>
      </c>
      <c r="D396" s="137" t="s">
        <v>55</v>
      </c>
      <c r="E396" s="156"/>
      <c r="F396" s="123" t="s">
        <v>951</v>
      </c>
      <c r="G396" s="123" t="s">
        <v>963</v>
      </c>
      <c r="H396" s="137" t="s">
        <v>1037</v>
      </c>
      <c r="I396" s="144" t="s">
        <v>1038</v>
      </c>
      <c r="J396" s="156" t="s">
        <v>25</v>
      </c>
      <c r="K396" s="137" t="s">
        <v>25</v>
      </c>
      <c r="L396" s="156" t="n">
        <v>1</v>
      </c>
      <c r="M396" s="156" t="n">
        <v>1</v>
      </c>
      <c r="N396" s="156" t="n">
        <v>1</v>
      </c>
      <c r="O396" s="137" t="s">
        <v>25</v>
      </c>
      <c r="P396" s="137" t="s">
        <v>25</v>
      </c>
      <c r="Q396" s="137" t="s">
        <v>25</v>
      </c>
      <c r="R396" s="156"/>
      <c r="S396" s="146"/>
      <c r="T396" s="146"/>
      <c r="U396" s="123"/>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s="19" customFormat="true" ht="15.6" hidden="false" customHeight="false" outlineLevel="0" collapsed="false">
      <c r="A397" s="126" t="n">
        <v>2016</v>
      </c>
      <c r="B397" s="134" t="n">
        <v>42659</v>
      </c>
      <c r="C397" s="137" t="s">
        <v>1035</v>
      </c>
      <c r="D397" s="137" t="s">
        <v>55</v>
      </c>
      <c r="E397" s="156"/>
      <c r="F397" s="123" t="s">
        <v>951</v>
      </c>
      <c r="G397" s="123" t="s">
        <v>963</v>
      </c>
      <c r="H397" s="137" t="s">
        <v>1039</v>
      </c>
      <c r="I397" s="156"/>
      <c r="J397" s="156" t="s">
        <v>25</v>
      </c>
      <c r="K397" s="136" t="n">
        <v>1</v>
      </c>
      <c r="L397" s="156"/>
      <c r="M397" s="156"/>
      <c r="N397" s="156"/>
      <c r="O397" s="137" t="s">
        <v>25</v>
      </c>
      <c r="P397" s="137" t="s">
        <v>25</v>
      </c>
      <c r="Q397" s="137" t="s">
        <v>25</v>
      </c>
      <c r="R397" s="156"/>
      <c r="S397" s="146"/>
      <c r="T397" s="137" t="s">
        <v>1040</v>
      </c>
      <c r="U397" s="123"/>
    </row>
    <row r="398" s="19" customFormat="true" ht="15.6" hidden="false" customHeight="false" outlineLevel="0" collapsed="false">
      <c r="A398" s="126" t="n">
        <v>2016</v>
      </c>
      <c r="B398" s="134" t="n">
        <v>42733</v>
      </c>
      <c r="C398" s="137" t="s">
        <v>1035</v>
      </c>
      <c r="D398" s="137" t="s">
        <v>55</v>
      </c>
      <c r="E398" s="156"/>
      <c r="F398" s="123" t="s">
        <v>951</v>
      </c>
      <c r="G398" s="123" t="s">
        <v>963</v>
      </c>
      <c r="H398" s="137" t="s">
        <v>1041</v>
      </c>
      <c r="I398" s="156"/>
      <c r="J398" s="156" t="n">
        <v>3000</v>
      </c>
      <c r="K398" s="136" t="n">
        <v>1</v>
      </c>
      <c r="L398" s="156"/>
      <c r="M398" s="156"/>
      <c r="N398" s="156"/>
      <c r="O398" s="137" t="s">
        <v>25</v>
      </c>
      <c r="P398" s="137" t="s">
        <v>225</v>
      </c>
      <c r="Q398" s="137" t="s">
        <v>1042</v>
      </c>
      <c r="R398" s="156"/>
      <c r="S398" s="146"/>
      <c r="T398" s="171" t="s">
        <v>1040</v>
      </c>
      <c r="U398" s="123"/>
    </row>
    <row r="399" customFormat="false" ht="17.4" hidden="false" customHeight="false" outlineLevel="0" collapsed="false">
      <c r="A399" s="126" t="n">
        <v>2015</v>
      </c>
      <c r="B399" s="172" t="n">
        <v>42320</v>
      </c>
      <c r="C399" s="137" t="s">
        <v>1043</v>
      </c>
      <c r="D399" s="156"/>
      <c r="E399" s="156"/>
      <c r="F399" s="123" t="s">
        <v>951</v>
      </c>
      <c r="G399" s="123" t="s">
        <v>976</v>
      </c>
      <c r="H399" s="123" t="s">
        <v>1044</v>
      </c>
      <c r="I399" s="156"/>
      <c r="J399" s="124" t="s">
        <v>25</v>
      </c>
      <c r="K399" s="156" t="s">
        <v>25</v>
      </c>
      <c r="L399" s="156" t="n">
        <v>1</v>
      </c>
      <c r="M399" s="156" t="s">
        <v>25</v>
      </c>
      <c r="N399" s="156" t="n">
        <v>1</v>
      </c>
      <c r="O399" s="156"/>
      <c r="P399" s="137" t="s">
        <v>25</v>
      </c>
      <c r="Q399" s="173"/>
      <c r="R399" s="144" t="s">
        <v>1045</v>
      </c>
      <c r="S399" s="146"/>
      <c r="T399" s="146"/>
      <c r="U399" s="146"/>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6.5" hidden="false" customHeight="true" outlineLevel="0" collapsed="false">
      <c r="A400" s="126" t="n">
        <v>1999</v>
      </c>
      <c r="B400" s="160" t="s">
        <v>1006</v>
      </c>
      <c r="C400" s="124" t="s">
        <v>1046</v>
      </c>
      <c r="D400" s="123"/>
      <c r="E400" s="123"/>
      <c r="F400" s="123" t="s">
        <v>951</v>
      </c>
      <c r="G400" s="123" t="s">
        <v>976</v>
      </c>
      <c r="H400" s="123" t="s">
        <v>579</v>
      </c>
      <c r="I400" s="123"/>
      <c r="J400" s="123"/>
      <c r="K400" s="123" t="n">
        <v>1</v>
      </c>
      <c r="L400" s="123" t="n">
        <v>1</v>
      </c>
      <c r="M400" s="123"/>
      <c r="N400" s="123"/>
      <c r="O400" s="123"/>
      <c r="P400" s="126"/>
      <c r="Q400" s="124" t="s">
        <v>1008</v>
      </c>
      <c r="R400" s="123"/>
      <c r="S400" s="126"/>
      <c r="T400" s="125" t="s">
        <v>1009</v>
      </c>
      <c r="U400" s="146"/>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5.6" hidden="false" customHeight="false" outlineLevel="0" collapsed="false">
      <c r="A401" s="126" t="n">
        <v>2017</v>
      </c>
      <c r="B401" s="128" t="n">
        <v>42971</v>
      </c>
      <c r="C401" s="129" t="s">
        <v>1047</v>
      </c>
      <c r="D401" s="130"/>
      <c r="E401" s="130"/>
      <c r="F401" s="123" t="s">
        <v>951</v>
      </c>
      <c r="G401" s="130"/>
      <c r="H401" s="131" t="s">
        <v>957</v>
      </c>
      <c r="I401" s="130"/>
      <c r="J401" s="130"/>
      <c r="K401" s="130" t="n">
        <v>1</v>
      </c>
      <c r="L401" s="130" t="s">
        <v>86</v>
      </c>
      <c r="M401" s="130"/>
      <c r="N401" s="130"/>
      <c r="O401" s="130"/>
      <c r="P401" s="132"/>
      <c r="Q401" s="130"/>
      <c r="R401" s="130"/>
      <c r="S401" s="132"/>
      <c r="T401" s="132"/>
      <c r="U401" s="146"/>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5.6" hidden="false" customHeight="false" outlineLevel="0" collapsed="false">
      <c r="A402" s="126" t="n">
        <v>1999</v>
      </c>
      <c r="B402" s="160" t="s">
        <v>1006</v>
      </c>
      <c r="C402" s="124" t="s">
        <v>1048</v>
      </c>
      <c r="D402" s="123"/>
      <c r="E402" s="123"/>
      <c r="F402" s="123" t="s">
        <v>951</v>
      </c>
      <c r="G402" s="123" t="s">
        <v>976</v>
      </c>
      <c r="H402" s="125" t="s">
        <v>1049</v>
      </c>
      <c r="I402" s="123"/>
      <c r="J402" s="123"/>
      <c r="K402" s="123" t="n">
        <v>1</v>
      </c>
      <c r="L402" s="123" t="n">
        <v>1</v>
      </c>
      <c r="M402" s="123"/>
      <c r="N402" s="123"/>
      <c r="O402" s="123"/>
      <c r="P402" s="126"/>
      <c r="Q402" s="124" t="s">
        <v>1008</v>
      </c>
      <c r="R402" s="123"/>
      <c r="S402" s="126"/>
      <c r="T402" s="125" t="s">
        <v>1009</v>
      </c>
      <c r="U402" s="126"/>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5.6" hidden="false" customHeight="false" outlineLevel="0" collapsed="false">
      <c r="A403" s="146" t="n">
        <v>2012</v>
      </c>
      <c r="B403" s="147" t="s">
        <v>1050</v>
      </c>
      <c r="C403" s="123" t="s">
        <v>1051</v>
      </c>
      <c r="D403" s="123" t="s">
        <v>55</v>
      </c>
      <c r="E403" s="123" t="s">
        <v>1052</v>
      </c>
      <c r="F403" s="123" t="s">
        <v>951</v>
      </c>
      <c r="G403" s="123"/>
      <c r="H403" s="123" t="s">
        <v>1053</v>
      </c>
      <c r="I403" s="123"/>
      <c r="J403" s="123"/>
      <c r="K403" s="123"/>
      <c r="L403" s="123"/>
      <c r="M403" s="123"/>
      <c r="N403" s="123"/>
      <c r="O403" s="123"/>
      <c r="P403" s="126"/>
      <c r="Q403" s="124"/>
      <c r="R403" s="152"/>
      <c r="S403" s="125" t="s">
        <v>1054</v>
      </c>
      <c r="T403" s="124"/>
      <c r="U403" s="132"/>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5.6" hidden="false" customHeight="false" outlineLevel="0" collapsed="false">
      <c r="A404" s="146" t="n">
        <v>2011</v>
      </c>
      <c r="B404" s="147" t="n">
        <v>40720</v>
      </c>
      <c r="C404" s="123" t="s">
        <v>1051</v>
      </c>
      <c r="D404" s="123" t="s">
        <v>55</v>
      </c>
      <c r="E404" s="123" t="s">
        <v>1052</v>
      </c>
      <c r="F404" s="123" t="s">
        <v>951</v>
      </c>
      <c r="G404" s="123"/>
      <c r="H404" s="123" t="s">
        <v>624</v>
      </c>
      <c r="I404" s="123"/>
      <c r="J404" s="123"/>
      <c r="K404" s="123"/>
      <c r="L404" s="123" t="n">
        <v>1</v>
      </c>
      <c r="M404" s="123"/>
      <c r="N404" s="123"/>
      <c r="O404" s="123" t="s">
        <v>14</v>
      </c>
      <c r="P404" s="126"/>
      <c r="Q404" s="124" t="s">
        <v>854</v>
      </c>
      <c r="R404" s="123" t="s">
        <v>46</v>
      </c>
      <c r="S404" s="125" t="s">
        <v>1055</v>
      </c>
      <c r="T404" s="124" t="s">
        <v>991</v>
      </c>
      <c r="U404" s="132"/>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6.5" hidden="false" customHeight="true" outlineLevel="0" collapsed="false">
      <c r="A405" s="146" t="n">
        <v>2016</v>
      </c>
      <c r="B405" s="174" t="n">
        <v>42377</v>
      </c>
      <c r="C405" s="137" t="s">
        <v>1056</v>
      </c>
      <c r="D405" s="156"/>
      <c r="E405" s="156"/>
      <c r="F405" s="123" t="s">
        <v>951</v>
      </c>
      <c r="G405" s="156"/>
      <c r="H405" s="137" t="s">
        <v>421</v>
      </c>
      <c r="I405" s="156"/>
      <c r="J405" s="156"/>
      <c r="K405" s="156"/>
      <c r="L405" s="156" t="n">
        <v>1</v>
      </c>
      <c r="M405" s="156"/>
      <c r="N405" s="156" t="n">
        <v>1</v>
      </c>
      <c r="O405" s="156"/>
      <c r="P405" s="137" t="s">
        <v>25</v>
      </c>
      <c r="Q405" s="137" t="s">
        <v>1057</v>
      </c>
      <c r="R405" s="156"/>
      <c r="S405" s="146"/>
      <c r="T405" s="152" t="s">
        <v>1058</v>
      </c>
      <c r="U405" s="132"/>
      <c r="AC405" s="0"/>
      <c r="AD405" s="0"/>
      <c r="AE405" s="0"/>
      <c r="AF405" s="0"/>
      <c r="AG405" s="0"/>
      <c r="AH405" s="0"/>
      <c r="AI405" s="0"/>
      <c r="AJ405" s="0"/>
      <c r="AK405" s="0"/>
      <c r="AL405" s="0"/>
      <c r="AM405" s="0"/>
      <c r="AN405" s="0"/>
      <c r="AO405" s="175"/>
      <c r="AP405" s="175"/>
      <c r="AQ405" s="175"/>
      <c r="AR405" s="175"/>
      <c r="AS405" s="175"/>
      <c r="AT405" s="175"/>
      <c r="AU405" s="175"/>
      <c r="AV405" s="175"/>
      <c r="AW405" s="175"/>
      <c r="AX405" s="175"/>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6.5" hidden="false" customHeight="true" outlineLevel="0" collapsed="false">
      <c r="A406" s="146" t="n">
        <v>2017</v>
      </c>
      <c r="B406" s="147" t="n">
        <v>42963</v>
      </c>
      <c r="C406" s="161" t="s">
        <v>1056</v>
      </c>
      <c r="D406" s="123"/>
      <c r="E406" s="123"/>
      <c r="F406" s="123" t="s">
        <v>951</v>
      </c>
      <c r="G406" s="123"/>
      <c r="H406" s="123" t="s">
        <v>375</v>
      </c>
      <c r="I406" s="123"/>
      <c r="J406" s="123"/>
      <c r="K406" s="123" t="n">
        <v>1</v>
      </c>
      <c r="L406" s="123"/>
      <c r="M406" s="123"/>
      <c r="N406" s="123"/>
      <c r="O406" s="123"/>
      <c r="P406" s="126"/>
      <c r="Q406" s="123"/>
      <c r="R406" s="123"/>
      <c r="S406" s="126"/>
      <c r="T406" s="133" t="s">
        <v>1057</v>
      </c>
      <c r="U406" s="132"/>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6.5" hidden="false" customHeight="true" outlineLevel="0" collapsed="false">
      <c r="A407" s="146" t="n">
        <v>2017</v>
      </c>
      <c r="B407" s="128" t="n">
        <v>42964</v>
      </c>
      <c r="C407" s="129" t="s">
        <v>1059</v>
      </c>
      <c r="D407" s="130"/>
      <c r="E407" s="130"/>
      <c r="F407" s="123" t="s">
        <v>951</v>
      </c>
      <c r="G407" s="130"/>
      <c r="H407" s="131" t="s">
        <v>776</v>
      </c>
      <c r="I407" s="130"/>
      <c r="J407" s="130"/>
      <c r="K407" s="130" t="n">
        <v>1</v>
      </c>
      <c r="L407" s="130"/>
      <c r="M407" s="130"/>
      <c r="N407" s="130"/>
      <c r="O407" s="130"/>
      <c r="P407" s="132"/>
      <c r="Q407" s="130"/>
      <c r="R407" s="130"/>
      <c r="S407" s="132"/>
      <c r="T407" s="123" t="s">
        <v>1060</v>
      </c>
      <c r="U407" s="132"/>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6.5" hidden="false" customHeight="true" outlineLevel="0" collapsed="false">
      <c r="A408" s="146" t="n">
        <v>2000</v>
      </c>
      <c r="B408" s="139" t="s">
        <v>961</v>
      </c>
      <c r="C408" s="123" t="s">
        <v>1061</v>
      </c>
      <c r="D408" s="123" t="s">
        <v>21</v>
      </c>
      <c r="E408" s="123" t="n">
        <v>43</v>
      </c>
      <c r="F408" s="123" t="s">
        <v>951</v>
      </c>
      <c r="G408" s="123" t="s">
        <v>976</v>
      </c>
      <c r="H408" s="123" t="s">
        <v>1062</v>
      </c>
      <c r="I408" s="123"/>
      <c r="J408" s="123"/>
      <c r="K408" s="130" t="n">
        <v>2</v>
      </c>
      <c r="L408" s="123"/>
      <c r="M408" s="123"/>
      <c r="N408" s="123"/>
      <c r="O408" s="123"/>
      <c r="P408" s="126"/>
      <c r="Q408" s="123"/>
      <c r="R408" s="123"/>
      <c r="S408" s="126"/>
      <c r="T408" s="126"/>
      <c r="U408" s="132"/>
      <c r="AC408" s="0"/>
      <c r="AD408" s="0"/>
      <c r="AE408" s="0"/>
      <c r="AF408" s="0"/>
      <c r="AG408" s="0"/>
      <c r="AH408" s="0"/>
      <c r="AI408" s="0"/>
      <c r="AJ408" s="0"/>
      <c r="AK408" s="0"/>
      <c r="AL408" s="0"/>
      <c r="AM408" s="0"/>
      <c r="AN408" s="0"/>
      <c r="AO408" s="58"/>
      <c r="AP408" s="58"/>
      <c r="AQ408" s="58"/>
      <c r="AR408" s="58"/>
      <c r="AS408" s="58"/>
      <c r="AT408" s="58"/>
      <c r="AU408" s="58"/>
      <c r="AV408" s="58"/>
      <c r="AW408" s="58"/>
      <c r="AX408" s="58"/>
      <c r="AY408" s="71"/>
      <c r="AZ408" s="71"/>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6.5" hidden="false" customHeight="true" outlineLevel="0" collapsed="false">
      <c r="A409" s="176" t="n">
        <v>1999</v>
      </c>
      <c r="B409" s="177" t="n">
        <v>36363</v>
      </c>
      <c r="C409" s="141" t="s">
        <v>569</v>
      </c>
      <c r="D409" s="141" t="s">
        <v>21</v>
      </c>
      <c r="E409" s="141" t="n">
        <v>44</v>
      </c>
      <c r="F409" s="123" t="s">
        <v>951</v>
      </c>
      <c r="G409" s="141" t="s">
        <v>976</v>
      </c>
      <c r="H409" s="141" t="s">
        <v>1063</v>
      </c>
      <c r="I409" s="141"/>
      <c r="J409" s="141"/>
      <c r="K409" s="141"/>
      <c r="L409" s="141" t="n">
        <v>1</v>
      </c>
      <c r="M409" s="141"/>
      <c r="N409" s="141"/>
      <c r="O409" s="141"/>
      <c r="P409" s="140"/>
      <c r="Q409" s="141" t="s">
        <v>1064</v>
      </c>
      <c r="R409" s="141"/>
      <c r="S409" s="140"/>
      <c r="T409" s="140"/>
      <c r="U409" s="14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71"/>
      <c r="AZ409" s="71"/>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6.5" hidden="false" customHeight="true" outlineLevel="0" collapsed="false">
      <c r="A410" s="176" t="n">
        <v>2000</v>
      </c>
      <c r="B410" s="177" t="n">
        <v>36885</v>
      </c>
      <c r="C410" s="141" t="s">
        <v>569</v>
      </c>
      <c r="D410" s="141" t="s">
        <v>21</v>
      </c>
      <c r="E410" s="141" t="n">
        <v>45</v>
      </c>
      <c r="F410" s="123" t="s">
        <v>951</v>
      </c>
      <c r="G410" s="141" t="s">
        <v>976</v>
      </c>
      <c r="H410" s="141" t="s">
        <v>1065</v>
      </c>
      <c r="I410" s="141"/>
      <c r="J410" s="141"/>
      <c r="K410" s="141"/>
      <c r="L410" s="141" t="n">
        <v>1</v>
      </c>
      <c r="M410" s="141" t="n">
        <v>1</v>
      </c>
      <c r="N410" s="141"/>
      <c r="O410" s="141"/>
      <c r="P410" s="140"/>
      <c r="Q410" s="141" t="s">
        <v>1066</v>
      </c>
      <c r="R410" s="141"/>
      <c r="S410" s="140"/>
      <c r="T410" s="140"/>
      <c r="U410" s="14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71"/>
      <c r="AZ410" s="71"/>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6.5" hidden="false" customHeight="true" outlineLevel="0" collapsed="false">
      <c r="A411" s="176" t="n">
        <v>2002</v>
      </c>
      <c r="B411" s="177" t="n">
        <v>37489</v>
      </c>
      <c r="C411" s="141" t="s">
        <v>569</v>
      </c>
      <c r="D411" s="141" t="s">
        <v>21</v>
      </c>
      <c r="E411" s="141" t="n">
        <v>47</v>
      </c>
      <c r="F411" s="123" t="s">
        <v>951</v>
      </c>
      <c r="G411" s="141" t="s">
        <v>976</v>
      </c>
      <c r="H411" s="141" t="s">
        <v>1067</v>
      </c>
      <c r="I411" s="141"/>
      <c r="J411" s="141"/>
      <c r="K411" s="141"/>
      <c r="L411" s="141" t="n">
        <v>1</v>
      </c>
      <c r="M411" s="141"/>
      <c r="N411" s="141"/>
      <c r="O411" s="141"/>
      <c r="P411" s="140"/>
      <c r="Q411" s="141" t="s">
        <v>1066</v>
      </c>
      <c r="R411" s="141"/>
      <c r="S411" s="140"/>
      <c r="T411" s="140"/>
      <c r="U411" s="14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71"/>
      <c r="AZ411" s="71"/>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6.5" hidden="false" customHeight="true" outlineLevel="0" collapsed="false">
      <c r="A412" s="176" t="n">
        <v>2002</v>
      </c>
      <c r="B412" s="177" t="n">
        <v>37564</v>
      </c>
      <c r="C412" s="141" t="s">
        <v>569</v>
      </c>
      <c r="D412" s="141" t="s">
        <v>21</v>
      </c>
      <c r="E412" s="141" t="n">
        <v>47</v>
      </c>
      <c r="F412" s="123" t="s">
        <v>951</v>
      </c>
      <c r="G412" s="141" t="s">
        <v>976</v>
      </c>
      <c r="H412" s="178" t="s">
        <v>1068</v>
      </c>
      <c r="I412" s="141"/>
      <c r="J412" s="141" t="n">
        <v>3000</v>
      </c>
      <c r="K412" s="141" t="n">
        <v>1</v>
      </c>
      <c r="L412" s="141" t="n">
        <v>1</v>
      </c>
      <c r="M412" s="141" t="n">
        <v>1</v>
      </c>
      <c r="N412" s="141"/>
      <c r="O412" s="141"/>
      <c r="P412" s="140"/>
      <c r="Q412" s="141" t="s">
        <v>791</v>
      </c>
      <c r="R412" s="141"/>
      <c r="S412" s="140"/>
      <c r="T412" s="140"/>
      <c r="U412" s="140"/>
      <c r="V412" s="0"/>
      <c r="W412" s="0"/>
      <c r="X412" s="0"/>
      <c r="Y412" s="0"/>
      <c r="Z412" s="0"/>
      <c r="AA412" s="0"/>
      <c r="AB412" s="0"/>
      <c r="AO412" s="179"/>
      <c r="AP412" s="179"/>
      <c r="AQ412" s="179"/>
      <c r="AR412" s="179"/>
      <c r="AS412" s="179"/>
      <c r="AT412" s="179"/>
      <c r="AU412" s="179"/>
      <c r="AV412" s="179"/>
      <c r="AW412" s="179"/>
      <c r="AX412" s="179"/>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6.5" hidden="false" customHeight="true" outlineLevel="0" collapsed="false">
      <c r="A413" s="146" t="n">
        <v>2002</v>
      </c>
      <c r="B413" s="147" t="n">
        <v>37415</v>
      </c>
      <c r="C413" s="123" t="s">
        <v>1069</v>
      </c>
      <c r="D413" s="123"/>
      <c r="E413" s="123"/>
      <c r="F413" s="123" t="s">
        <v>951</v>
      </c>
      <c r="G413" s="123" t="s">
        <v>976</v>
      </c>
      <c r="H413" s="123" t="s">
        <v>1070</v>
      </c>
      <c r="I413" s="123"/>
      <c r="J413" s="123"/>
      <c r="K413" s="123"/>
      <c r="L413" s="123" t="n">
        <v>1</v>
      </c>
      <c r="M413" s="123" t="n">
        <v>1</v>
      </c>
      <c r="N413" s="123"/>
      <c r="O413" s="123" t="s">
        <v>14</v>
      </c>
      <c r="P413" s="126"/>
      <c r="Q413" s="123"/>
      <c r="R413" s="123" t="s">
        <v>1071</v>
      </c>
      <c r="S413" s="126"/>
      <c r="T413" s="126"/>
      <c r="U413" s="132"/>
      <c r="V413" s="71"/>
      <c r="W413" s="71"/>
      <c r="X413" s="71"/>
      <c r="Y413" s="71"/>
      <c r="Z413" s="71"/>
      <c r="AA413" s="71"/>
      <c r="AB413" s="71"/>
      <c r="AC413" s="58"/>
      <c r="AD413" s="58"/>
      <c r="AE413" s="58"/>
      <c r="AF413" s="58"/>
      <c r="AG413" s="58"/>
      <c r="AH413" s="58"/>
      <c r="AI413" s="58"/>
      <c r="AJ413" s="58"/>
      <c r="AK413" s="58"/>
      <c r="AL413" s="58"/>
      <c r="AM413" s="58"/>
      <c r="AN413" s="58"/>
      <c r="AO413" s="58"/>
      <c r="AP413" s="58"/>
      <c r="AQ413" s="58"/>
      <c r="AR413" s="58"/>
      <c r="AS413" s="58"/>
      <c r="AT413" s="58"/>
      <c r="AU413" s="58"/>
      <c r="AV413" s="58"/>
      <c r="AW413" s="58"/>
      <c r="AX413" s="58"/>
      <c r="AY413" s="175"/>
      <c r="AZ413" s="175"/>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6.5" hidden="false" customHeight="true" outlineLevel="0" collapsed="false">
      <c r="A414" s="146" t="n">
        <v>2015</v>
      </c>
      <c r="B414" s="134" t="n">
        <v>42355</v>
      </c>
      <c r="C414" s="137" t="s">
        <v>1069</v>
      </c>
      <c r="D414" s="156"/>
      <c r="E414" s="156"/>
      <c r="F414" s="123" t="s">
        <v>951</v>
      </c>
      <c r="G414" s="156"/>
      <c r="H414" s="137" t="s">
        <v>1072</v>
      </c>
      <c r="I414" s="133" t="s">
        <v>111</v>
      </c>
      <c r="J414" s="156"/>
      <c r="K414" s="156" t="n">
        <v>3</v>
      </c>
      <c r="L414" s="156" t="n">
        <v>1</v>
      </c>
      <c r="M414" s="156"/>
      <c r="N414" s="156" t="n">
        <v>1</v>
      </c>
      <c r="O414" s="156"/>
      <c r="P414" s="145"/>
      <c r="Q414" s="156"/>
      <c r="R414" s="156"/>
      <c r="S414" s="146"/>
      <c r="T414" s="146"/>
      <c r="U414" s="151"/>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6.5" hidden="false" customHeight="true" outlineLevel="0" collapsed="false">
      <c r="A415" s="146" t="n">
        <v>2017</v>
      </c>
      <c r="B415" s="128" t="n">
        <v>42971</v>
      </c>
      <c r="C415" s="161" t="s">
        <v>1073</v>
      </c>
      <c r="D415" s="156"/>
      <c r="E415" s="156"/>
      <c r="F415" s="123" t="s">
        <v>951</v>
      </c>
      <c r="G415" s="136"/>
      <c r="H415" s="123" t="s">
        <v>957</v>
      </c>
      <c r="I415" s="156"/>
      <c r="J415" s="156"/>
      <c r="K415" s="156" t="n">
        <v>2</v>
      </c>
      <c r="L415" s="156"/>
      <c r="M415" s="156"/>
      <c r="N415" s="156"/>
      <c r="O415" s="156"/>
      <c r="P415" s="145"/>
      <c r="Q415" s="156"/>
      <c r="R415" s="156"/>
      <c r="S415" s="146"/>
      <c r="T415" s="180"/>
      <c r="U415" s="151"/>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6.5" hidden="false" customHeight="true" outlineLevel="0" collapsed="false">
      <c r="A416" s="138" t="n">
        <v>1999</v>
      </c>
      <c r="B416" s="139" t="s">
        <v>1074</v>
      </c>
      <c r="C416" s="123" t="s">
        <v>1075</v>
      </c>
      <c r="D416" s="123"/>
      <c r="E416" s="123"/>
      <c r="F416" s="123" t="s">
        <v>951</v>
      </c>
      <c r="G416" s="123" t="s">
        <v>963</v>
      </c>
      <c r="H416" s="125" t="s">
        <v>1076</v>
      </c>
      <c r="I416" s="123"/>
      <c r="J416" s="123" t="n">
        <v>13000</v>
      </c>
      <c r="K416" s="123"/>
      <c r="L416" s="123" t="n">
        <v>1</v>
      </c>
      <c r="M416" s="123" t="n">
        <v>1</v>
      </c>
      <c r="N416" s="123"/>
      <c r="O416" s="123"/>
      <c r="P416" s="126"/>
      <c r="Q416" s="123"/>
      <c r="R416" s="123"/>
      <c r="S416" s="126"/>
      <c r="T416" s="126"/>
      <c r="U416" s="126"/>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5.6" hidden="false" customHeight="false" outlineLevel="0" collapsed="false">
      <c r="A417" s="146" t="n">
        <v>2002</v>
      </c>
      <c r="B417" s="147" t="n">
        <v>37435</v>
      </c>
      <c r="C417" s="123" t="s">
        <v>1077</v>
      </c>
      <c r="D417" s="123" t="s">
        <v>55</v>
      </c>
      <c r="E417" s="123"/>
      <c r="F417" s="123" t="s">
        <v>951</v>
      </c>
      <c r="G417" s="123"/>
      <c r="H417" s="123" t="s">
        <v>1078</v>
      </c>
      <c r="I417" s="123"/>
      <c r="J417" s="123" t="n">
        <v>15000</v>
      </c>
      <c r="K417" s="123"/>
      <c r="L417" s="123" t="n">
        <v>1</v>
      </c>
      <c r="M417" s="123"/>
      <c r="N417" s="123"/>
      <c r="O417" s="123" t="s">
        <v>1033</v>
      </c>
      <c r="P417" s="126"/>
      <c r="Q417" s="123"/>
      <c r="R417" s="123" t="s">
        <v>1033</v>
      </c>
      <c r="S417" s="126"/>
      <c r="T417" s="126"/>
      <c r="U417" s="126"/>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6.5" hidden="false" customHeight="true" outlineLevel="0" collapsed="false">
      <c r="A418" s="146" t="n">
        <v>2017</v>
      </c>
      <c r="B418" s="181" t="s">
        <v>1079</v>
      </c>
      <c r="C418" s="182" t="s">
        <v>1080</v>
      </c>
      <c r="D418" s="123"/>
      <c r="E418" s="123"/>
      <c r="F418" s="123" t="s">
        <v>951</v>
      </c>
      <c r="G418" s="182" t="s">
        <v>976</v>
      </c>
      <c r="H418" s="123" t="s">
        <v>957</v>
      </c>
      <c r="I418" s="123"/>
      <c r="J418" s="123"/>
      <c r="K418" s="123" t="n">
        <v>1</v>
      </c>
      <c r="L418" s="123"/>
      <c r="M418" s="123"/>
      <c r="N418" s="123"/>
      <c r="O418" s="123"/>
      <c r="P418" s="126"/>
      <c r="Q418" s="123"/>
      <c r="R418" s="123"/>
      <c r="S418" s="126"/>
      <c r="T418" s="133" t="s">
        <v>1081</v>
      </c>
      <c r="U418" s="126"/>
      <c r="V418" s="58"/>
      <c r="W418" s="58"/>
      <c r="X418" s="58"/>
      <c r="Y418" s="58"/>
      <c r="Z418" s="58"/>
      <c r="AA418" s="58"/>
      <c r="AB418" s="58"/>
      <c r="AC418" s="58"/>
      <c r="AD418" s="58"/>
      <c r="AE418" s="58"/>
      <c r="AF418" s="58"/>
      <c r="AG418" s="58"/>
      <c r="AH418" s="58"/>
      <c r="AI418" s="58"/>
      <c r="AJ418" s="58"/>
      <c r="AK418" s="58"/>
      <c r="AL418" s="58"/>
      <c r="AM418" s="58"/>
      <c r="AN418" s="58"/>
      <c r="AO418" s="58"/>
      <c r="AP418" s="58"/>
      <c r="AQ418" s="58"/>
      <c r="AR418" s="58"/>
      <c r="AS418" s="58"/>
      <c r="AT418" s="58"/>
      <c r="AU418" s="58"/>
      <c r="AV418" s="58"/>
      <c r="AW418" s="58"/>
      <c r="AX418" s="58"/>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6.5" hidden="false" customHeight="true" outlineLevel="0" collapsed="false">
      <c r="A419" s="146" t="n">
        <v>2000</v>
      </c>
      <c r="B419" s="147" t="n">
        <v>36885</v>
      </c>
      <c r="C419" s="123" t="s">
        <v>1082</v>
      </c>
      <c r="D419" s="123" t="s">
        <v>21</v>
      </c>
      <c r="E419" s="123" t="n">
        <v>37</v>
      </c>
      <c r="F419" s="123" t="s">
        <v>951</v>
      </c>
      <c r="G419" s="123" t="s">
        <v>1083</v>
      </c>
      <c r="H419" s="123" t="s">
        <v>1084</v>
      </c>
      <c r="I419" s="123"/>
      <c r="J419" s="123" t="n">
        <v>4000</v>
      </c>
      <c r="K419" s="123"/>
      <c r="L419" s="123" t="n">
        <v>1</v>
      </c>
      <c r="M419" s="123"/>
      <c r="N419" s="123"/>
      <c r="O419" s="123"/>
      <c r="P419" s="126"/>
      <c r="Q419" s="123"/>
      <c r="R419" s="123"/>
      <c r="S419" s="183" t="s">
        <v>1085</v>
      </c>
      <c r="T419" s="127"/>
      <c r="U419" s="126"/>
      <c r="V419" s="58"/>
      <c r="W419" s="58"/>
      <c r="X419" s="58"/>
      <c r="Y419" s="58"/>
      <c r="Z419" s="58"/>
      <c r="AA419" s="58"/>
      <c r="AB419" s="58"/>
      <c r="AC419" s="58"/>
      <c r="AD419" s="58"/>
      <c r="AE419" s="58"/>
      <c r="AF419" s="58"/>
      <c r="AG419" s="58"/>
      <c r="AH419" s="58"/>
      <c r="AI419" s="58"/>
      <c r="AJ419" s="58"/>
      <c r="AK419" s="58"/>
      <c r="AL419" s="58"/>
      <c r="AM419" s="58"/>
      <c r="AN419" s="58"/>
      <c r="AO419" s="58"/>
      <c r="AP419" s="58"/>
      <c r="AQ419" s="58"/>
      <c r="AR419" s="58"/>
      <c r="AS419" s="58"/>
      <c r="AT419" s="58"/>
      <c r="AU419" s="58"/>
      <c r="AV419" s="58"/>
      <c r="AW419" s="58"/>
      <c r="AX419" s="58"/>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s="71" customFormat="true" ht="16.5" hidden="false" customHeight="true" outlineLevel="0" collapsed="false">
      <c r="A420" s="146" t="n">
        <v>2008</v>
      </c>
      <c r="B420" s="147" t="n">
        <v>39610</v>
      </c>
      <c r="C420" s="123" t="s">
        <v>1086</v>
      </c>
      <c r="D420" s="123" t="s">
        <v>21</v>
      </c>
      <c r="E420" s="123"/>
      <c r="F420" s="123" t="s">
        <v>951</v>
      </c>
      <c r="G420" s="123" t="s">
        <v>1087</v>
      </c>
      <c r="H420" s="123" t="s">
        <v>102</v>
      </c>
      <c r="I420" s="123"/>
      <c r="J420" s="123"/>
      <c r="K420" s="123"/>
      <c r="L420" s="123" t="n">
        <v>1</v>
      </c>
      <c r="M420" s="123"/>
      <c r="N420" s="123"/>
      <c r="O420" s="123"/>
      <c r="P420" s="126"/>
      <c r="Q420" s="123"/>
      <c r="R420" s="123"/>
      <c r="S420" s="126"/>
      <c r="T420" s="124" t="s">
        <v>1088</v>
      </c>
      <c r="U420" s="126"/>
      <c r="AB420" s="58"/>
    </row>
    <row r="421" s="71" customFormat="true" ht="16.5" hidden="false" customHeight="true" outlineLevel="0" collapsed="false">
      <c r="A421" s="126" t="n">
        <v>1999</v>
      </c>
      <c r="B421" s="160" t="s">
        <v>1006</v>
      </c>
      <c r="C421" s="124" t="s">
        <v>623</v>
      </c>
      <c r="D421" s="123"/>
      <c r="E421" s="123"/>
      <c r="F421" s="123" t="s">
        <v>951</v>
      </c>
      <c r="G421" s="123" t="s">
        <v>976</v>
      </c>
      <c r="H421" s="123" t="s">
        <v>579</v>
      </c>
      <c r="I421" s="123"/>
      <c r="J421" s="123"/>
      <c r="K421" s="123" t="n">
        <v>1</v>
      </c>
      <c r="L421" s="123" t="n">
        <v>1</v>
      </c>
      <c r="M421" s="123"/>
      <c r="N421" s="123"/>
      <c r="O421" s="123"/>
      <c r="P421" s="126"/>
      <c r="Q421" s="124" t="s">
        <v>1008</v>
      </c>
      <c r="R421" s="123"/>
      <c r="S421" s="126"/>
      <c r="T421" s="125" t="s">
        <v>1009</v>
      </c>
      <c r="U421" s="126"/>
      <c r="AB421" s="58"/>
    </row>
    <row r="422" customFormat="false" ht="16.5" hidden="false" customHeight="true" outlineLevel="0" collapsed="false">
      <c r="A422" s="146" t="n">
        <v>2006</v>
      </c>
      <c r="B422" s="147" t="n">
        <v>39051</v>
      </c>
      <c r="C422" s="123" t="s">
        <v>623</v>
      </c>
      <c r="D422" s="123" t="s">
        <v>55</v>
      </c>
      <c r="E422" s="123"/>
      <c r="F422" s="123" t="s">
        <v>951</v>
      </c>
      <c r="G422" s="123"/>
      <c r="H422" s="123" t="s">
        <v>624</v>
      </c>
      <c r="I422" s="123"/>
      <c r="J422" s="123"/>
      <c r="K422" s="123"/>
      <c r="L422" s="123" t="n">
        <v>1</v>
      </c>
      <c r="M422" s="123"/>
      <c r="N422" s="123"/>
      <c r="O422" s="123" t="s">
        <v>14</v>
      </c>
      <c r="P422" s="126"/>
      <c r="Q422" s="123"/>
      <c r="R422" s="123"/>
      <c r="S422" s="125" t="s">
        <v>1089</v>
      </c>
      <c r="T422" s="127"/>
      <c r="U422" s="126"/>
      <c r="V422" s="58"/>
      <c r="W422" s="58"/>
      <c r="X422" s="58"/>
      <c r="Y422" s="58"/>
      <c r="Z422" s="58"/>
      <c r="AA422" s="58"/>
      <c r="AB422" s="58"/>
      <c r="AC422" s="58"/>
      <c r="AD422" s="58"/>
      <c r="AE422" s="58"/>
      <c r="AF422" s="58"/>
      <c r="AG422" s="58"/>
      <c r="AH422" s="58"/>
      <c r="AI422" s="58"/>
      <c r="AJ422" s="58"/>
      <c r="AK422" s="58"/>
      <c r="AL422" s="58"/>
      <c r="AM422" s="58"/>
      <c r="AN422" s="58"/>
      <c r="AO422" s="58"/>
      <c r="AP422" s="58"/>
      <c r="AQ422" s="58"/>
      <c r="AR422" s="58"/>
      <c r="AS422" s="58"/>
      <c r="AT422" s="58"/>
      <c r="AU422" s="58"/>
      <c r="AV422" s="58"/>
      <c r="AW422" s="58"/>
      <c r="AX422" s="58"/>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5.6" hidden="false" customHeight="false" outlineLevel="0" collapsed="false">
      <c r="A423" s="146" t="n">
        <v>2017</v>
      </c>
      <c r="B423" s="128" t="n">
        <v>42972</v>
      </c>
      <c r="C423" s="131" t="s">
        <v>1090</v>
      </c>
      <c r="D423" s="130"/>
      <c r="E423" s="130"/>
      <c r="F423" s="123" t="s">
        <v>951</v>
      </c>
      <c r="G423" s="161" t="s">
        <v>1091</v>
      </c>
      <c r="H423" s="131" t="s">
        <v>957</v>
      </c>
      <c r="I423" s="130"/>
      <c r="J423" s="130"/>
      <c r="K423" s="130" t="n">
        <v>1</v>
      </c>
      <c r="L423" s="130"/>
      <c r="M423" s="130"/>
      <c r="N423" s="130"/>
      <c r="O423" s="130"/>
      <c r="P423" s="132"/>
      <c r="Q423" s="130"/>
      <c r="R423" s="130"/>
      <c r="S423" s="132"/>
      <c r="T423" s="132"/>
      <c r="U423" s="126"/>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5.6" hidden="false" customHeight="false" outlineLevel="0" collapsed="false">
      <c r="A424" s="146" t="n">
        <v>2017</v>
      </c>
      <c r="B424" s="128" t="n">
        <v>42972</v>
      </c>
      <c r="C424" s="131" t="s">
        <v>1092</v>
      </c>
      <c r="D424" s="130"/>
      <c r="E424" s="130"/>
      <c r="F424" s="123" t="s">
        <v>951</v>
      </c>
      <c r="G424" s="161" t="s">
        <v>1093</v>
      </c>
      <c r="H424" s="131" t="s">
        <v>957</v>
      </c>
      <c r="I424" s="130"/>
      <c r="J424" s="130"/>
      <c r="K424" s="130" t="n">
        <v>1</v>
      </c>
      <c r="L424" s="130"/>
      <c r="M424" s="130"/>
      <c r="N424" s="130"/>
      <c r="O424" s="130"/>
      <c r="P424" s="132"/>
      <c r="Q424" s="130"/>
      <c r="R424" s="130"/>
      <c r="S424" s="132"/>
      <c r="T424" s="132"/>
      <c r="U424" s="126"/>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6.5" hidden="false" customHeight="true" outlineLevel="0" collapsed="false">
      <c r="A425" s="146" t="n">
        <v>2017</v>
      </c>
      <c r="B425" s="128" t="n">
        <v>42972</v>
      </c>
      <c r="C425" s="131" t="s">
        <v>1094</v>
      </c>
      <c r="D425" s="130"/>
      <c r="E425" s="130"/>
      <c r="F425" s="123" t="s">
        <v>951</v>
      </c>
      <c r="G425" s="161" t="s">
        <v>1093</v>
      </c>
      <c r="H425" s="131" t="s">
        <v>957</v>
      </c>
      <c r="I425" s="130"/>
      <c r="J425" s="130"/>
      <c r="K425" s="130" t="n">
        <v>1</v>
      </c>
      <c r="L425" s="130"/>
      <c r="M425" s="130"/>
      <c r="N425" s="130"/>
      <c r="O425" s="130"/>
      <c r="P425" s="132"/>
      <c r="Q425" s="130"/>
      <c r="R425" s="130"/>
      <c r="S425" s="132"/>
      <c r="T425" s="132"/>
      <c r="U425" s="126"/>
      <c r="AO425" s="58"/>
      <c r="AP425" s="58"/>
      <c r="AQ425" s="58"/>
      <c r="AR425" s="58"/>
      <c r="AS425" s="58"/>
      <c r="AT425" s="58"/>
      <c r="AU425" s="58"/>
      <c r="AV425" s="58"/>
      <c r="AW425" s="58"/>
      <c r="AX425" s="58"/>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6.5" hidden="false" customHeight="true" outlineLevel="0" collapsed="false">
      <c r="A426" s="146" t="n">
        <v>2008</v>
      </c>
      <c r="B426" s="147" t="s">
        <v>1095</v>
      </c>
      <c r="C426" s="123" t="s">
        <v>1096</v>
      </c>
      <c r="D426" s="123"/>
      <c r="E426" s="123"/>
      <c r="F426" s="123" t="s">
        <v>951</v>
      </c>
      <c r="G426" s="152" t="s">
        <v>1097</v>
      </c>
      <c r="H426" s="123" t="s">
        <v>102</v>
      </c>
      <c r="I426" s="123"/>
      <c r="J426" s="123"/>
      <c r="K426" s="123"/>
      <c r="L426" s="123" t="n">
        <v>1</v>
      </c>
      <c r="M426" s="123"/>
      <c r="N426" s="123"/>
      <c r="O426" s="123"/>
      <c r="P426" s="126"/>
      <c r="Q426" s="123"/>
      <c r="R426" s="123"/>
      <c r="S426" s="184" t="s">
        <v>1098</v>
      </c>
      <c r="T426" s="124"/>
      <c r="U426" s="132"/>
      <c r="AO426" s="58"/>
      <c r="AP426" s="58"/>
      <c r="AQ426" s="58"/>
      <c r="AR426" s="58"/>
      <c r="AS426" s="58"/>
      <c r="AT426" s="58"/>
      <c r="AU426" s="58"/>
      <c r="AV426" s="58"/>
      <c r="AW426" s="58"/>
      <c r="AX426" s="58"/>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6.5" hidden="false" customHeight="true" outlineLevel="0" collapsed="false">
      <c r="A427" s="146" t="n">
        <v>2008</v>
      </c>
      <c r="B427" s="147" t="s">
        <v>1095</v>
      </c>
      <c r="C427" s="123" t="s">
        <v>1099</v>
      </c>
      <c r="D427" s="123"/>
      <c r="E427" s="123"/>
      <c r="F427" s="123" t="s">
        <v>951</v>
      </c>
      <c r="G427" s="152" t="s">
        <v>1097</v>
      </c>
      <c r="H427" s="123" t="s">
        <v>102</v>
      </c>
      <c r="I427" s="123"/>
      <c r="J427" s="123"/>
      <c r="K427" s="123"/>
      <c r="L427" s="123" t="n">
        <v>1</v>
      </c>
      <c r="M427" s="123"/>
      <c r="N427" s="123"/>
      <c r="O427" s="123"/>
      <c r="P427" s="126"/>
      <c r="Q427" s="123"/>
      <c r="R427" s="123"/>
      <c r="S427" s="184" t="s">
        <v>1100</v>
      </c>
      <c r="T427" s="124"/>
      <c r="U427" s="132"/>
      <c r="AC427" s="0"/>
      <c r="AD427" s="0"/>
      <c r="AE427" s="0"/>
      <c r="AF427" s="0"/>
      <c r="AG427" s="0"/>
      <c r="AH427" s="0"/>
      <c r="AI427" s="0"/>
      <c r="AJ427" s="0"/>
      <c r="AK427" s="0"/>
      <c r="AL427" s="0"/>
      <c r="AM427" s="0"/>
      <c r="AN427" s="0"/>
      <c r="AO427" s="185"/>
      <c r="AP427" s="185"/>
      <c r="AQ427" s="185"/>
      <c r="AR427" s="185"/>
      <c r="AS427" s="185"/>
      <c r="AT427" s="185"/>
      <c r="AU427" s="185"/>
      <c r="AV427" s="185"/>
      <c r="AW427" s="185"/>
      <c r="AX427" s="185"/>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6.5" hidden="false" customHeight="true" outlineLevel="0" collapsed="false">
      <c r="A428" s="146" t="n">
        <v>1999</v>
      </c>
      <c r="B428" s="128" t="s">
        <v>1101</v>
      </c>
      <c r="C428" s="123" t="s">
        <v>1102</v>
      </c>
      <c r="D428" s="130"/>
      <c r="E428" s="130"/>
      <c r="F428" s="123" t="s">
        <v>951</v>
      </c>
      <c r="G428" s="124" t="s">
        <v>1103</v>
      </c>
      <c r="H428" s="131" t="s">
        <v>1104</v>
      </c>
      <c r="I428" s="130"/>
      <c r="J428" s="130"/>
      <c r="K428" s="130" t="n">
        <v>1</v>
      </c>
      <c r="L428" s="130"/>
      <c r="M428" s="130" t="n">
        <v>1</v>
      </c>
      <c r="N428" s="130"/>
      <c r="O428" s="130"/>
      <c r="P428" s="132"/>
      <c r="Q428" s="130"/>
      <c r="R428" s="130"/>
      <c r="S428" s="132"/>
      <c r="T428" s="132"/>
      <c r="U428" s="126"/>
      <c r="AC428" s="0"/>
      <c r="AD428" s="0"/>
      <c r="AE428" s="0"/>
      <c r="AF428" s="0"/>
      <c r="AG428" s="0"/>
      <c r="AH428" s="0"/>
      <c r="AI428" s="0"/>
      <c r="AJ428" s="0"/>
      <c r="AK428" s="0"/>
      <c r="AL428" s="0"/>
      <c r="AM428" s="0"/>
      <c r="AN428" s="0"/>
      <c r="AO428" s="185"/>
      <c r="AP428" s="185"/>
      <c r="AQ428" s="185"/>
      <c r="AR428" s="185"/>
      <c r="AS428" s="185"/>
      <c r="AT428" s="185"/>
      <c r="AU428" s="185"/>
      <c r="AV428" s="185"/>
      <c r="AW428" s="185"/>
      <c r="AX428" s="185"/>
      <c r="AY428" s="175"/>
      <c r="AZ428" s="175"/>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6.5" hidden="false" customHeight="true" outlineLevel="0" collapsed="false">
      <c r="A429" s="146" t="n">
        <v>1999</v>
      </c>
      <c r="B429" s="186" t="s">
        <v>1105</v>
      </c>
      <c r="C429" s="123" t="s">
        <v>1102</v>
      </c>
      <c r="D429" s="130"/>
      <c r="E429" s="130"/>
      <c r="F429" s="123" t="s">
        <v>951</v>
      </c>
      <c r="G429" s="124" t="s">
        <v>1103</v>
      </c>
      <c r="H429" s="124" t="s">
        <v>1106</v>
      </c>
      <c r="I429" s="130"/>
      <c r="J429" s="130"/>
      <c r="K429" s="131" t="s">
        <v>25</v>
      </c>
      <c r="L429" s="130" t="n">
        <v>1</v>
      </c>
      <c r="M429" s="131" t="s">
        <v>25</v>
      </c>
      <c r="N429" s="130"/>
      <c r="O429" s="130"/>
      <c r="P429" s="132"/>
      <c r="Q429" s="124" t="s">
        <v>1107</v>
      </c>
      <c r="R429" s="130"/>
      <c r="S429" s="132"/>
      <c r="T429" s="132"/>
      <c r="U429" s="126"/>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6.5" hidden="false" customHeight="true" outlineLevel="0" collapsed="false">
      <c r="A430" s="146" t="n">
        <v>2005</v>
      </c>
      <c r="B430" s="147" t="n">
        <v>38604</v>
      </c>
      <c r="C430" s="123" t="s">
        <v>1102</v>
      </c>
      <c r="D430" s="123"/>
      <c r="E430" s="123"/>
      <c r="F430" s="123" t="s">
        <v>951</v>
      </c>
      <c r="G430" s="124" t="s">
        <v>1103</v>
      </c>
      <c r="H430" s="124" t="s">
        <v>1108</v>
      </c>
      <c r="I430" s="123"/>
      <c r="J430" s="123"/>
      <c r="K430" s="123"/>
      <c r="L430" s="123" t="n">
        <v>1</v>
      </c>
      <c r="M430" s="123" t="n">
        <v>1</v>
      </c>
      <c r="N430" s="123"/>
      <c r="O430" s="123" t="s">
        <v>46</v>
      </c>
      <c r="P430" s="126"/>
      <c r="Q430" s="125" t="s">
        <v>1109</v>
      </c>
      <c r="R430" s="123" t="s">
        <v>46</v>
      </c>
      <c r="S430" s="126"/>
      <c r="T430" s="133" t="s">
        <v>1110</v>
      </c>
      <c r="U430" s="126"/>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6.5" hidden="false" customHeight="true" outlineLevel="0" collapsed="false">
      <c r="A431" s="146" t="n">
        <v>2006</v>
      </c>
      <c r="B431" s="186" t="s">
        <v>1111</v>
      </c>
      <c r="C431" s="123" t="s">
        <v>1102</v>
      </c>
      <c r="D431" s="130"/>
      <c r="E431" s="130"/>
      <c r="F431" s="123" t="s">
        <v>951</v>
      </c>
      <c r="G431" s="124" t="s">
        <v>1103</v>
      </c>
      <c r="H431" s="124" t="s">
        <v>1112</v>
      </c>
      <c r="I431" s="130"/>
      <c r="J431" s="130"/>
      <c r="K431" s="130" t="n">
        <v>2</v>
      </c>
      <c r="L431" s="131" t="s">
        <v>25</v>
      </c>
      <c r="M431" s="131" t="s">
        <v>25</v>
      </c>
      <c r="N431" s="130"/>
      <c r="O431" s="130"/>
      <c r="P431" s="132"/>
      <c r="Q431" s="124" t="s">
        <v>25</v>
      </c>
      <c r="R431" s="130"/>
      <c r="S431" s="132"/>
      <c r="T431" s="124" t="s">
        <v>1113</v>
      </c>
      <c r="U431" s="126"/>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175"/>
      <c r="AZ431" s="175"/>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6.5" hidden="false" customHeight="true" outlineLevel="0" collapsed="false">
      <c r="A432" s="146" t="n">
        <v>2007</v>
      </c>
      <c r="B432" s="186" t="s">
        <v>1114</v>
      </c>
      <c r="C432" s="123" t="s">
        <v>1102</v>
      </c>
      <c r="D432" s="130"/>
      <c r="E432" s="130"/>
      <c r="F432" s="123" t="s">
        <v>951</v>
      </c>
      <c r="G432" s="124" t="s">
        <v>1103</v>
      </c>
      <c r="H432" s="124" t="s">
        <v>673</v>
      </c>
      <c r="I432" s="130"/>
      <c r="J432" s="130"/>
      <c r="K432" s="130" t="n">
        <v>1</v>
      </c>
      <c r="L432" s="131" t="s">
        <v>25</v>
      </c>
      <c r="M432" s="130" t="n">
        <v>1</v>
      </c>
      <c r="N432" s="130"/>
      <c r="O432" s="130"/>
      <c r="P432" s="132"/>
      <c r="Q432" s="124" t="s">
        <v>25</v>
      </c>
      <c r="R432" s="130"/>
      <c r="S432" s="132"/>
      <c r="T432" s="124" t="s">
        <v>1115</v>
      </c>
      <c r="U432" s="126"/>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175"/>
      <c r="AZ432" s="175"/>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6.5" hidden="false" customHeight="true" outlineLevel="0" collapsed="false">
      <c r="A433" s="126" t="n">
        <v>2017</v>
      </c>
      <c r="B433" s="128" t="n">
        <v>42971</v>
      </c>
      <c r="C433" s="129" t="s">
        <v>1102</v>
      </c>
      <c r="D433" s="130"/>
      <c r="E433" s="130"/>
      <c r="F433" s="123" t="s">
        <v>951</v>
      </c>
      <c r="G433" s="124" t="s">
        <v>1103</v>
      </c>
      <c r="H433" s="131" t="s">
        <v>957</v>
      </c>
      <c r="I433" s="130"/>
      <c r="J433" s="130"/>
      <c r="K433" s="130" t="n">
        <v>1</v>
      </c>
      <c r="L433" s="130"/>
      <c r="M433" s="130"/>
      <c r="N433" s="130"/>
      <c r="O433" s="130"/>
      <c r="P433" s="132"/>
      <c r="Q433" s="130"/>
      <c r="R433" s="130"/>
      <c r="S433" s="132"/>
      <c r="T433" s="132"/>
      <c r="U433" s="132"/>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6.5" hidden="false" customHeight="true" outlineLevel="0" collapsed="false">
      <c r="A434" s="146" t="n">
        <v>2015</v>
      </c>
      <c r="B434" s="187" t="n">
        <v>42313</v>
      </c>
      <c r="C434" s="123" t="s">
        <v>1116</v>
      </c>
      <c r="D434" s="123"/>
      <c r="E434" s="123"/>
      <c r="F434" s="123" t="s">
        <v>951</v>
      </c>
      <c r="G434" s="123"/>
      <c r="H434" s="123" t="s">
        <v>340</v>
      </c>
      <c r="I434" s="123"/>
      <c r="J434" s="123"/>
      <c r="K434" s="123" t="n">
        <v>1</v>
      </c>
      <c r="L434" s="123"/>
      <c r="M434" s="123" t="n">
        <v>1</v>
      </c>
      <c r="N434" s="123"/>
      <c r="O434" s="123"/>
      <c r="P434" s="123"/>
      <c r="Q434" s="123"/>
      <c r="R434" s="123"/>
      <c r="S434" s="123"/>
      <c r="T434" s="123"/>
      <c r="U434" s="126"/>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71"/>
      <c r="AZ434" s="71"/>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6.5" hidden="false" customHeight="true" outlineLevel="0" collapsed="false">
      <c r="A435" s="146" t="n">
        <v>2015</v>
      </c>
      <c r="B435" s="143" t="n">
        <v>42313</v>
      </c>
      <c r="C435" s="137" t="s">
        <v>1117</v>
      </c>
      <c r="D435" s="156"/>
      <c r="E435" s="156"/>
      <c r="F435" s="123" t="s">
        <v>951</v>
      </c>
      <c r="G435" s="156"/>
      <c r="H435" s="137" t="s">
        <v>375</v>
      </c>
      <c r="I435" s="156"/>
      <c r="J435" s="156"/>
      <c r="K435" s="156" t="n">
        <v>1</v>
      </c>
      <c r="L435" s="156"/>
      <c r="M435" s="156"/>
      <c r="N435" s="156"/>
      <c r="O435" s="156"/>
      <c r="P435" s="145"/>
      <c r="Q435" s="156"/>
      <c r="R435" s="156"/>
      <c r="S435" s="146"/>
      <c r="T435" s="146"/>
      <c r="U435" s="146"/>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175"/>
      <c r="AZ435" s="175"/>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s="19" customFormat="true" ht="16.5" hidden="false" customHeight="true" outlineLevel="0" collapsed="false">
      <c r="A436" s="123" t="s">
        <v>499</v>
      </c>
      <c r="B436" s="123" t="s">
        <v>499</v>
      </c>
      <c r="C436" s="123" t="s">
        <v>1118</v>
      </c>
      <c r="D436" s="123"/>
      <c r="E436" s="123"/>
      <c r="F436" s="123" t="s">
        <v>951</v>
      </c>
      <c r="G436" s="123"/>
      <c r="H436" s="137" t="s">
        <v>375</v>
      </c>
      <c r="I436" s="123"/>
      <c r="J436" s="123"/>
      <c r="K436" s="123" t="n">
        <v>1</v>
      </c>
      <c r="L436" s="123"/>
      <c r="M436" s="123"/>
      <c r="N436" s="123"/>
      <c r="O436" s="123"/>
      <c r="P436" s="126"/>
      <c r="Q436" s="123"/>
      <c r="R436" s="123"/>
      <c r="S436" s="126"/>
      <c r="T436" s="126"/>
      <c r="U436" s="146"/>
      <c r="AY436" s="188"/>
      <c r="AZ436" s="188"/>
    </row>
    <row r="437" s="19" customFormat="true" ht="16.5" hidden="false" customHeight="true" outlineLevel="0" collapsed="false">
      <c r="A437" s="141" t="s">
        <v>499</v>
      </c>
      <c r="B437" s="141" t="s">
        <v>499</v>
      </c>
      <c r="C437" s="141" t="s">
        <v>1119</v>
      </c>
      <c r="D437" s="141"/>
      <c r="E437" s="141"/>
      <c r="F437" s="123" t="s">
        <v>951</v>
      </c>
      <c r="G437" s="141"/>
      <c r="H437" s="189" t="s">
        <v>1120</v>
      </c>
      <c r="I437" s="141"/>
      <c r="J437" s="141"/>
      <c r="K437" s="141" t="n">
        <v>3</v>
      </c>
      <c r="L437" s="141"/>
      <c r="M437" s="141" t="n">
        <v>3</v>
      </c>
      <c r="N437" s="141"/>
      <c r="O437" s="141"/>
      <c r="P437" s="140"/>
      <c r="Q437" s="141"/>
      <c r="R437" s="141"/>
      <c r="S437" s="140"/>
      <c r="T437" s="142" t="s">
        <v>335</v>
      </c>
      <c r="U437" s="176"/>
      <c r="AY437" s="188"/>
      <c r="AZ437" s="188"/>
    </row>
    <row r="438" s="19" customFormat="true" ht="16.5" hidden="false" customHeight="true" outlineLevel="0" collapsed="false">
      <c r="A438" s="126" t="n">
        <v>1999</v>
      </c>
      <c r="B438" s="160" t="s">
        <v>1006</v>
      </c>
      <c r="C438" s="124" t="s">
        <v>1121</v>
      </c>
      <c r="D438" s="123"/>
      <c r="E438" s="123"/>
      <c r="F438" s="123" t="s">
        <v>951</v>
      </c>
      <c r="G438" s="123" t="s">
        <v>976</v>
      </c>
      <c r="H438" s="123" t="s">
        <v>579</v>
      </c>
      <c r="I438" s="123"/>
      <c r="J438" s="123"/>
      <c r="K438" s="123" t="n">
        <v>1</v>
      </c>
      <c r="L438" s="123" t="n">
        <v>1</v>
      </c>
      <c r="M438" s="123"/>
      <c r="N438" s="123"/>
      <c r="O438" s="123"/>
      <c r="P438" s="126"/>
      <c r="Q438" s="124" t="s">
        <v>1008</v>
      </c>
      <c r="R438" s="123"/>
      <c r="S438" s="126"/>
      <c r="T438" s="125" t="s">
        <v>1009</v>
      </c>
      <c r="U438" s="126"/>
      <c r="AY438" s="188"/>
      <c r="AZ438" s="188"/>
    </row>
    <row r="439" s="19" customFormat="true" ht="16.5" hidden="false" customHeight="true" outlineLevel="0" collapsed="false">
      <c r="A439" s="140" t="n">
        <v>1999</v>
      </c>
      <c r="B439" s="190" t="s">
        <v>411</v>
      </c>
      <c r="C439" s="189" t="s">
        <v>1122</v>
      </c>
      <c r="D439" s="189" t="s">
        <v>21</v>
      </c>
      <c r="E439" s="141"/>
      <c r="F439" s="123" t="s">
        <v>951</v>
      </c>
      <c r="G439" s="189" t="s">
        <v>1123</v>
      </c>
      <c r="H439" s="141" t="s">
        <v>1124</v>
      </c>
      <c r="I439" s="141"/>
      <c r="J439" s="141"/>
      <c r="K439" s="141" t="n">
        <v>3</v>
      </c>
      <c r="L439" s="141"/>
      <c r="M439" s="141"/>
      <c r="N439" s="141"/>
      <c r="O439" s="141"/>
      <c r="P439" s="140"/>
      <c r="Q439" s="140"/>
      <c r="R439" s="141"/>
      <c r="S439" s="140"/>
      <c r="T439" s="191"/>
      <c r="U439" s="140"/>
      <c r="AY439" s="188"/>
      <c r="AZ439" s="188"/>
    </row>
    <row r="440" s="19" customFormat="true" ht="16.5" hidden="false" customHeight="true" outlineLevel="0" collapsed="false">
      <c r="A440" s="132" t="n">
        <v>2015</v>
      </c>
      <c r="B440" s="134" t="n">
        <v>42359</v>
      </c>
      <c r="C440" s="137" t="s">
        <v>1122</v>
      </c>
      <c r="D440" s="156" t="s">
        <v>21</v>
      </c>
      <c r="E440" s="156"/>
      <c r="F440" s="123" t="s">
        <v>951</v>
      </c>
      <c r="G440" s="156" t="s">
        <v>1123</v>
      </c>
      <c r="H440" s="137" t="s">
        <v>832</v>
      </c>
      <c r="I440" s="156"/>
      <c r="J440" s="156"/>
      <c r="K440" s="156"/>
      <c r="L440" s="156" t="n">
        <v>1</v>
      </c>
      <c r="M440" s="156" t="n">
        <v>1</v>
      </c>
      <c r="N440" s="156"/>
      <c r="O440" s="137" t="s">
        <v>25</v>
      </c>
      <c r="P440" s="137" t="s">
        <v>25</v>
      </c>
      <c r="Q440" s="137" t="s">
        <v>1125</v>
      </c>
      <c r="R440" s="156"/>
      <c r="S440" s="146"/>
      <c r="T440" s="152" t="s">
        <v>1126</v>
      </c>
      <c r="U440" s="126"/>
      <c r="AY440" s="188"/>
      <c r="AZ440" s="188"/>
    </row>
    <row r="441" s="19" customFormat="true" ht="16.5" hidden="false" customHeight="true" outlineLevel="0" collapsed="false">
      <c r="A441" s="140" t="n">
        <v>2002</v>
      </c>
      <c r="B441" s="192" t="s">
        <v>1127</v>
      </c>
      <c r="C441" s="193" t="s">
        <v>1128</v>
      </c>
      <c r="D441" s="141" t="s">
        <v>21</v>
      </c>
      <c r="E441" s="189"/>
      <c r="F441" s="123" t="s">
        <v>951</v>
      </c>
      <c r="G441" s="141" t="s">
        <v>976</v>
      </c>
      <c r="H441" s="189" t="s">
        <v>1129</v>
      </c>
      <c r="I441" s="189"/>
      <c r="J441" s="189" t="n">
        <v>2000</v>
      </c>
      <c r="K441" s="189" t="n">
        <v>1</v>
      </c>
      <c r="L441" s="189" t="n">
        <v>1</v>
      </c>
      <c r="M441" s="189"/>
      <c r="N441" s="189"/>
      <c r="O441" s="189"/>
      <c r="P441" s="189"/>
      <c r="Q441" s="189" t="s">
        <v>791</v>
      </c>
      <c r="R441" s="189"/>
      <c r="S441" s="176"/>
      <c r="T441" s="194"/>
      <c r="U441" s="140"/>
      <c r="AY441" s="188"/>
      <c r="AZ441" s="188"/>
    </row>
    <row r="442" s="19" customFormat="true" ht="16.5" hidden="false" customHeight="true" outlineLevel="0" collapsed="false">
      <c r="A442" s="132" t="n">
        <v>2017</v>
      </c>
      <c r="B442" s="128" t="n">
        <v>42964</v>
      </c>
      <c r="C442" s="129" t="s">
        <v>1128</v>
      </c>
      <c r="D442" s="123" t="s">
        <v>21</v>
      </c>
      <c r="E442" s="130"/>
      <c r="F442" s="123" t="s">
        <v>951</v>
      </c>
      <c r="G442" s="123" t="s">
        <v>976</v>
      </c>
      <c r="H442" s="131" t="s">
        <v>375</v>
      </c>
      <c r="I442" s="130"/>
      <c r="J442" s="130"/>
      <c r="K442" s="130" t="n">
        <v>1</v>
      </c>
      <c r="L442" s="130"/>
      <c r="M442" s="130"/>
      <c r="N442" s="130"/>
      <c r="O442" s="130"/>
      <c r="P442" s="132"/>
      <c r="Q442" s="130"/>
      <c r="R442" s="130"/>
      <c r="S442" s="132"/>
      <c r="T442" s="133" t="s">
        <v>1130</v>
      </c>
      <c r="U442" s="126"/>
      <c r="AY442" s="188"/>
      <c r="AZ442" s="188"/>
    </row>
    <row r="443" s="19" customFormat="true" ht="16.5" hidden="false" customHeight="true" outlineLevel="0" collapsed="false">
      <c r="A443" s="126" t="n">
        <v>1999</v>
      </c>
      <c r="B443" s="160" t="s">
        <v>1006</v>
      </c>
      <c r="C443" s="124" t="s">
        <v>1131</v>
      </c>
      <c r="D443" s="123" t="s">
        <v>21</v>
      </c>
      <c r="E443" s="123"/>
      <c r="F443" s="123" t="s">
        <v>951</v>
      </c>
      <c r="G443" s="123" t="s">
        <v>976</v>
      </c>
      <c r="H443" s="123" t="s">
        <v>579</v>
      </c>
      <c r="I443" s="123"/>
      <c r="J443" s="123"/>
      <c r="K443" s="123" t="n">
        <v>1</v>
      </c>
      <c r="L443" s="123" t="n">
        <v>1</v>
      </c>
      <c r="M443" s="123"/>
      <c r="N443" s="123"/>
      <c r="O443" s="123"/>
      <c r="P443" s="126"/>
      <c r="Q443" s="124" t="s">
        <v>1008</v>
      </c>
      <c r="R443" s="123"/>
      <c r="S443" s="126"/>
      <c r="T443" s="125" t="s">
        <v>1009</v>
      </c>
      <c r="U443" s="126"/>
      <c r="AY443" s="188"/>
      <c r="AZ443" s="188"/>
    </row>
    <row r="444" customFormat="false" ht="16.5" hidden="false" customHeight="true" outlineLevel="0" collapsed="false">
      <c r="A444" s="126" t="n">
        <v>1999</v>
      </c>
      <c r="B444" s="160" t="s">
        <v>1006</v>
      </c>
      <c r="C444" s="124" t="s">
        <v>1132</v>
      </c>
      <c r="D444" s="123" t="s">
        <v>21</v>
      </c>
      <c r="E444" s="123"/>
      <c r="F444" s="123" t="s">
        <v>951</v>
      </c>
      <c r="G444" s="123" t="s">
        <v>976</v>
      </c>
      <c r="H444" s="123" t="s">
        <v>579</v>
      </c>
      <c r="I444" s="123"/>
      <c r="J444" s="123"/>
      <c r="K444" s="123" t="n">
        <v>1</v>
      </c>
      <c r="L444" s="123" t="n">
        <v>1</v>
      </c>
      <c r="M444" s="123"/>
      <c r="N444" s="123"/>
      <c r="O444" s="123"/>
      <c r="P444" s="126"/>
      <c r="Q444" s="124" t="s">
        <v>1008</v>
      </c>
      <c r="R444" s="123"/>
      <c r="S444" s="126"/>
      <c r="T444" s="125" t="s">
        <v>1009</v>
      </c>
      <c r="U444" s="126"/>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175"/>
      <c r="AZ444" s="175"/>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6.5" hidden="false" customHeight="true" outlineLevel="0" collapsed="false">
      <c r="A445" s="126" t="n">
        <v>1999</v>
      </c>
      <c r="B445" s="160" t="s">
        <v>1006</v>
      </c>
      <c r="C445" s="124" t="s">
        <v>1133</v>
      </c>
      <c r="D445" s="123" t="s">
        <v>21</v>
      </c>
      <c r="E445" s="123"/>
      <c r="F445" s="123" t="s">
        <v>951</v>
      </c>
      <c r="G445" s="123" t="s">
        <v>976</v>
      </c>
      <c r="H445" s="123" t="s">
        <v>579</v>
      </c>
      <c r="I445" s="123"/>
      <c r="J445" s="123"/>
      <c r="K445" s="123" t="n">
        <v>1</v>
      </c>
      <c r="L445" s="123" t="n">
        <v>1</v>
      </c>
      <c r="M445" s="123"/>
      <c r="N445" s="123"/>
      <c r="O445" s="123"/>
      <c r="P445" s="126"/>
      <c r="Q445" s="124" t="s">
        <v>1008</v>
      </c>
      <c r="R445" s="123"/>
      <c r="S445" s="126"/>
      <c r="T445" s="125" t="s">
        <v>1009</v>
      </c>
      <c r="U445" s="126"/>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6.5" hidden="false" customHeight="true" outlineLevel="0" collapsed="false">
      <c r="A446" s="132" t="n">
        <v>1999</v>
      </c>
      <c r="B446" s="139" t="s">
        <v>1134</v>
      </c>
      <c r="C446" s="123" t="s">
        <v>1133</v>
      </c>
      <c r="D446" s="123" t="s">
        <v>21</v>
      </c>
      <c r="E446" s="123"/>
      <c r="F446" s="123" t="s">
        <v>951</v>
      </c>
      <c r="G446" s="123" t="s">
        <v>976</v>
      </c>
      <c r="H446" s="123" t="s">
        <v>1135</v>
      </c>
      <c r="I446" s="123" t="s">
        <v>96</v>
      </c>
      <c r="J446" s="123" t="n">
        <v>0</v>
      </c>
      <c r="K446" s="123" t="n">
        <v>1</v>
      </c>
      <c r="L446" s="123"/>
      <c r="M446" s="123"/>
      <c r="N446" s="123"/>
      <c r="O446" s="139" t="s">
        <v>86</v>
      </c>
      <c r="P446" s="126"/>
      <c r="Q446" s="123"/>
      <c r="R446" s="123"/>
      <c r="S446" s="126"/>
      <c r="T446" s="127" t="s">
        <v>1136</v>
      </c>
      <c r="U446" s="126"/>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6.5" hidden="false" customHeight="true" outlineLevel="0" collapsed="false">
      <c r="A447" s="140" t="n">
        <v>1999</v>
      </c>
      <c r="B447" s="195" t="s">
        <v>411</v>
      </c>
      <c r="C447" s="141" t="s">
        <v>1137</v>
      </c>
      <c r="D447" s="141" t="s">
        <v>21</v>
      </c>
      <c r="E447" s="195" t="n">
        <v>43</v>
      </c>
      <c r="F447" s="123" t="s">
        <v>951</v>
      </c>
      <c r="G447" s="141" t="s">
        <v>976</v>
      </c>
      <c r="H447" s="141" t="s">
        <v>249</v>
      </c>
      <c r="I447" s="195"/>
      <c r="J447" s="195"/>
      <c r="K447" s="195" t="n">
        <v>1</v>
      </c>
      <c r="L447" s="195"/>
      <c r="M447" s="195"/>
      <c r="N447" s="195"/>
      <c r="O447" s="195"/>
      <c r="P447" s="140"/>
      <c r="Q447" s="195"/>
      <c r="R447" s="195"/>
      <c r="S447" s="140"/>
      <c r="T447" s="196"/>
      <c r="U447" s="14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6.5" hidden="false" customHeight="true" outlineLevel="0" collapsed="false">
      <c r="A448" s="132" t="n">
        <v>2017</v>
      </c>
      <c r="B448" s="139" t="s">
        <v>1138</v>
      </c>
      <c r="C448" s="123" t="s">
        <v>1139</v>
      </c>
      <c r="D448" s="123"/>
      <c r="E448" s="123"/>
      <c r="F448" s="123" t="s">
        <v>951</v>
      </c>
      <c r="G448" s="123" t="s">
        <v>1140</v>
      </c>
      <c r="H448" s="123" t="s">
        <v>375</v>
      </c>
      <c r="I448" s="123"/>
      <c r="J448" s="123"/>
      <c r="K448" s="123" t="n">
        <v>3</v>
      </c>
      <c r="L448" s="123"/>
      <c r="M448" s="123"/>
      <c r="N448" s="123"/>
      <c r="O448" s="123"/>
      <c r="P448" s="126"/>
      <c r="Q448" s="123"/>
      <c r="R448" s="123"/>
      <c r="S448" s="126"/>
      <c r="T448" s="126"/>
      <c r="U448" s="126"/>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6.5" hidden="false" customHeight="true" outlineLevel="0" collapsed="false">
      <c r="A449" s="132"/>
      <c r="B449" s="123"/>
      <c r="C449" s="123"/>
      <c r="D449" s="123"/>
      <c r="E449" s="123"/>
      <c r="F449" s="197" t="s">
        <v>1141</v>
      </c>
      <c r="G449" s="123"/>
      <c r="H449" s="123"/>
      <c r="I449" s="123"/>
      <c r="J449" s="123" t="n">
        <f aca="false">SUBTOTAL(9,J361:J448)</f>
        <v>78400</v>
      </c>
      <c r="K449" s="123" t="n">
        <f aca="false">SUBTOTAL(9,K361:K448)</f>
        <v>92</v>
      </c>
      <c r="L449" s="123" t="n">
        <f aca="false">SUBTOTAL(9,L361:L448)</f>
        <v>48</v>
      </c>
      <c r="M449" s="123" t="n">
        <f aca="false">SUBTOTAL(9,M361:M448)</f>
        <v>31</v>
      </c>
      <c r="N449" s="123" t="n">
        <f aca="false">SUBTOTAL(9,N361:N448)</f>
        <v>5</v>
      </c>
      <c r="O449" s="123"/>
      <c r="P449" s="126"/>
      <c r="Q449" s="123"/>
      <c r="R449" s="123"/>
      <c r="S449" s="126"/>
      <c r="T449" s="126"/>
      <c r="U449" s="126"/>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6.5" hidden="false" customHeight="true" outlineLevel="0" collapsed="false">
      <c r="A450" s="198" t="n">
        <v>2010</v>
      </c>
      <c r="B450" s="199" t="s">
        <v>1142</v>
      </c>
      <c r="C450" s="200" t="s">
        <v>1143</v>
      </c>
      <c r="D450" s="201" t="s">
        <v>21</v>
      </c>
      <c r="E450" s="201"/>
      <c r="F450" s="202" t="s">
        <v>1144</v>
      </c>
      <c r="G450" s="201" t="s">
        <v>1145</v>
      </c>
      <c r="H450" s="201" t="s">
        <v>1146</v>
      </c>
      <c r="I450" s="201"/>
      <c r="J450" s="203"/>
      <c r="K450" s="203"/>
      <c r="L450" s="203" t="n">
        <v>1</v>
      </c>
      <c r="M450" s="203"/>
      <c r="N450" s="203"/>
      <c r="O450" s="203"/>
      <c r="P450" s="203"/>
      <c r="Q450" s="201"/>
      <c r="R450" s="201"/>
      <c r="S450" s="201"/>
      <c r="T450" s="204" t="s">
        <v>1147</v>
      </c>
      <c r="U450" s="201"/>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6.5" hidden="false" customHeight="true" outlineLevel="0" collapsed="false">
      <c r="A451" s="205" t="n">
        <v>2008</v>
      </c>
      <c r="B451" s="206" t="n">
        <v>39606</v>
      </c>
      <c r="C451" s="207" t="s">
        <v>1148</v>
      </c>
      <c r="D451" s="208" t="s">
        <v>21</v>
      </c>
      <c r="E451" s="208"/>
      <c r="F451" s="7" t="s">
        <v>1144</v>
      </c>
      <c r="G451" s="208" t="s">
        <v>1145</v>
      </c>
      <c r="H451" s="208" t="s">
        <v>1149</v>
      </c>
      <c r="I451" s="208"/>
      <c r="J451" s="209"/>
      <c r="K451" s="209"/>
      <c r="L451" s="209" t="n">
        <v>1</v>
      </c>
      <c r="M451" s="209" t="n">
        <v>1</v>
      </c>
      <c r="N451" s="209"/>
      <c r="O451" s="209"/>
      <c r="P451" s="209"/>
      <c r="Q451" s="208" t="s">
        <v>1150</v>
      </c>
      <c r="R451" s="210" t="s">
        <v>1151</v>
      </c>
      <c r="S451" s="210"/>
      <c r="T451" s="211" t="s">
        <v>1152</v>
      </c>
      <c r="U451" s="210"/>
      <c r="AC451" s="0"/>
      <c r="AD451" s="0"/>
      <c r="AE451" s="0"/>
      <c r="AF451" s="0"/>
      <c r="AG451" s="0"/>
      <c r="AH451" s="0"/>
      <c r="AI451" s="0"/>
      <c r="AJ451" s="0"/>
      <c r="AK451" s="0"/>
      <c r="AL451" s="0"/>
      <c r="AM451" s="0"/>
      <c r="AN451" s="0"/>
      <c r="AO451" s="185"/>
      <c r="AP451" s="185"/>
      <c r="AQ451" s="185"/>
      <c r="AR451" s="185"/>
      <c r="AS451" s="185"/>
      <c r="AT451" s="185"/>
      <c r="AU451" s="185"/>
      <c r="AV451" s="185"/>
      <c r="AW451" s="185"/>
      <c r="AX451" s="185"/>
      <c r="AY451" s="175"/>
      <c r="AZ451" s="175"/>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6.5" hidden="false" customHeight="true" outlineLevel="0" collapsed="false">
      <c r="A452" s="205" t="n">
        <v>2002</v>
      </c>
      <c r="B452" s="206" t="n">
        <v>37499</v>
      </c>
      <c r="C452" s="212" t="s">
        <v>1153</v>
      </c>
      <c r="D452" s="213" t="s">
        <v>55</v>
      </c>
      <c r="E452" s="213" t="n">
        <v>54</v>
      </c>
      <c r="F452" s="7" t="s">
        <v>1144</v>
      </c>
      <c r="G452" s="213" t="s">
        <v>1154</v>
      </c>
      <c r="H452" s="213" t="s">
        <v>1155</v>
      </c>
      <c r="I452" s="213" t="s">
        <v>1156</v>
      </c>
      <c r="J452" s="205"/>
      <c r="K452" s="205" t="n">
        <v>1</v>
      </c>
      <c r="L452" s="205" t="n">
        <v>1</v>
      </c>
      <c r="M452" s="205"/>
      <c r="N452" s="214" t="s">
        <v>25</v>
      </c>
      <c r="O452" s="215" t="s">
        <v>1157</v>
      </c>
      <c r="P452" s="205"/>
      <c r="Q452" s="213" t="s">
        <v>1158</v>
      </c>
      <c r="R452" s="215" t="s">
        <v>1157</v>
      </c>
      <c r="S452" s="213" t="s">
        <v>1159</v>
      </c>
      <c r="T452" s="216" t="s">
        <v>1160</v>
      </c>
      <c r="U452" s="215"/>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6.5" hidden="false" customHeight="true" outlineLevel="0" collapsed="false">
      <c r="A453" s="205" t="n">
        <v>2003</v>
      </c>
      <c r="B453" s="206" t="n">
        <v>37890</v>
      </c>
      <c r="C453" s="217" t="s">
        <v>1153</v>
      </c>
      <c r="D453" s="217" t="s">
        <v>55</v>
      </c>
      <c r="E453" s="217" t="n">
        <v>55</v>
      </c>
      <c r="F453" s="7" t="s">
        <v>1144</v>
      </c>
      <c r="G453" s="217"/>
      <c r="H453" s="218" t="s">
        <v>1161</v>
      </c>
      <c r="I453" s="217"/>
      <c r="J453" s="219"/>
      <c r="K453" s="219"/>
      <c r="L453" s="219"/>
      <c r="M453" s="219"/>
      <c r="N453" s="219"/>
      <c r="O453" s="219"/>
      <c r="P453" s="219"/>
      <c r="Q453" s="217"/>
      <c r="R453" s="217"/>
      <c r="S453" s="217"/>
      <c r="T453" s="217"/>
      <c r="U453" s="217"/>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6.5" hidden="false" customHeight="true" outlineLevel="0" collapsed="false">
      <c r="A454" s="219" t="n">
        <v>2008</v>
      </c>
      <c r="B454" s="206" t="s">
        <v>1162</v>
      </c>
      <c r="C454" s="217" t="s">
        <v>1153</v>
      </c>
      <c r="D454" s="217" t="s">
        <v>55</v>
      </c>
      <c r="E454" s="217" t="n">
        <v>60</v>
      </c>
      <c r="F454" s="7" t="s">
        <v>1144</v>
      </c>
      <c r="G454" s="217"/>
      <c r="H454" s="218" t="s">
        <v>1163</v>
      </c>
      <c r="I454" s="217"/>
      <c r="J454" s="219"/>
      <c r="K454" s="219" t="n">
        <v>1</v>
      </c>
      <c r="L454" s="219"/>
      <c r="M454" s="219"/>
      <c r="N454" s="219"/>
      <c r="O454" s="219"/>
      <c r="P454" s="219"/>
      <c r="Q454" s="217"/>
      <c r="R454" s="217"/>
      <c r="S454" s="217"/>
      <c r="T454" s="217"/>
      <c r="U454" s="215"/>
      <c r="AC454" s="0"/>
      <c r="AD454" s="0"/>
      <c r="AE454" s="0"/>
      <c r="AF454" s="0"/>
      <c r="AG454" s="0"/>
      <c r="AH454" s="0"/>
      <c r="AI454" s="0"/>
      <c r="AJ454" s="0"/>
      <c r="AK454" s="0"/>
      <c r="AL454" s="0"/>
      <c r="AM454" s="0"/>
      <c r="AN454" s="0"/>
      <c r="AO454" s="185"/>
      <c r="AP454" s="185"/>
      <c r="AQ454" s="185"/>
      <c r="AR454" s="185"/>
      <c r="AS454" s="185"/>
      <c r="AT454" s="185"/>
      <c r="AU454" s="185"/>
      <c r="AV454" s="185"/>
      <c r="AW454" s="185"/>
      <c r="AX454" s="185"/>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6.5" hidden="false" customHeight="true" outlineLevel="0" collapsed="false">
      <c r="A455" s="220" t="n">
        <v>2012</v>
      </c>
      <c r="B455" s="206" t="s">
        <v>1164</v>
      </c>
      <c r="C455" s="212" t="s">
        <v>1153</v>
      </c>
      <c r="D455" s="213" t="s">
        <v>55</v>
      </c>
      <c r="E455" s="215" t="n">
        <v>64</v>
      </c>
      <c r="F455" s="7" t="s">
        <v>1144</v>
      </c>
      <c r="G455" s="213" t="s">
        <v>1154</v>
      </c>
      <c r="H455" s="213" t="s">
        <v>1165</v>
      </c>
      <c r="I455" s="213" t="s">
        <v>127</v>
      </c>
      <c r="J455" s="205"/>
      <c r="K455" s="205" t="n">
        <v>1</v>
      </c>
      <c r="L455" s="205" t="n">
        <v>1</v>
      </c>
      <c r="M455" s="205"/>
      <c r="N455" s="205"/>
      <c r="O455" s="215" t="s">
        <v>1157</v>
      </c>
      <c r="P455" s="205"/>
      <c r="Q455" s="221" t="s">
        <v>1150</v>
      </c>
      <c r="R455" s="215" t="s">
        <v>1157</v>
      </c>
      <c r="S455" s="215"/>
      <c r="T455" s="216" t="s">
        <v>1166</v>
      </c>
      <c r="U455" s="210"/>
      <c r="AC455" s="0"/>
      <c r="AD455" s="0"/>
      <c r="AE455" s="0"/>
      <c r="AF455" s="0"/>
      <c r="AG455" s="0"/>
      <c r="AH455" s="0"/>
      <c r="AI455" s="0"/>
      <c r="AJ455" s="0"/>
      <c r="AK455" s="0"/>
      <c r="AL455" s="0"/>
      <c r="AM455" s="0"/>
      <c r="AN455" s="0"/>
      <c r="AO455" s="185"/>
      <c r="AP455" s="185"/>
      <c r="AQ455" s="185"/>
      <c r="AR455" s="185"/>
      <c r="AS455" s="185"/>
      <c r="AT455" s="185"/>
      <c r="AU455" s="185"/>
      <c r="AV455" s="185"/>
      <c r="AW455" s="185"/>
      <c r="AX455" s="185"/>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6.5" hidden="false" customHeight="true" outlineLevel="0" collapsed="false">
      <c r="A456" s="205" t="n">
        <v>2013</v>
      </c>
      <c r="B456" s="206" t="n">
        <v>41321</v>
      </c>
      <c r="C456" s="212" t="s">
        <v>1153</v>
      </c>
      <c r="D456" s="213" t="s">
        <v>55</v>
      </c>
      <c r="E456" s="215" t="n">
        <v>65</v>
      </c>
      <c r="F456" s="7" t="s">
        <v>1144</v>
      </c>
      <c r="G456" s="213" t="s">
        <v>1154</v>
      </c>
      <c r="H456" s="218" t="s">
        <v>1161</v>
      </c>
      <c r="I456" s="215"/>
      <c r="J456" s="205"/>
      <c r="K456" s="205"/>
      <c r="L456" s="205"/>
      <c r="M456" s="205"/>
      <c r="N456" s="205"/>
      <c r="O456" s="215"/>
      <c r="P456" s="205"/>
      <c r="Q456" s="221"/>
      <c r="R456" s="215"/>
      <c r="S456" s="215"/>
      <c r="T456" s="216"/>
      <c r="U456" s="217"/>
      <c r="AC456" s="0"/>
      <c r="AD456" s="0"/>
      <c r="AE456" s="0"/>
      <c r="AF456" s="0"/>
      <c r="AG456" s="0"/>
      <c r="AH456" s="0"/>
      <c r="AI456" s="0"/>
      <c r="AJ456" s="0"/>
      <c r="AK456" s="0"/>
      <c r="AL456" s="0"/>
      <c r="AM456" s="0"/>
      <c r="AN456" s="0"/>
      <c r="AO456" s="185"/>
      <c r="AP456" s="185"/>
      <c r="AQ456" s="185"/>
      <c r="AR456" s="185"/>
      <c r="AS456" s="185"/>
      <c r="AT456" s="185"/>
      <c r="AU456" s="185"/>
      <c r="AV456" s="185"/>
      <c r="AW456" s="185"/>
      <c r="AX456" s="185"/>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6.5" hidden="false" customHeight="true" outlineLevel="0" collapsed="false">
      <c r="A457" s="222" t="n">
        <v>2017</v>
      </c>
      <c r="B457" s="223" t="n">
        <v>42948</v>
      </c>
      <c r="C457" s="224" t="s">
        <v>1153</v>
      </c>
      <c r="D457" s="225" t="s">
        <v>55</v>
      </c>
      <c r="E457" s="226"/>
      <c r="F457" s="7" t="s">
        <v>1144</v>
      </c>
      <c r="G457" s="213" t="s">
        <v>1154</v>
      </c>
      <c r="H457" s="225" t="s">
        <v>1167</v>
      </c>
      <c r="I457" s="226"/>
      <c r="J457" s="227"/>
      <c r="K457" s="227"/>
      <c r="L457" s="227" t="n">
        <v>1</v>
      </c>
      <c r="M457" s="227"/>
      <c r="N457" s="227" t="n">
        <v>1</v>
      </c>
      <c r="O457" s="228" t="s">
        <v>25</v>
      </c>
      <c r="P457" s="227"/>
      <c r="Q457" s="229" t="s">
        <v>1168</v>
      </c>
      <c r="R457" s="226"/>
      <c r="S457" s="226"/>
      <c r="T457" s="226"/>
      <c r="U457" s="215"/>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6.5" hidden="false" customHeight="true" outlineLevel="0" collapsed="false">
      <c r="A458" s="205" t="n">
        <v>2018</v>
      </c>
      <c r="B458" s="167" t="n">
        <v>43169</v>
      </c>
      <c r="C458" s="212" t="s">
        <v>1153</v>
      </c>
      <c r="D458" s="213" t="s">
        <v>55</v>
      </c>
      <c r="E458" s="210"/>
      <c r="F458" s="7" t="s">
        <v>1144</v>
      </c>
      <c r="G458" s="213" t="s">
        <v>1154</v>
      </c>
      <c r="H458" s="213" t="s">
        <v>1169</v>
      </c>
      <c r="I458" s="12" t="s">
        <v>1170</v>
      </c>
      <c r="J458" s="209"/>
      <c r="K458" s="209"/>
      <c r="L458" s="209" t="n">
        <v>1</v>
      </c>
      <c r="M458" s="209"/>
      <c r="N458" s="209"/>
      <c r="O458" s="230"/>
      <c r="P458" s="209"/>
      <c r="Q458" s="210"/>
      <c r="R458" s="210"/>
      <c r="S458" s="210"/>
      <c r="T458" s="210"/>
      <c r="U458" s="215"/>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6.5" hidden="false" customHeight="true" outlineLevel="0" collapsed="false">
      <c r="A459" s="205" t="n">
        <v>2001</v>
      </c>
      <c r="B459" s="206" t="s">
        <v>1171</v>
      </c>
      <c r="C459" s="213" t="s">
        <v>1172</v>
      </c>
      <c r="D459" s="215"/>
      <c r="E459" s="215"/>
      <c r="F459" s="7" t="s">
        <v>1144</v>
      </c>
      <c r="G459" s="215"/>
      <c r="H459" s="213" t="s">
        <v>699</v>
      </c>
      <c r="I459" s="215"/>
      <c r="J459" s="205"/>
      <c r="K459" s="205"/>
      <c r="L459" s="205" t="n">
        <v>1</v>
      </c>
      <c r="M459" s="205"/>
      <c r="N459" s="205"/>
      <c r="O459" s="205" t="s">
        <v>1157</v>
      </c>
      <c r="P459" s="205"/>
      <c r="Q459" s="213" t="s">
        <v>1173</v>
      </c>
      <c r="R459" s="215"/>
      <c r="S459" s="215"/>
      <c r="T459" s="215"/>
      <c r="U459" s="215"/>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6.5" hidden="false" customHeight="true" outlineLevel="0" collapsed="false">
      <c r="A460" s="205" t="n">
        <v>2011</v>
      </c>
      <c r="B460" s="206" t="n">
        <v>40736</v>
      </c>
      <c r="C460" s="207" t="s">
        <v>1174</v>
      </c>
      <c r="D460" s="208" t="s">
        <v>21</v>
      </c>
      <c r="E460" s="210"/>
      <c r="F460" s="7" t="s">
        <v>1144</v>
      </c>
      <c r="G460" s="208" t="s">
        <v>1145</v>
      </c>
      <c r="H460" s="208" t="s">
        <v>1175</v>
      </c>
      <c r="I460" s="208" t="s">
        <v>1176</v>
      </c>
      <c r="J460" s="209" t="n">
        <v>5000</v>
      </c>
      <c r="K460" s="209" t="n">
        <v>1</v>
      </c>
      <c r="L460" s="209" t="n">
        <v>1</v>
      </c>
      <c r="M460" s="209"/>
      <c r="N460" s="209"/>
      <c r="O460" s="209"/>
      <c r="P460" s="209"/>
      <c r="Q460" s="208" t="s">
        <v>1150</v>
      </c>
      <c r="R460" s="210"/>
      <c r="S460" s="210"/>
      <c r="T460" s="207" t="s">
        <v>1177</v>
      </c>
      <c r="U460" s="215"/>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6.5" hidden="false" customHeight="true" outlineLevel="0" collapsed="false">
      <c r="A461" s="205" t="n">
        <v>2011</v>
      </c>
      <c r="B461" s="206" t="n">
        <v>40769</v>
      </c>
      <c r="C461" s="207" t="s">
        <v>1174</v>
      </c>
      <c r="D461" s="208" t="s">
        <v>21</v>
      </c>
      <c r="E461" s="210"/>
      <c r="F461" s="7" t="s">
        <v>1144</v>
      </c>
      <c r="G461" s="208" t="s">
        <v>1145</v>
      </c>
      <c r="H461" s="213" t="s">
        <v>1178</v>
      </c>
      <c r="I461" s="210"/>
      <c r="J461" s="209" t="n">
        <v>2500</v>
      </c>
      <c r="K461" s="209" t="n">
        <v>1</v>
      </c>
      <c r="L461" s="209"/>
      <c r="M461" s="209"/>
      <c r="N461" s="209"/>
      <c r="O461" s="209"/>
      <c r="P461" s="209"/>
      <c r="Q461" s="210"/>
      <c r="R461" s="210"/>
      <c r="S461" s="210"/>
      <c r="T461" s="207"/>
      <c r="U461" s="215"/>
      <c r="V461" s="58"/>
      <c r="W461" s="58"/>
      <c r="X461" s="58"/>
      <c r="Y461" s="58"/>
      <c r="Z461" s="58"/>
      <c r="AA461" s="58"/>
      <c r="AB461" s="58"/>
      <c r="AC461" s="71"/>
      <c r="AD461" s="71"/>
      <c r="AE461" s="71"/>
      <c r="AF461" s="71"/>
      <c r="AG461" s="71"/>
      <c r="AH461" s="71"/>
      <c r="AI461" s="71"/>
      <c r="AJ461" s="71"/>
      <c r="AK461" s="71"/>
      <c r="AL461" s="71"/>
      <c r="AM461" s="71"/>
      <c r="AN461" s="71"/>
      <c r="AO461" s="58"/>
      <c r="AP461" s="58"/>
      <c r="AQ461" s="58"/>
      <c r="AR461" s="58"/>
      <c r="AS461" s="58"/>
      <c r="AT461" s="58"/>
      <c r="AU461" s="58"/>
      <c r="AV461" s="58"/>
      <c r="AW461" s="58"/>
      <c r="AX461" s="58"/>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6.5" hidden="false" customHeight="true" outlineLevel="0" collapsed="false">
      <c r="A462" s="60" t="n">
        <v>2015</v>
      </c>
      <c r="B462" s="206" t="s">
        <v>1179</v>
      </c>
      <c r="C462" s="207" t="s">
        <v>1174</v>
      </c>
      <c r="D462" s="208" t="s">
        <v>21</v>
      </c>
      <c r="E462" s="215"/>
      <c r="F462" s="7" t="s">
        <v>1144</v>
      </c>
      <c r="G462" s="215"/>
      <c r="H462" s="231" t="s">
        <v>375</v>
      </c>
      <c r="I462" s="232" t="s">
        <v>127</v>
      </c>
      <c r="J462" s="205"/>
      <c r="K462" s="205" t="n">
        <v>1</v>
      </c>
      <c r="L462" s="205"/>
      <c r="M462" s="205"/>
      <c r="N462" s="205"/>
      <c r="O462" s="205"/>
      <c r="P462" s="205"/>
      <c r="Q462" s="215"/>
      <c r="R462" s="215"/>
      <c r="S462" s="215"/>
      <c r="T462" s="215"/>
      <c r="U462" s="210"/>
      <c r="V462" s="58"/>
      <c r="W462" s="58"/>
      <c r="X462" s="58"/>
      <c r="Y462" s="58"/>
      <c r="Z462" s="58"/>
      <c r="AA462" s="58"/>
      <c r="AB462" s="58"/>
      <c r="AC462" s="58"/>
      <c r="AD462" s="58"/>
      <c r="AE462" s="58"/>
      <c r="AF462" s="58"/>
      <c r="AG462" s="58"/>
      <c r="AH462" s="58"/>
      <c r="AI462" s="58"/>
      <c r="AJ462" s="58"/>
      <c r="AK462" s="58"/>
      <c r="AL462" s="58"/>
      <c r="AM462" s="58"/>
      <c r="AN462" s="58"/>
      <c r="AO462" s="185"/>
      <c r="AP462" s="185"/>
      <c r="AQ462" s="185"/>
      <c r="AR462" s="185"/>
      <c r="AS462" s="185"/>
      <c r="AT462" s="185"/>
      <c r="AU462" s="185"/>
      <c r="AV462" s="185"/>
      <c r="AW462" s="185"/>
      <c r="AX462" s="185"/>
      <c r="AY462" s="179"/>
      <c r="AZ462" s="179"/>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6.5" hidden="false" customHeight="true" outlineLevel="0" collapsed="false">
      <c r="A463" s="205" t="n">
        <v>2015</v>
      </c>
      <c r="B463" s="206" t="n">
        <v>42338</v>
      </c>
      <c r="C463" s="207" t="s">
        <v>1174</v>
      </c>
      <c r="D463" s="208" t="s">
        <v>21</v>
      </c>
      <c r="E463" s="210"/>
      <c r="F463" s="7" t="s">
        <v>1144</v>
      </c>
      <c r="G463" s="208" t="s">
        <v>1145</v>
      </c>
      <c r="H463" s="213" t="s">
        <v>1180</v>
      </c>
      <c r="I463" s="208"/>
      <c r="J463" s="205"/>
      <c r="K463" s="205" t="n">
        <v>1</v>
      </c>
      <c r="L463" s="205"/>
      <c r="M463" s="205"/>
      <c r="N463" s="205"/>
      <c r="O463" s="205"/>
      <c r="P463" s="205"/>
      <c r="Q463" s="215"/>
      <c r="R463" s="215"/>
      <c r="S463" s="215"/>
      <c r="T463" s="215"/>
      <c r="U463" s="210"/>
      <c r="AC463" s="0"/>
      <c r="AD463" s="0"/>
      <c r="AE463" s="0"/>
      <c r="AF463" s="0"/>
      <c r="AG463" s="0"/>
      <c r="AH463" s="0"/>
      <c r="AI463" s="0"/>
      <c r="AJ463" s="0"/>
      <c r="AK463" s="0"/>
      <c r="AL463" s="0"/>
      <c r="AM463" s="0"/>
      <c r="AN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6.5" hidden="false" customHeight="true" outlineLevel="0" collapsed="false">
      <c r="A464" s="60" t="n">
        <v>2015</v>
      </c>
      <c r="B464" s="206" t="s">
        <v>1181</v>
      </c>
      <c r="C464" s="207" t="s">
        <v>1174</v>
      </c>
      <c r="D464" s="208" t="s">
        <v>21</v>
      </c>
      <c r="E464" s="210"/>
      <c r="F464" s="7" t="s">
        <v>1144</v>
      </c>
      <c r="G464" s="208" t="s">
        <v>1145</v>
      </c>
      <c r="H464" s="231" t="s">
        <v>1182</v>
      </c>
      <c r="I464" s="208" t="s">
        <v>1183</v>
      </c>
      <c r="J464" s="209" t="n">
        <v>7500</v>
      </c>
      <c r="K464" s="209" t="n">
        <v>1</v>
      </c>
      <c r="L464" s="209" t="n">
        <v>1</v>
      </c>
      <c r="M464" s="209"/>
      <c r="N464" s="209" t="n">
        <v>1</v>
      </c>
      <c r="O464" s="209"/>
      <c r="P464" s="209"/>
      <c r="Q464" s="208" t="s">
        <v>1184</v>
      </c>
      <c r="R464" s="210" t="s">
        <v>1185</v>
      </c>
      <c r="S464" s="210"/>
      <c r="T464" s="208" t="s">
        <v>1186</v>
      </c>
      <c r="U464" s="21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6.5" hidden="false" customHeight="true" outlineLevel="0" collapsed="false">
      <c r="A465" s="205" t="n">
        <v>2016</v>
      </c>
      <c r="B465" s="233" t="n">
        <v>42480</v>
      </c>
      <c r="C465" s="207" t="s">
        <v>1174</v>
      </c>
      <c r="D465" s="208" t="s">
        <v>21</v>
      </c>
      <c r="E465" s="210"/>
      <c r="F465" s="7" t="s">
        <v>1144</v>
      </c>
      <c r="G465" s="208" t="s">
        <v>1145</v>
      </c>
      <c r="H465" s="231" t="s">
        <v>1187</v>
      </c>
      <c r="I465" s="210"/>
      <c r="J465" s="209"/>
      <c r="K465" s="209" t="n">
        <v>1</v>
      </c>
      <c r="L465" s="209"/>
      <c r="M465" s="209"/>
      <c r="N465" s="209"/>
      <c r="O465" s="209"/>
      <c r="P465" s="209"/>
      <c r="Q465" s="210"/>
      <c r="R465" s="210"/>
      <c r="S465" s="210"/>
      <c r="T465" s="207"/>
      <c r="U465" s="21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175"/>
      <c r="AZ465" s="175"/>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6.5" hidden="false" customHeight="true" outlineLevel="0" collapsed="false">
      <c r="A466" s="234" t="n">
        <v>2017</v>
      </c>
      <c r="B466" s="235" t="s">
        <v>1188</v>
      </c>
      <c r="C466" s="207" t="s">
        <v>1174</v>
      </c>
      <c r="D466" s="208" t="s">
        <v>21</v>
      </c>
      <c r="E466" s="210"/>
      <c r="F466" s="7" t="s">
        <v>1144</v>
      </c>
      <c r="G466" s="208" t="s">
        <v>1145</v>
      </c>
      <c r="H466" s="213" t="s">
        <v>1189</v>
      </c>
      <c r="I466" s="210"/>
      <c r="J466" s="209"/>
      <c r="K466" s="209" t="n">
        <v>1</v>
      </c>
      <c r="L466" s="209" t="n">
        <v>1</v>
      </c>
      <c r="M466" s="209"/>
      <c r="N466" s="209"/>
      <c r="O466" s="209"/>
      <c r="P466" s="209"/>
      <c r="Q466" s="232" t="s">
        <v>1190</v>
      </c>
      <c r="R466" s="210"/>
      <c r="S466" s="210"/>
      <c r="T466" s="207"/>
      <c r="U466" s="21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179"/>
      <c r="AZ466" s="179"/>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6.5" hidden="false" customHeight="true" outlineLevel="0" collapsed="false">
      <c r="A467" s="234" t="n">
        <v>2017</v>
      </c>
      <c r="B467" s="235" t="s">
        <v>1191</v>
      </c>
      <c r="C467" s="207" t="s">
        <v>1174</v>
      </c>
      <c r="D467" s="208" t="s">
        <v>21</v>
      </c>
      <c r="E467" s="210"/>
      <c r="F467" s="7" t="s">
        <v>1144</v>
      </c>
      <c r="G467" s="208" t="s">
        <v>1145</v>
      </c>
      <c r="H467" s="213" t="s">
        <v>1192</v>
      </c>
      <c r="I467" s="210"/>
      <c r="J467" s="209"/>
      <c r="K467" s="209" t="n">
        <v>1</v>
      </c>
      <c r="L467" s="209"/>
      <c r="M467" s="209"/>
      <c r="N467" s="209"/>
      <c r="O467" s="209"/>
      <c r="P467" s="209"/>
      <c r="Q467" s="232"/>
      <c r="R467" s="210"/>
      <c r="S467" s="210"/>
      <c r="T467" s="207"/>
      <c r="U467" s="215"/>
      <c r="V467" s="58"/>
      <c r="W467" s="58"/>
      <c r="X467" s="58"/>
      <c r="Y467" s="58"/>
      <c r="Z467" s="58"/>
      <c r="AA467" s="58"/>
      <c r="AB467" s="58"/>
      <c r="AC467" s="58"/>
      <c r="AD467" s="58"/>
      <c r="AE467" s="58"/>
      <c r="AF467" s="58"/>
      <c r="AG467" s="58"/>
      <c r="AH467" s="58"/>
      <c r="AI467" s="58"/>
      <c r="AJ467" s="58"/>
      <c r="AK467" s="58"/>
      <c r="AL467" s="58"/>
      <c r="AM467" s="58"/>
      <c r="AN467" s="58"/>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6.5" hidden="false" customHeight="true" outlineLevel="0" collapsed="false">
      <c r="A468" s="205" t="n">
        <v>2011</v>
      </c>
      <c r="B468" s="206" t="n">
        <v>40730</v>
      </c>
      <c r="C468" s="207" t="s">
        <v>1193</v>
      </c>
      <c r="D468" s="208" t="s">
        <v>21</v>
      </c>
      <c r="E468" s="210"/>
      <c r="F468" s="7" t="s">
        <v>1144</v>
      </c>
      <c r="G468" s="208" t="s">
        <v>1145</v>
      </c>
      <c r="H468" s="232" t="s">
        <v>905</v>
      </c>
      <c r="I468" s="208" t="s">
        <v>127</v>
      </c>
      <c r="J468" s="209"/>
      <c r="K468" s="209"/>
      <c r="L468" s="209" t="n">
        <v>1</v>
      </c>
      <c r="M468" s="209"/>
      <c r="N468" s="209"/>
      <c r="O468" s="209"/>
      <c r="P468" s="209"/>
      <c r="Q468" s="210"/>
      <c r="R468" s="210" t="s">
        <v>1194</v>
      </c>
      <c r="S468" s="210"/>
      <c r="T468" s="211" t="s">
        <v>1195</v>
      </c>
      <c r="U468" s="21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6.5" hidden="false" customHeight="true" outlineLevel="0" collapsed="false">
      <c r="A469" s="205" t="n">
        <v>2011</v>
      </c>
      <c r="B469" s="206" t="n">
        <v>40756</v>
      </c>
      <c r="C469" s="212" t="s">
        <v>1193</v>
      </c>
      <c r="D469" s="213" t="s">
        <v>21</v>
      </c>
      <c r="E469" s="215"/>
      <c r="F469" s="7" t="s">
        <v>1144</v>
      </c>
      <c r="G469" s="213" t="s">
        <v>1145</v>
      </c>
      <c r="H469" s="213" t="s">
        <v>14</v>
      </c>
      <c r="I469" s="215"/>
      <c r="J469" s="205"/>
      <c r="K469" s="205" t="n">
        <v>1</v>
      </c>
      <c r="L469" s="214" t="s">
        <v>25</v>
      </c>
      <c r="M469" s="205"/>
      <c r="N469" s="205"/>
      <c r="O469" s="205" t="s">
        <v>1157</v>
      </c>
      <c r="P469" s="205"/>
      <c r="Q469" s="213" t="s">
        <v>48</v>
      </c>
      <c r="R469" s="215"/>
      <c r="S469" s="215"/>
      <c r="T469" s="216" t="s">
        <v>152</v>
      </c>
      <c r="U469" s="215"/>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6.5" hidden="false" customHeight="true" outlineLevel="0" collapsed="false">
      <c r="A470" s="205" t="n">
        <v>2000</v>
      </c>
      <c r="B470" s="206" t="n">
        <v>36569</v>
      </c>
      <c r="C470" s="207" t="s">
        <v>1196</v>
      </c>
      <c r="D470" s="208" t="s">
        <v>21</v>
      </c>
      <c r="E470" s="210" t="n">
        <v>51</v>
      </c>
      <c r="F470" s="7" t="s">
        <v>1144</v>
      </c>
      <c r="G470" s="208" t="s">
        <v>1145</v>
      </c>
      <c r="H470" s="208" t="s">
        <v>1197</v>
      </c>
      <c r="I470" s="208" t="s">
        <v>1198</v>
      </c>
      <c r="J470" s="209"/>
      <c r="K470" s="209"/>
      <c r="L470" s="209" t="n">
        <v>1</v>
      </c>
      <c r="M470" s="209"/>
      <c r="N470" s="209"/>
      <c r="O470" s="209"/>
      <c r="P470" s="209"/>
      <c r="Q470" s="208" t="s">
        <v>140</v>
      </c>
      <c r="R470" s="210" t="s">
        <v>1157</v>
      </c>
      <c r="S470" s="210"/>
      <c r="T470" s="210"/>
      <c r="U470" s="21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6.5" hidden="false" customHeight="true" outlineLevel="0" collapsed="false">
      <c r="A471" s="205" t="n">
        <v>2000</v>
      </c>
      <c r="B471" s="206" t="n">
        <v>36758</v>
      </c>
      <c r="C471" s="212" t="s">
        <v>1196</v>
      </c>
      <c r="D471" s="213" t="s">
        <v>21</v>
      </c>
      <c r="E471" s="215" t="n">
        <v>51</v>
      </c>
      <c r="F471" s="7" t="s">
        <v>1144</v>
      </c>
      <c r="G471" s="213" t="s">
        <v>1145</v>
      </c>
      <c r="H471" s="231" t="s">
        <v>699</v>
      </c>
      <c r="I471" s="215"/>
      <c r="J471" s="205"/>
      <c r="K471" s="205"/>
      <c r="L471" s="205" t="n">
        <v>1</v>
      </c>
      <c r="M471" s="205"/>
      <c r="N471" s="205"/>
      <c r="O471" s="209" t="s">
        <v>1199</v>
      </c>
      <c r="P471" s="205"/>
      <c r="Q471" s="213" t="s">
        <v>432</v>
      </c>
      <c r="R471" s="215" t="s">
        <v>1199</v>
      </c>
      <c r="S471" s="215"/>
      <c r="T471" s="215"/>
      <c r="U471" s="215"/>
      <c r="AO471" s="236"/>
      <c r="AP471" s="236"/>
      <c r="AQ471" s="236"/>
      <c r="AR471" s="236"/>
      <c r="AS471" s="236"/>
      <c r="AT471" s="236"/>
      <c r="AU471" s="236"/>
      <c r="AV471" s="236"/>
      <c r="AW471" s="236"/>
      <c r="AX471" s="236"/>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6.5" hidden="false" customHeight="true" outlineLevel="0" collapsed="false">
      <c r="A472" s="205" t="n">
        <v>2007</v>
      </c>
      <c r="B472" s="206" t="n">
        <v>39306</v>
      </c>
      <c r="C472" s="207" t="s">
        <v>1196</v>
      </c>
      <c r="D472" s="208" t="s">
        <v>21</v>
      </c>
      <c r="E472" s="210" t="n">
        <v>51</v>
      </c>
      <c r="F472" s="7" t="s">
        <v>1144</v>
      </c>
      <c r="G472" s="208" t="s">
        <v>1145</v>
      </c>
      <c r="H472" s="208" t="s">
        <v>102</v>
      </c>
      <c r="I472" s="208" t="s">
        <v>190</v>
      </c>
      <c r="J472" s="209"/>
      <c r="K472" s="209"/>
      <c r="L472" s="209" t="n">
        <v>1</v>
      </c>
      <c r="M472" s="209"/>
      <c r="N472" s="209"/>
      <c r="O472" s="209"/>
      <c r="P472" s="209"/>
      <c r="Q472" s="208" t="s">
        <v>913</v>
      </c>
      <c r="R472" s="210"/>
      <c r="S472" s="210"/>
      <c r="T472" s="207" t="s">
        <v>1200</v>
      </c>
      <c r="U472" s="210"/>
      <c r="AC472" s="0"/>
      <c r="AD472" s="0"/>
      <c r="AE472" s="0"/>
      <c r="AF472" s="0"/>
      <c r="AG472" s="0"/>
      <c r="AH472" s="0"/>
      <c r="AI472" s="0"/>
      <c r="AJ472" s="0"/>
      <c r="AK472" s="0"/>
      <c r="AL472" s="0"/>
      <c r="AM472" s="0"/>
      <c r="AN472" s="0"/>
      <c r="AO472" s="236"/>
      <c r="AP472" s="236"/>
      <c r="AQ472" s="236"/>
      <c r="AR472" s="236"/>
      <c r="AS472" s="236"/>
      <c r="AT472" s="236"/>
      <c r="AU472" s="236"/>
      <c r="AV472" s="236"/>
      <c r="AW472" s="236"/>
      <c r="AX472" s="236"/>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6.5" hidden="false" customHeight="true" outlineLevel="0" collapsed="false">
      <c r="A473" s="205" t="n">
        <v>2002</v>
      </c>
      <c r="B473" s="206" t="n">
        <v>37563</v>
      </c>
      <c r="C473" s="207" t="s">
        <v>1201</v>
      </c>
      <c r="D473" s="208" t="s">
        <v>21</v>
      </c>
      <c r="E473" s="210" t="n">
        <v>60</v>
      </c>
      <c r="F473" s="7" t="s">
        <v>1144</v>
      </c>
      <c r="G473" s="208" t="s">
        <v>1145</v>
      </c>
      <c r="H473" s="232" t="s">
        <v>1202</v>
      </c>
      <c r="I473" s="210"/>
      <c r="J473" s="237" t="s">
        <v>25</v>
      </c>
      <c r="K473" s="209" t="n">
        <v>1</v>
      </c>
      <c r="L473" s="209" t="n">
        <v>1</v>
      </c>
      <c r="M473" s="209" t="n">
        <v>1</v>
      </c>
      <c r="N473" s="209"/>
      <c r="O473" s="209"/>
      <c r="P473" s="209"/>
      <c r="Q473" s="208" t="s">
        <v>140</v>
      </c>
      <c r="R473" s="210" t="s">
        <v>1203</v>
      </c>
      <c r="S473" s="210"/>
      <c r="T473" s="211" t="s">
        <v>1204</v>
      </c>
      <c r="U473" s="210"/>
      <c r="AC473" s="0"/>
      <c r="AD473" s="0"/>
      <c r="AE473" s="0"/>
      <c r="AF473" s="0"/>
      <c r="AG473" s="0"/>
      <c r="AH473" s="0"/>
      <c r="AI473" s="0"/>
      <c r="AJ473" s="0"/>
      <c r="AK473" s="0"/>
      <c r="AL473" s="0"/>
      <c r="AM473" s="0"/>
      <c r="AN473" s="0"/>
      <c r="AO473" s="238"/>
      <c r="AP473" s="238"/>
      <c r="AQ473" s="238"/>
      <c r="AR473" s="238"/>
      <c r="AS473" s="238"/>
      <c r="AT473" s="238"/>
      <c r="AU473" s="238"/>
      <c r="AV473" s="238"/>
      <c r="AW473" s="238"/>
      <c r="AX473" s="238"/>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6.5" hidden="false" customHeight="true" outlineLevel="0" collapsed="false">
      <c r="A474" s="60" t="n">
        <v>2002</v>
      </c>
      <c r="B474" s="206" t="s">
        <v>1205</v>
      </c>
      <c r="C474" s="207" t="s">
        <v>1201</v>
      </c>
      <c r="D474" s="208" t="s">
        <v>21</v>
      </c>
      <c r="E474" s="210" t="n">
        <v>61</v>
      </c>
      <c r="F474" s="7" t="s">
        <v>1144</v>
      </c>
      <c r="G474" s="208" t="s">
        <v>1145</v>
      </c>
      <c r="H474" s="232" t="s">
        <v>1206</v>
      </c>
      <c r="I474" s="210"/>
      <c r="J474" s="209" t="n">
        <v>2000</v>
      </c>
      <c r="K474" s="209" t="n">
        <v>1</v>
      </c>
      <c r="L474" s="209"/>
      <c r="M474" s="209"/>
      <c r="N474" s="209"/>
      <c r="O474" s="209"/>
      <c r="P474" s="209"/>
      <c r="Q474" s="210"/>
      <c r="R474" s="210"/>
      <c r="S474" s="210"/>
      <c r="T474" s="211"/>
      <c r="U474" s="21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6.5" hidden="false" customHeight="true" outlineLevel="0" collapsed="false">
      <c r="A475" s="205" t="n">
        <v>2014</v>
      </c>
      <c r="B475" s="206" t="n">
        <v>41757</v>
      </c>
      <c r="C475" s="207" t="s">
        <v>1207</v>
      </c>
      <c r="D475" s="208" t="s">
        <v>21</v>
      </c>
      <c r="E475" s="210"/>
      <c r="F475" s="7" t="s">
        <v>1144</v>
      </c>
      <c r="G475" s="208" t="s">
        <v>1145</v>
      </c>
      <c r="H475" s="232" t="s">
        <v>1208</v>
      </c>
      <c r="I475" s="210"/>
      <c r="J475" s="209" t="n">
        <v>10000</v>
      </c>
      <c r="K475" s="209" t="n">
        <v>1</v>
      </c>
      <c r="L475" s="209" t="n">
        <v>1</v>
      </c>
      <c r="M475" s="209"/>
      <c r="N475" s="209"/>
      <c r="O475" s="209"/>
      <c r="P475" s="209"/>
      <c r="Q475" s="210"/>
      <c r="R475" s="210" t="s">
        <v>1209</v>
      </c>
      <c r="S475" s="210"/>
      <c r="T475" s="208" t="s">
        <v>1210</v>
      </c>
      <c r="U475" s="210"/>
      <c r="V475" s="58"/>
      <c r="W475" s="58"/>
      <c r="X475" s="58"/>
      <c r="Y475" s="58"/>
      <c r="Z475" s="58"/>
      <c r="AA475" s="58"/>
      <c r="AB475" s="58"/>
      <c r="AC475" s="58"/>
      <c r="AD475" s="58"/>
      <c r="AE475" s="58"/>
      <c r="AF475" s="58"/>
      <c r="AG475" s="58"/>
      <c r="AH475" s="58"/>
      <c r="AI475" s="58"/>
      <c r="AJ475" s="58"/>
      <c r="AK475" s="58"/>
      <c r="AL475" s="58"/>
      <c r="AM475" s="58"/>
      <c r="AN475" s="58"/>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6.5" hidden="false" customHeight="true" outlineLevel="0" collapsed="false">
      <c r="A476" s="60" t="n">
        <v>2015</v>
      </c>
      <c r="B476" s="206" t="s">
        <v>1211</v>
      </c>
      <c r="C476" s="207" t="s">
        <v>1212</v>
      </c>
      <c r="D476" s="210"/>
      <c r="E476" s="210"/>
      <c r="F476" s="7" t="s">
        <v>1144</v>
      </c>
      <c r="G476" s="208" t="s">
        <v>1145</v>
      </c>
      <c r="H476" s="208" t="s">
        <v>375</v>
      </c>
      <c r="I476" s="208" t="s">
        <v>111</v>
      </c>
      <c r="J476" s="209"/>
      <c r="K476" s="230" t="n">
        <v>1</v>
      </c>
      <c r="L476" s="209"/>
      <c r="M476" s="209"/>
      <c r="N476" s="209"/>
      <c r="O476" s="209"/>
      <c r="P476" s="209"/>
      <c r="Q476" s="210"/>
      <c r="R476" s="210"/>
      <c r="S476" s="210"/>
      <c r="T476" s="210"/>
      <c r="U476" s="21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6.5" hidden="false" customHeight="true" outlineLevel="0" collapsed="false">
      <c r="A477" s="205" t="n">
        <v>2016</v>
      </c>
      <c r="B477" s="206" t="n">
        <v>42491</v>
      </c>
      <c r="C477" s="207" t="s">
        <v>1212</v>
      </c>
      <c r="D477" s="210"/>
      <c r="E477" s="210"/>
      <c r="F477" s="7" t="s">
        <v>1144</v>
      </c>
      <c r="G477" s="208" t="s">
        <v>1145</v>
      </c>
      <c r="H477" s="208" t="s">
        <v>1213</v>
      </c>
      <c r="I477" s="208" t="s">
        <v>111</v>
      </c>
      <c r="J477" s="209"/>
      <c r="K477" s="209" t="n">
        <v>1</v>
      </c>
      <c r="L477" s="209"/>
      <c r="M477" s="209"/>
      <c r="N477" s="209"/>
      <c r="O477" s="209"/>
      <c r="P477" s="209"/>
      <c r="Q477" s="210"/>
      <c r="R477" s="210" t="n">
        <v>2016</v>
      </c>
      <c r="S477" s="210"/>
      <c r="T477" s="207" t="s">
        <v>1214</v>
      </c>
      <c r="U477" s="21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6.5" hidden="false" customHeight="true" outlineLevel="0" collapsed="false">
      <c r="A478" s="205" t="n">
        <v>2014</v>
      </c>
      <c r="B478" s="206" t="n">
        <v>41757</v>
      </c>
      <c r="C478" s="207" t="s">
        <v>1215</v>
      </c>
      <c r="D478" s="208" t="s">
        <v>55</v>
      </c>
      <c r="E478" s="210"/>
      <c r="F478" s="7" t="s">
        <v>1144</v>
      </c>
      <c r="G478" s="208" t="s">
        <v>1145</v>
      </c>
      <c r="H478" s="232" t="s">
        <v>1216</v>
      </c>
      <c r="I478" s="208" t="s">
        <v>1217</v>
      </c>
      <c r="J478" s="209" t="n">
        <v>8500</v>
      </c>
      <c r="K478" s="209" t="n">
        <v>1</v>
      </c>
      <c r="L478" s="209"/>
      <c r="M478" s="209" t="n">
        <v>1</v>
      </c>
      <c r="N478" s="209"/>
      <c r="O478" s="209"/>
      <c r="P478" s="209"/>
      <c r="Q478" s="210"/>
      <c r="R478" s="210"/>
      <c r="S478" s="210"/>
      <c r="T478" s="210"/>
      <c r="U478" s="21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6.5" hidden="false" customHeight="true" outlineLevel="0" collapsed="false">
      <c r="A479" s="205" t="n">
        <v>2014</v>
      </c>
      <c r="B479" s="206" t="n">
        <v>41862</v>
      </c>
      <c r="C479" s="239" t="s">
        <v>1218</v>
      </c>
      <c r="D479" s="210"/>
      <c r="E479" s="210"/>
      <c r="F479" s="7" t="s">
        <v>1144</v>
      </c>
      <c r="G479" s="210"/>
      <c r="H479" s="208" t="s">
        <v>102</v>
      </c>
      <c r="I479" s="208" t="s">
        <v>190</v>
      </c>
      <c r="J479" s="209"/>
      <c r="K479" s="209"/>
      <c r="L479" s="209" t="n">
        <v>1</v>
      </c>
      <c r="M479" s="209"/>
      <c r="N479" s="209"/>
      <c r="O479" s="209"/>
      <c r="P479" s="209"/>
      <c r="Q479" s="210"/>
      <c r="R479" s="210"/>
      <c r="S479" s="210"/>
      <c r="T479" s="211" t="s">
        <v>1219</v>
      </c>
      <c r="U479" s="21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6.5" hidden="false" customHeight="true" outlineLevel="0" collapsed="false">
      <c r="A480" s="205" t="n">
        <v>2002</v>
      </c>
      <c r="B480" s="206" t="n">
        <v>37562</v>
      </c>
      <c r="C480" s="211" t="s">
        <v>1220</v>
      </c>
      <c r="D480" s="208" t="s">
        <v>21</v>
      </c>
      <c r="E480" s="210" t="n">
        <v>60</v>
      </c>
      <c r="F480" s="7" t="s">
        <v>1144</v>
      </c>
      <c r="G480" s="208" t="s">
        <v>1145</v>
      </c>
      <c r="H480" s="208" t="s">
        <v>1221</v>
      </c>
      <c r="I480" s="210"/>
      <c r="J480" s="209"/>
      <c r="K480" s="209"/>
      <c r="L480" s="209" t="n">
        <v>1</v>
      </c>
      <c r="M480" s="209"/>
      <c r="N480" s="209"/>
      <c r="O480" s="209"/>
      <c r="P480" s="209"/>
      <c r="Q480" s="208" t="s">
        <v>140</v>
      </c>
      <c r="R480" s="210" t="s">
        <v>1209</v>
      </c>
      <c r="S480" s="210"/>
      <c r="T480" s="208" t="s">
        <v>1222</v>
      </c>
      <c r="U480" s="21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s="241" customFormat="true" ht="16.5" hidden="false" customHeight="true" outlineLevel="0" collapsed="false">
      <c r="A481" s="205" t="n">
        <v>2015</v>
      </c>
      <c r="B481" s="206" t="n">
        <v>42156</v>
      </c>
      <c r="C481" s="207" t="s">
        <v>1223</v>
      </c>
      <c r="D481" s="210"/>
      <c r="E481" s="210"/>
      <c r="F481" s="7" t="s">
        <v>1144</v>
      </c>
      <c r="G481" s="208" t="s">
        <v>1145</v>
      </c>
      <c r="H481" s="212" t="s">
        <v>1224</v>
      </c>
      <c r="I481" s="208" t="s">
        <v>111</v>
      </c>
      <c r="J481" s="209"/>
      <c r="K481" s="209"/>
      <c r="L481" s="209" t="n">
        <v>1</v>
      </c>
      <c r="M481" s="209"/>
      <c r="N481" s="209" t="n">
        <v>1</v>
      </c>
      <c r="O481" s="240" t="s">
        <v>25</v>
      </c>
      <c r="P481" s="209"/>
      <c r="Q481" s="207" t="s">
        <v>1225</v>
      </c>
      <c r="R481" s="210" t="s">
        <v>1226</v>
      </c>
      <c r="S481" s="210"/>
      <c r="T481" s="208" t="s">
        <v>1227</v>
      </c>
      <c r="U481" s="210"/>
    </row>
    <row r="482" customFormat="false" ht="16.5" hidden="false" customHeight="true" outlineLevel="0" collapsed="false">
      <c r="A482" s="60" t="n">
        <v>2016</v>
      </c>
      <c r="B482" s="242" t="s">
        <v>1228</v>
      </c>
      <c r="C482" s="207" t="s">
        <v>1223</v>
      </c>
      <c r="D482" s="210"/>
      <c r="E482" s="210"/>
      <c r="F482" s="7" t="s">
        <v>1144</v>
      </c>
      <c r="G482" s="208" t="s">
        <v>1145</v>
      </c>
      <c r="H482" s="212" t="s">
        <v>1224</v>
      </c>
      <c r="I482" s="210"/>
      <c r="J482" s="209"/>
      <c r="K482" s="209"/>
      <c r="L482" s="209" t="n">
        <v>1</v>
      </c>
      <c r="M482" s="209"/>
      <c r="N482" s="209" t="n">
        <v>1</v>
      </c>
      <c r="O482" s="209"/>
      <c r="P482" s="209"/>
      <c r="Q482" s="207"/>
      <c r="R482" s="210"/>
      <c r="S482" s="210"/>
      <c r="T482" s="210"/>
      <c r="U482" s="21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6.5" hidden="false" customHeight="true" outlineLevel="0" collapsed="false">
      <c r="A483" s="234" t="n">
        <v>2017</v>
      </c>
      <c r="B483" s="242" t="s">
        <v>1229</v>
      </c>
      <c r="C483" s="207" t="s">
        <v>1223</v>
      </c>
      <c r="D483" s="210"/>
      <c r="E483" s="210"/>
      <c r="F483" s="7" t="s">
        <v>1144</v>
      </c>
      <c r="G483" s="208" t="s">
        <v>1145</v>
      </c>
      <c r="H483" s="212" t="s">
        <v>1230</v>
      </c>
      <c r="I483" s="210"/>
      <c r="J483" s="209"/>
      <c r="K483" s="209" t="n">
        <v>1</v>
      </c>
      <c r="L483" s="209"/>
      <c r="M483" s="209"/>
      <c r="N483" s="209"/>
      <c r="O483" s="209"/>
      <c r="P483" s="209"/>
      <c r="Q483" s="207"/>
      <c r="R483" s="210"/>
      <c r="S483" s="210"/>
      <c r="T483" s="210"/>
      <c r="U483" s="21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s="71" customFormat="true" ht="16.5" hidden="false" customHeight="true" outlineLevel="0" collapsed="false">
      <c r="A484" s="234" t="n">
        <v>2010</v>
      </c>
      <c r="B484" s="243" t="s">
        <v>1231</v>
      </c>
      <c r="C484" s="207" t="s">
        <v>1232</v>
      </c>
      <c r="D484" s="208" t="s">
        <v>55</v>
      </c>
      <c r="E484" s="210" t="n">
        <v>66</v>
      </c>
      <c r="F484" s="7" t="s">
        <v>1144</v>
      </c>
      <c r="G484" s="208" t="s">
        <v>1145</v>
      </c>
      <c r="H484" s="12" t="s">
        <v>1233</v>
      </c>
      <c r="I484" s="210"/>
      <c r="J484" s="209"/>
      <c r="K484" s="209" t="n">
        <v>3</v>
      </c>
      <c r="L484" s="209"/>
      <c r="M484" s="209" t="n">
        <v>2</v>
      </c>
      <c r="N484" s="209"/>
      <c r="O484" s="209"/>
      <c r="P484" s="209"/>
      <c r="Q484" s="207"/>
      <c r="R484" s="210"/>
      <c r="S484" s="210"/>
      <c r="T484" s="208" t="s">
        <v>1234</v>
      </c>
      <c r="U484" s="210"/>
    </row>
    <row r="485" customFormat="false" ht="16.5" hidden="false" customHeight="true" outlineLevel="0" collapsed="false">
      <c r="A485" s="205" t="n">
        <v>2013</v>
      </c>
      <c r="B485" s="243" t="s">
        <v>1235</v>
      </c>
      <c r="C485" s="207" t="s">
        <v>1232</v>
      </c>
      <c r="D485" s="208" t="s">
        <v>55</v>
      </c>
      <c r="E485" s="210" t="n">
        <v>67</v>
      </c>
      <c r="F485" s="7" t="s">
        <v>1144</v>
      </c>
      <c r="G485" s="208" t="s">
        <v>1145</v>
      </c>
      <c r="H485" s="231" t="s">
        <v>1236</v>
      </c>
      <c r="I485" s="208" t="s">
        <v>127</v>
      </c>
      <c r="J485" s="244" t="n">
        <v>1670</v>
      </c>
      <c r="K485" s="209" t="n">
        <v>1</v>
      </c>
      <c r="L485" s="209" t="n">
        <v>1</v>
      </c>
      <c r="M485" s="209"/>
      <c r="N485" s="209" t="n">
        <v>1</v>
      </c>
      <c r="O485" s="209"/>
      <c r="P485" s="209"/>
      <c r="Q485" s="207" t="s">
        <v>633</v>
      </c>
      <c r="R485" s="210" t="s">
        <v>1237</v>
      </c>
      <c r="S485" s="210"/>
      <c r="T485" s="207" t="s">
        <v>1238</v>
      </c>
      <c r="U485" s="21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6.5" hidden="false" customHeight="true" outlineLevel="0" collapsed="false">
      <c r="A486" s="60" t="n">
        <v>2003</v>
      </c>
      <c r="B486" s="206" t="s">
        <v>1239</v>
      </c>
      <c r="C486" s="207" t="s">
        <v>1240</v>
      </c>
      <c r="D486" s="208" t="s">
        <v>55</v>
      </c>
      <c r="E486" s="210"/>
      <c r="F486" s="7" t="s">
        <v>1144</v>
      </c>
      <c r="G486" s="208" t="s">
        <v>1145</v>
      </c>
      <c r="H486" s="232" t="s">
        <v>905</v>
      </c>
      <c r="I486" s="210"/>
      <c r="J486" s="209"/>
      <c r="K486" s="209"/>
      <c r="L486" s="209" t="n">
        <v>1</v>
      </c>
      <c r="M486" s="209"/>
      <c r="N486" s="209"/>
      <c r="O486" s="209"/>
      <c r="P486" s="209"/>
      <c r="Q486" s="208" t="s">
        <v>1150</v>
      </c>
      <c r="R486" s="210" t="s">
        <v>1241</v>
      </c>
      <c r="S486" s="210"/>
      <c r="T486" s="210"/>
      <c r="U486" s="21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6.5" hidden="false" customHeight="true" outlineLevel="0" collapsed="false">
      <c r="A487" s="205" t="n">
        <v>1999</v>
      </c>
      <c r="B487" s="206" t="n">
        <v>36359</v>
      </c>
      <c r="C487" s="239" t="s">
        <v>1242</v>
      </c>
      <c r="D487" s="208" t="s">
        <v>21</v>
      </c>
      <c r="E487" s="210"/>
      <c r="F487" s="7" t="s">
        <v>1144</v>
      </c>
      <c r="G487" s="208" t="s">
        <v>1145</v>
      </c>
      <c r="H487" s="232" t="s">
        <v>1243</v>
      </c>
      <c r="I487" s="208" t="s">
        <v>1183</v>
      </c>
      <c r="J487" s="209"/>
      <c r="K487" s="209"/>
      <c r="L487" s="209" t="n">
        <v>1</v>
      </c>
      <c r="M487" s="209"/>
      <c r="N487" s="209"/>
      <c r="O487" s="209"/>
      <c r="P487" s="209"/>
      <c r="Q487" s="211" t="s">
        <v>1225</v>
      </c>
      <c r="R487" s="210"/>
      <c r="S487" s="210"/>
      <c r="T487" s="210"/>
      <c r="U487" s="21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6.5" hidden="false" customHeight="true" outlineLevel="0" collapsed="false">
      <c r="A488" s="205" t="n">
        <v>1999</v>
      </c>
      <c r="B488" s="206" t="n">
        <v>36360</v>
      </c>
      <c r="C488" s="239" t="s">
        <v>1242</v>
      </c>
      <c r="D488" s="208" t="s">
        <v>21</v>
      </c>
      <c r="E488" s="210"/>
      <c r="F488" s="7" t="s">
        <v>1144</v>
      </c>
      <c r="G488" s="208" t="s">
        <v>1145</v>
      </c>
      <c r="H488" s="232" t="s">
        <v>1244</v>
      </c>
      <c r="I488" s="210"/>
      <c r="J488" s="209"/>
      <c r="K488" s="209" t="n">
        <v>3</v>
      </c>
      <c r="L488" s="209" t="n">
        <v>1</v>
      </c>
      <c r="M488" s="209"/>
      <c r="N488" s="209"/>
      <c r="O488" s="209"/>
      <c r="P488" s="209"/>
      <c r="Q488" s="211"/>
      <c r="R488" s="210"/>
      <c r="S488" s="210"/>
      <c r="T488" s="210"/>
      <c r="U488" s="245"/>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6.5" hidden="false" customHeight="true" outlineLevel="0" collapsed="false">
      <c r="A489" s="205" t="n">
        <v>2000</v>
      </c>
      <c r="B489" s="206" t="n">
        <v>36641</v>
      </c>
      <c r="C489" s="246" t="s">
        <v>1242</v>
      </c>
      <c r="D489" s="247" t="s">
        <v>21</v>
      </c>
      <c r="E489" s="245"/>
      <c r="F489" s="7" t="s">
        <v>1144</v>
      </c>
      <c r="G489" s="247" t="s">
        <v>1145</v>
      </c>
      <c r="H489" s="247" t="s">
        <v>82</v>
      </c>
      <c r="I489" s="247" t="s">
        <v>25</v>
      </c>
      <c r="J489" s="248"/>
      <c r="K489" s="248"/>
      <c r="L489" s="248"/>
      <c r="M489" s="248"/>
      <c r="N489" s="248"/>
      <c r="O489" s="248"/>
      <c r="P489" s="248"/>
      <c r="Q489" s="245"/>
      <c r="R489" s="245"/>
      <c r="S489" s="245"/>
      <c r="T489" s="246" t="s">
        <v>1245</v>
      </c>
      <c r="U489" s="21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s="241" customFormat="true" ht="16.5" hidden="false" customHeight="true" outlineLevel="0" collapsed="false">
      <c r="A490" s="205" t="n">
        <v>2016</v>
      </c>
      <c r="B490" s="101" t="s">
        <v>1246</v>
      </c>
      <c r="C490" s="12" t="s">
        <v>1247</v>
      </c>
      <c r="D490" s="208" t="s">
        <v>21</v>
      </c>
      <c r="E490" s="210"/>
      <c r="F490" s="7" t="s">
        <v>1144</v>
      </c>
      <c r="G490" s="208" t="s">
        <v>1145</v>
      </c>
      <c r="H490" s="231" t="s">
        <v>1044</v>
      </c>
      <c r="I490" s="12" t="s">
        <v>1248</v>
      </c>
      <c r="J490" s="237"/>
      <c r="K490" s="209"/>
      <c r="L490" s="209" t="n">
        <v>1</v>
      </c>
      <c r="M490" s="209"/>
      <c r="N490" s="209" t="n">
        <v>1</v>
      </c>
      <c r="O490" s="209"/>
      <c r="P490" s="209"/>
      <c r="Q490" s="12" t="s">
        <v>1249</v>
      </c>
      <c r="R490" s="210"/>
      <c r="S490" s="210"/>
      <c r="T490" s="210"/>
      <c r="U490" s="215"/>
    </row>
    <row r="491" customFormat="false" ht="16.5" hidden="false" customHeight="true" outlineLevel="0" collapsed="false">
      <c r="A491" s="205" t="n">
        <v>2016</v>
      </c>
      <c r="B491" s="167" t="n">
        <v>42535</v>
      </c>
      <c r="C491" s="12" t="s">
        <v>1247</v>
      </c>
      <c r="D491" s="208" t="s">
        <v>21</v>
      </c>
      <c r="E491" s="210"/>
      <c r="F491" s="7" t="s">
        <v>1144</v>
      </c>
      <c r="G491" s="208" t="s">
        <v>1145</v>
      </c>
      <c r="H491" s="231" t="s">
        <v>755</v>
      </c>
      <c r="I491" s="101"/>
      <c r="J491" s="237"/>
      <c r="K491" s="209"/>
      <c r="L491" s="209"/>
      <c r="M491" s="209"/>
      <c r="N491" s="209"/>
      <c r="O491" s="209"/>
      <c r="P491" s="209"/>
      <c r="Q491" s="101"/>
      <c r="R491" s="210"/>
      <c r="S491" s="210"/>
      <c r="T491" s="210"/>
      <c r="U491" s="215"/>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6.5" hidden="false" customHeight="true" outlineLevel="0" collapsed="false">
      <c r="A492" s="205" t="n">
        <v>2016</v>
      </c>
      <c r="B492" s="167" t="n">
        <v>42540</v>
      </c>
      <c r="C492" s="12" t="s">
        <v>1250</v>
      </c>
      <c r="D492" s="208" t="s">
        <v>55</v>
      </c>
      <c r="E492" s="210"/>
      <c r="F492" s="7" t="s">
        <v>1144</v>
      </c>
      <c r="G492" s="208" t="s">
        <v>1145</v>
      </c>
      <c r="H492" s="231" t="s">
        <v>375</v>
      </c>
      <c r="I492" s="12" t="s">
        <v>1251</v>
      </c>
      <c r="J492" s="237"/>
      <c r="K492" s="209" t="n">
        <v>1</v>
      </c>
      <c r="L492" s="209"/>
      <c r="M492" s="209"/>
      <c r="N492" s="209"/>
      <c r="O492" s="209"/>
      <c r="P492" s="209"/>
      <c r="Q492" s="101"/>
      <c r="R492" s="210"/>
      <c r="S492" s="210"/>
      <c r="T492" s="210"/>
      <c r="U492" s="215"/>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6.5" hidden="false" customHeight="true" outlineLevel="0" collapsed="false">
      <c r="A493" s="60" t="n">
        <v>2015</v>
      </c>
      <c r="B493" s="206" t="s">
        <v>1252</v>
      </c>
      <c r="C493" s="207" t="s">
        <v>1253</v>
      </c>
      <c r="D493" s="210"/>
      <c r="E493" s="210"/>
      <c r="F493" s="7" t="s">
        <v>1144</v>
      </c>
      <c r="G493" s="208" t="s">
        <v>1145</v>
      </c>
      <c r="H493" s="231" t="s">
        <v>375</v>
      </c>
      <c r="I493" s="208" t="s">
        <v>1254</v>
      </c>
      <c r="J493" s="209"/>
      <c r="K493" s="209" t="n">
        <v>1</v>
      </c>
      <c r="L493" s="209"/>
      <c r="M493" s="209"/>
      <c r="N493" s="209"/>
      <c r="O493" s="209"/>
      <c r="P493" s="209"/>
      <c r="Q493" s="210"/>
      <c r="R493" s="210"/>
      <c r="S493" s="210"/>
      <c r="T493" s="210"/>
      <c r="U493" s="21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6.5" hidden="false" customHeight="true" outlineLevel="0" collapsed="false">
      <c r="A494" s="60" t="n">
        <v>2009</v>
      </c>
      <c r="B494" s="242" t="s">
        <v>1255</v>
      </c>
      <c r="C494" s="207" t="s">
        <v>1256</v>
      </c>
      <c r="D494" s="208" t="s">
        <v>21</v>
      </c>
      <c r="E494" s="210" t="n">
        <v>60</v>
      </c>
      <c r="F494" s="7" t="s">
        <v>1144</v>
      </c>
      <c r="G494" s="208" t="s">
        <v>1145</v>
      </c>
      <c r="H494" s="232" t="s">
        <v>1257</v>
      </c>
      <c r="I494" s="210"/>
      <c r="J494" s="209"/>
      <c r="K494" s="209" t="n">
        <v>1</v>
      </c>
      <c r="L494" s="209"/>
      <c r="M494" s="209"/>
      <c r="N494" s="209"/>
      <c r="O494" s="209"/>
      <c r="P494" s="209"/>
      <c r="Q494" s="210"/>
      <c r="R494" s="210"/>
      <c r="S494" s="210"/>
      <c r="T494" s="210"/>
      <c r="U494" s="21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6.5" hidden="false" customHeight="true" outlineLevel="0" collapsed="false">
      <c r="A495" s="205" t="n">
        <v>2009</v>
      </c>
      <c r="B495" s="206" t="n">
        <v>40056</v>
      </c>
      <c r="C495" s="207" t="s">
        <v>1256</v>
      </c>
      <c r="D495" s="208" t="s">
        <v>21</v>
      </c>
      <c r="E495" s="210" t="n">
        <v>60</v>
      </c>
      <c r="F495" s="7" t="s">
        <v>1144</v>
      </c>
      <c r="G495" s="208" t="s">
        <v>1145</v>
      </c>
      <c r="H495" s="231" t="s">
        <v>1258</v>
      </c>
      <c r="I495" s="210"/>
      <c r="J495" s="209"/>
      <c r="K495" s="209" t="n">
        <v>1</v>
      </c>
      <c r="L495" s="209" t="n">
        <v>1</v>
      </c>
      <c r="M495" s="209" t="n">
        <v>1</v>
      </c>
      <c r="N495" s="209"/>
      <c r="O495" s="209"/>
      <c r="P495" s="209"/>
      <c r="Q495" s="210"/>
      <c r="R495" s="210" t="s">
        <v>1259</v>
      </c>
      <c r="S495" s="210"/>
      <c r="T495" s="208" t="s">
        <v>1260</v>
      </c>
      <c r="U495" s="21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s="19" customFormat="true" ht="16.5" hidden="false" customHeight="true" outlineLevel="0" collapsed="false">
      <c r="A496" s="205" t="n">
        <v>2009</v>
      </c>
      <c r="B496" s="206" t="n">
        <v>40057</v>
      </c>
      <c r="C496" s="207" t="s">
        <v>1256</v>
      </c>
      <c r="D496" s="208" t="s">
        <v>21</v>
      </c>
      <c r="E496" s="210" t="n">
        <v>60</v>
      </c>
      <c r="F496" s="7" t="s">
        <v>1144</v>
      </c>
      <c r="G496" s="208" t="s">
        <v>1145</v>
      </c>
      <c r="H496" s="231" t="s">
        <v>1261</v>
      </c>
      <c r="I496" s="210"/>
      <c r="J496" s="209"/>
      <c r="K496" s="209" t="n">
        <v>3</v>
      </c>
      <c r="L496" s="209"/>
      <c r="M496" s="209"/>
      <c r="N496" s="209"/>
      <c r="O496" s="209"/>
      <c r="P496" s="209"/>
      <c r="Q496" s="210"/>
      <c r="R496" s="210"/>
      <c r="S496" s="210"/>
      <c r="T496" s="210"/>
      <c r="U496" s="210"/>
    </row>
    <row r="497" s="19" customFormat="true" ht="16.5" hidden="false" customHeight="true" outlineLevel="0" collapsed="false">
      <c r="A497" s="205" t="n">
        <v>2015</v>
      </c>
      <c r="B497" s="206" t="s">
        <v>1262</v>
      </c>
      <c r="C497" s="207" t="s">
        <v>1256</v>
      </c>
      <c r="D497" s="208" t="s">
        <v>21</v>
      </c>
      <c r="E497" s="210" t="n">
        <v>60</v>
      </c>
      <c r="F497" s="7" t="s">
        <v>1144</v>
      </c>
      <c r="G497" s="208" t="s">
        <v>1145</v>
      </c>
      <c r="H497" s="231" t="s">
        <v>375</v>
      </c>
      <c r="I497" s="208" t="s">
        <v>1254</v>
      </c>
      <c r="J497" s="209"/>
      <c r="K497" s="209" t="n">
        <v>1</v>
      </c>
      <c r="L497" s="209"/>
      <c r="M497" s="209"/>
      <c r="N497" s="209"/>
      <c r="O497" s="209"/>
      <c r="P497" s="209"/>
      <c r="Q497" s="210"/>
      <c r="R497" s="210"/>
      <c r="S497" s="210"/>
      <c r="T497" s="210"/>
      <c r="U497" s="210"/>
    </row>
    <row r="498" customFormat="false" ht="16.5" hidden="false" customHeight="true" outlineLevel="0" collapsed="false">
      <c r="A498" s="205" t="n">
        <v>1999</v>
      </c>
      <c r="B498" s="249" t="n">
        <v>36361</v>
      </c>
      <c r="C498" s="250" t="s">
        <v>1263</v>
      </c>
      <c r="D498" s="208" t="s">
        <v>55</v>
      </c>
      <c r="E498" s="210" t="s">
        <v>1264</v>
      </c>
      <c r="F498" s="7" t="s">
        <v>1144</v>
      </c>
      <c r="G498" s="208" t="s">
        <v>1145</v>
      </c>
      <c r="H498" s="231" t="s">
        <v>1265</v>
      </c>
      <c r="I498" s="210"/>
      <c r="J498" s="209"/>
      <c r="K498" s="209"/>
      <c r="L498" s="209" t="n">
        <v>1</v>
      </c>
      <c r="M498" s="209"/>
      <c r="N498" s="209" t="n">
        <v>1</v>
      </c>
      <c r="O498" s="209"/>
      <c r="P498" s="209"/>
      <c r="Q498" s="210"/>
      <c r="R498" s="210"/>
      <c r="S498" s="210"/>
      <c r="T498" s="210"/>
      <c r="U498" s="21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s="19" customFormat="true" ht="16.5" hidden="false" customHeight="true" outlineLevel="0" collapsed="false">
      <c r="A499" s="205" t="n">
        <v>2000</v>
      </c>
      <c r="B499" s="206" t="n">
        <v>36585</v>
      </c>
      <c r="C499" s="250" t="s">
        <v>1263</v>
      </c>
      <c r="D499" s="208" t="s">
        <v>55</v>
      </c>
      <c r="E499" s="210" t="s">
        <v>1264</v>
      </c>
      <c r="F499" s="7" t="s">
        <v>1144</v>
      </c>
      <c r="G499" s="208" t="s">
        <v>1145</v>
      </c>
      <c r="H499" s="231" t="s">
        <v>1266</v>
      </c>
      <c r="I499" s="208" t="s">
        <v>1183</v>
      </c>
      <c r="J499" s="209" t="n">
        <v>2000</v>
      </c>
      <c r="K499" s="209" t="n">
        <v>1</v>
      </c>
      <c r="L499" s="209" t="n">
        <v>1</v>
      </c>
      <c r="M499" s="209"/>
      <c r="N499" s="209" t="n">
        <v>1</v>
      </c>
      <c r="O499" s="209"/>
      <c r="P499" s="209"/>
      <c r="Q499" s="208" t="s">
        <v>1267</v>
      </c>
      <c r="R499" s="210" t="s">
        <v>1268</v>
      </c>
      <c r="S499" s="210"/>
      <c r="T499" s="208" t="s">
        <v>1269</v>
      </c>
      <c r="U499" s="210"/>
    </row>
    <row r="500" customFormat="false" ht="16.5" hidden="false" customHeight="true" outlineLevel="0" collapsed="false">
      <c r="A500" s="205" t="n">
        <v>2000</v>
      </c>
      <c r="B500" s="206" t="n">
        <v>36805</v>
      </c>
      <c r="C500" s="250" t="s">
        <v>1263</v>
      </c>
      <c r="D500" s="208" t="s">
        <v>55</v>
      </c>
      <c r="E500" s="210" t="s">
        <v>1264</v>
      </c>
      <c r="F500" s="7" t="s">
        <v>1144</v>
      </c>
      <c r="G500" s="208" t="s">
        <v>1145</v>
      </c>
      <c r="H500" s="232" t="s">
        <v>1270</v>
      </c>
      <c r="I500" s="210"/>
      <c r="J500" s="209"/>
      <c r="K500" s="209"/>
      <c r="L500" s="209" t="n">
        <v>1</v>
      </c>
      <c r="M500" s="209"/>
      <c r="N500" s="209" t="n">
        <v>1</v>
      </c>
      <c r="O500" s="209"/>
      <c r="P500" s="209"/>
      <c r="Q500" s="208" t="s">
        <v>1267</v>
      </c>
      <c r="R500" s="210" t="s">
        <v>1271</v>
      </c>
      <c r="S500" s="210"/>
      <c r="T500" s="208" t="s">
        <v>1269</v>
      </c>
      <c r="U500" s="21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s="47" customFormat="true" ht="16.5" hidden="false" customHeight="true" outlineLevel="0" collapsed="false">
      <c r="A501" s="205" t="n">
        <v>2001</v>
      </c>
      <c r="B501" s="206" t="s">
        <v>1272</v>
      </c>
      <c r="C501" s="250" t="s">
        <v>1263</v>
      </c>
      <c r="D501" s="208" t="s">
        <v>55</v>
      </c>
      <c r="E501" s="210" t="s">
        <v>1273</v>
      </c>
      <c r="F501" s="7" t="s">
        <v>1144</v>
      </c>
      <c r="G501" s="208" t="s">
        <v>1145</v>
      </c>
      <c r="H501" s="232" t="s">
        <v>1274</v>
      </c>
      <c r="I501" s="210"/>
      <c r="J501" s="209"/>
      <c r="K501" s="209" t="n">
        <v>1</v>
      </c>
      <c r="L501" s="209"/>
      <c r="M501" s="209"/>
      <c r="N501" s="209"/>
      <c r="O501" s="209"/>
      <c r="P501" s="209"/>
      <c r="Q501" s="210"/>
      <c r="R501" s="210"/>
      <c r="S501" s="210"/>
      <c r="T501" s="210"/>
      <c r="U501" s="210"/>
    </row>
    <row r="502" customFormat="false" ht="16.5" hidden="false" customHeight="true" outlineLevel="0" collapsed="false">
      <c r="A502" s="205" t="n">
        <v>2002</v>
      </c>
      <c r="B502" s="206" t="n">
        <v>37524</v>
      </c>
      <c r="C502" s="250" t="s">
        <v>1263</v>
      </c>
      <c r="D502" s="208" t="s">
        <v>55</v>
      </c>
      <c r="E502" s="210" t="s">
        <v>1264</v>
      </c>
      <c r="F502" s="7" t="s">
        <v>1144</v>
      </c>
      <c r="G502" s="208" t="s">
        <v>1145</v>
      </c>
      <c r="H502" s="232" t="s">
        <v>1275</v>
      </c>
      <c r="I502" s="210"/>
      <c r="J502" s="209"/>
      <c r="K502" s="209"/>
      <c r="L502" s="209" t="n">
        <v>1</v>
      </c>
      <c r="M502" s="209"/>
      <c r="N502" s="209"/>
      <c r="O502" s="251" t="s">
        <v>1276</v>
      </c>
      <c r="P502" s="209"/>
      <c r="Q502" s="208" t="s">
        <v>854</v>
      </c>
      <c r="R502" s="210"/>
      <c r="S502" s="210"/>
      <c r="T502" s="208" t="s">
        <v>1269</v>
      </c>
      <c r="U502" s="21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6.5" hidden="false" customHeight="true" outlineLevel="0" collapsed="false">
      <c r="A503" s="60" t="n">
        <v>2002</v>
      </c>
      <c r="B503" s="242" t="s">
        <v>1277</v>
      </c>
      <c r="C503" s="250" t="s">
        <v>1263</v>
      </c>
      <c r="D503" s="208" t="s">
        <v>55</v>
      </c>
      <c r="E503" s="210" t="s">
        <v>1278</v>
      </c>
      <c r="F503" s="7" t="s">
        <v>1144</v>
      </c>
      <c r="G503" s="208" t="s">
        <v>1145</v>
      </c>
      <c r="H503" s="232" t="s">
        <v>1279</v>
      </c>
      <c r="I503" s="210"/>
      <c r="J503" s="209"/>
      <c r="K503" s="209"/>
      <c r="L503" s="209" t="n">
        <v>1</v>
      </c>
      <c r="M503" s="209"/>
      <c r="N503" s="209"/>
      <c r="O503" s="240" t="s">
        <v>1280</v>
      </c>
      <c r="P503" s="209"/>
      <c r="Q503" s="232" t="s">
        <v>335</v>
      </c>
      <c r="R503" s="252" t="s">
        <v>1281</v>
      </c>
      <c r="S503" s="210"/>
      <c r="T503" s="210"/>
      <c r="U503" s="21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6.5" hidden="false" customHeight="true" outlineLevel="0" collapsed="false">
      <c r="A504" s="60" t="n">
        <v>2004</v>
      </c>
      <c r="B504" s="242" t="s">
        <v>1282</v>
      </c>
      <c r="C504" s="250" t="s">
        <v>1263</v>
      </c>
      <c r="D504" s="208" t="s">
        <v>55</v>
      </c>
      <c r="E504" s="210" t="s">
        <v>1273</v>
      </c>
      <c r="F504" s="7" t="s">
        <v>1144</v>
      </c>
      <c r="G504" s="208" t="s">
        <v>1145</v>
      </c>
      <c r="H504" s="232" t="s">
        <v>1283</v>
      </c>
      <c r="I504" s="210"/>
      <c r="J504" s="209"/>
      <c r="K504" s="209"/>
      <c r="L504" s="209"/>
      <c r="M504" s="209"/>
      <c r="N504" s="209"/>
      <c r="O504" s="209"/>
      <c r="P504" s="209"/>
      <c r="Q504" s="210"/>
      <c r="R504" s="210"/>
      <c r="S504" s="210"/>
      <c r="T504" s="210"/>
      <c r="U504" s="21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6.5" hidden="false" customHeight="true" outlineLevel="0" collapsed="false">
      <c r="A505" s="60" t="n">
        <v>2004</v>
      </c>
      <c r="B505" s="242" t="s">
        <v>1284</v>
      </c>
      <c r="C505" s="250" t="s">
        <v>1263</v>
      </c>
      <c r="D505" s="208" t="s">
        <v>55</v>
      </c>
      <c r="E505" s="210" t="s">
        <v>1264</v>
      </c>
      <c r="F505" s="7" t="s">
        <v>1144</v>
      </c>
      <c r="G505" s="208" t="s">
        <v>1145</v>
      </c>
      <c r="H505" s="231" t="s">
        <v>1285</v>
      </c>
      <c r="I505" s="210"/>
      <c r="J505" s="209"/>
      <c r="K505" s="209"/>
      <c r="L505" s="209" t="n">
        <v>1</v>
      </c>
      <c r="M505" s="209"/>
      <c r="N505" s="209"/>
      <c r="O505" s="209"/>
      <c r="P505" s="209"/>
      <c r="Q505" s="208" t="s">
        <v>1286</v>
      </c>
      <c r="R505" s="210"/>
      <c r="S505" s="210"/>
      <c r="T505" s="210"/>
      <c r="U505" s="21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6.5" hidden="false" customHeight="true" outlineLevel="0" collapsed="false">
      <c r="A506" s="205" t="n">
        <v>2008</v>
      </c>
      <c r="B506" s="206" t="n">
        <v>39652</v>
      </c>
      <c r="C506" s="250" t="s">
        <v>1263</v>
      </c>
      <c r="D506" s="208" t="s">
        <v>55</v>
      </c>
      <c r="E506" s="210" t="s">
        <v>1264</v>
      </c>
      <c r="F506" s="7" t="s">
        <v>1144</v>
      </c>
      <c r="G506" s="208" t="s">
        <v>1145</v>
      </c>
      <c r="H506" s="231" t="s">
        <v>1287</v>
      </c>
      <c r="I506" s="210"/>
      <c r="J506" s="209"/>
      <c r="K506" s="209" t="n">
        <v>1</v>
      </c>
      <c r="L506" s="209"/>
      <c r="M506" s="209" t="n">
        <v>1</v>
      </c>
      <c r="N506" s="209"/>
      <c r="O506" s="209"/>
      <c r="P506" s="209"/>
      <c r="Q506" s="210"/>
      <c r="R506" s="210"/>
      <c r="S506" s="210"/>
      <c r="T506" s="208" t="s">
        <v>1288</v>
      </c>
      <c r="U506" s="21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6.5" hidden="false" customHeight="true" outlineLevel="0" collapsed="false">
      <c r="A507" s="205" t="n">
        <v>2008</v>
      </c>
      <c r="B507" s="249" t="n">
        <v>39660</v>
      </c>
      <c r="C507" s="250" t="s">
        <v>1263</v>
      </c>
      <c r="D507" s="247" t="s">
        <v>55</v>
      </c>
      <c r="E507" s="245"/>
      <c r="F507" s="7" t="s">
        <v>1144</v>
      </c>
      <c r="G507" s="247" t="s">
        <v>1145</v>
      </c>
      <c r="H507" s="247" t="s">
        <v>699</v>
      </c>
      <c r="I507" s="245"/>
      <c r="J507" s="248"/>
      <c r="K507" s="248"/>
      <c r="L507" s="248" t="n">
        <v>1</v>
      </c>
      <c r="M507" s="248"/>
      <c r="N507" s="248"/>
      <c r="O507" s="248" t="s">
        <v>1289</v>
      </c>
      <c r="P507" s="248"/>
      <c r="Q507" s="207" t="s">
        <v>62</v>
      </c>
      <c r="R507" s="245"/>
      <c r="S507" s="245"/>
      <c r="T507" s="245"/>
      <c r="U507" s="21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6.5" hidden="false" customHeight="true" outlineLevel="0" collapsed="false">
      <c r="A508" s="60" t="n">
        <v>2010</v>
      </c>
      <c r="B508" s="242" t="s">
        <v>1290</v>
      </c>
      <c r="C508" s="250" t="s">
        <v>1263</v>
      </c>
      <c r="D508" s="247" t="s">
        <v>55</v>
      </c>
      <c r="E508" s="245"/>
      <c r="F508" s="7" t="s">
        <v>1144</v>
      </c>
      <c r="G508" s="247" t="s">
        <v>1145</v>
      </c>
      <c r="H508" s="232" t="s">
        <v>1291</v>
      </c>
      <c r="I508" s="245"/>
      <c r="J508" s="248"/>
      <c r="K508" s="248"/>
      <c r="L508" s="248"/>
      <c r="M508" s="248"/>
      <c r="N508" s="248"/>
      <c r="O508" s="248"/>
      <c r="P508" s="248"/>
      <c r="Q508" s="207"/>
      <c r="R508" s="245"/>
      <c r="S508" s="245"/>
      <c r="T508" s="245"/>
      <c r="U508" s="210"/>
      <c r="AC508" s="0"/>
      <c r="AD508" s="0"/>
      <c r="AE508" s="0"/>
      <c r="AF508" s="0"/>
      <c r="AG508" s="0"/>
      <c r="AH508" s="0"/>
      <c r="AI508" s="0"/>
      <c r="AJ508" s="0"/>
      <c r="AK508" s="0"/>
      <c r="AL508" s="0"/>
      <c r="AM508" s="0"/>
      <c r="AN508" s="0"/>
      <c r="AO508" s="253"/>
      <c r="AP508" s="253"/>
      <c r="AQ508" s="253"/>
      <c r="AR508" s="253"/>
      <c r="AS508" s="253"/>
      <c r="AT508" s="253"/>
      <c r="AU508" s="253"/>
      <c r="AV508" s="253"/>
      <c r="AW508" s="253"/>
      <c r="AX508" s="253"/>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6.5" hidden="false" customHeight="true" outlineLevel="0" collapsed="false">
      <c r="A509" s="205" t="n">
        <v>2001</v>
      </c>
      <c r="B509" s="206" t="s">
        <v>1171</v>
      </c>
      <c r="C509" s="212" t="s">
        <v>1292</v>
      </c>
      <c r="D509" s="213" t="s">
        <v>21</v>
      </c>
      <c r="E509" s="215"/>
      <c r="F509" s="7" t="s">
        <v>1144</v>
      </c>
      <c r="G509" s="213" t="s">
        <v>1145</v>
      </c>
      <c r="H509" s="231" t="s">
        <v>1293</v>
      </c>
      <c r="I509" s="213" t="s">
        <v>1294</v>
      </c>
      <c r="J509" s="205"/>
      <c r="K509" s="205"/>
      <c r="L509" s="205" t="n">
        <v>1</v>
      </c>
      <c r="M509" s="205"/>
      <c r="N509" s="205"/>
      <c r="O509" s="205" t="s">
        <v>1157</v>
      </c>
      <c r="P509" s="205"/>
      <c r="Q509" s="213" t="s">
        <v>48</v>
      </c>
      <c r="R509" s="215" t="n">
        <v>2001</v>
      </c>
      <c r="S509" s="215"/>
      <c r="T509" s="215"/>
      <c r="U509" s="21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6.5" hidden="false" customHeight="true" outlineLevel="0" collapsed="false">
      <c r="A510" s="205" t="n">
        <v>2013</v>
      </c>
      <c r="B510" s="206" t="n">
        <v>41518</v>
      </c>
      <c r="C510" s="212" t="s">
        <v>1295</v>
      </c>
      <c r="D510" s="213" t="s">
        <v>21</v>
      </c>
      <c r="E510" s="215"/>
      <c r="F510" s="7" t="s">
        <v>1144</v>
      </c>
      <c r="G510" s="213" t="s">
        <v>1145</v>
      </c>
      <c r="H510" s="231" t="s">
        <v>1296</v>
      </c>
      <c r="I510" s="215"/>
      <c r="J510" s="205"/>
      <c r="K510" s="205"/>
      <c r="L510" s="205" t="n">
        <v>1</v>
      </c>
      <c r="M510" s="205"/>
      <c r="N510" s="205"/>
      <c r="O510" s="205"/>
      <c r="P510" s="214" t="s">
        <v>15</v>
      </c>
      <c r="Q510" s="213" t="s">
        <v>425</v>
      </c>
      <c r="R510" s="215" t="s">
        <v>1297</v>
      </c>
      <c r="S510" s="215"/>
      <c r="T510" s="215"/>
      <c r="U510" s="21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s="19" customFormat="true" ht="16.5" hidden="false" customHeight="true" outlineLevel="0" collapsed="false">
      <c r="A511" s="205" t="n">
        <v>2002</v>
      </c>
      <c r="B511" s="206" t="n">
        <v>37530</v>
      </c>
      <c r="C511" s="207" t="s">
        <v>1298</v>
      </c>
      <c r="D511" s="208" t="s">
        <v>55</v>
      </c>
      <c r="E511" s="210"/>
      <c r="F511" s="7" t="s">
        <v>1144</v>
      </c>
      <c r="G511" s="208" t="s">
        <v>1299</v>
      </c>
      <c r="H511" s="231" t="s">
        <v>1300</v>
      </c>
      <c r="I511" s="208" t="s">
        <v>1183</v>
      </c>
      <c r="J511" s="209"/>
      <c r="K511" s="209"/>
      <c r="L511" s="209" t="n">
        <v>1</v>
      </c>
      <c r="M511" s="209"/>
      <c r="N511" s="209"/>
      <c r="O511" s="209" t="s">
        <v>1301</v>
      </c>
      <c r="P511" s="209"/>
      <c r="Q511" s="208" t="s">
        <v>1150</v>
      </c>
      <c r="R511" s="210" t="s">
        <v>1302</v>
      </c>
      <c r="S511" s="210"/>
      <c r="T511" s="208" t="s">
        <v>1303</v>
      </c>
      <c r="U511" s="245"/>
    </row>
    <row r="512" customFormat="false" ht="16.5" hidden="false" customHeight="true" outlineLevel="0" collapsed="false">
      <c r="A512" s="205" t="n">
        <v>2005</v>
      </c>
      <c r="B512" s="206" t="n">
        <v>38632</v>
      </c>
      <c r="C512" s="213" t="s">
        <v>1298</v>
      </c>
      <c r="D512" s="213" t="s">
        <v>55</v>
      </c>
      <c r="E512" s="213"/>
      <c r="F512" s="7" t="s">
        <v>1144</v>
      </c>
      <c r="G512" s="213" t="s">
        <v>1299</v>
      </c>
      <c r="H512" s="213" t="s">
        <v>1304</v>
      </c>
      <c r="I512" s="213"/>
      <c r="J512" s="220"/>
      <c r="K512" s="220" t="n">
        <v>1</v>
      </c>
      <c r="L512" s="220"/>
      <c r="M512" s="220"/>
      <c r="N512" s="220"/>
      <c r="O512" s="220"/>
      <c r="P512" s="220"/>
      <c r="Q512" s="213"/>
      <c r="R512" s="213"/>
      <c r="S512" s="213"/>
      <c r="T512" s="213" t="s">
        <v>28</v>
      </c>
      <c r="U512" s="245"/>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6.5" hidden="false" customHeight="true" outlineLevel="0" collapsed="false">
      <c r="A513" s="254" t="n">
        <v>2001</v>
      </c>
      <c r="B513" s="255" t="s">
        <v>1305</v>
      </c>
      <c r="C513" s="256" t="s">
        <v>1306</v>
      </c>
      <c r="D513" s="257" t="s">
        <v>21</v>
      </c>
      <c r="E513" s="257"/>
      <c r="F513" s="7" t="s">
        <v>1144</v>
      </c>
      <c r="G513" s="257" t="s">
        <v>1145</v>
      </c>
      <c r="H513" s="258" t="s">
        <v>1307</v>
      </c>
      <c r="I513" s="259"/>
      <c r="J513" s="260"/>
      <c r="K513" s="260"/>
      <c r="L513" s="260" t="n">
        <v>1</v>
      </c>
      <c r="M513" s="260"/>
      <c r="N513" s="260"/>
      <c r="O513" s="261" t="s">
        <v>14</v>
      </c>
      <c r="P513" s="260"/>
      <c r="Q513" s="262" t="s">
        <v>432</v>
      </c>
      <c r="R513" s="259"/>
      <c r="S513" s="259"/>
      <c r="T513" s="259"/>
      <c r="U513" s="215"/>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6.5" hidden="false" customHeight="true" outlineLevel="0" collapsed="false">
      <c r="A514" s="263" t="n">
        <v>2008</v>
      </c>
      <c r="B514" s="264" t="n">
        <v>39645</v>
      </c>
      <c r="C514" s="256" t="s">
        <v>1306</v>
      </c>
      <c r="D514" s="257" t="s">
        <v>21</v>
      </c>
      <c r="E514" s="257"/>
      <c r="F514" s="7" t="s">
        <v>1144</v>
      </c>
      <c r="G514" s="257" t="s">
        <v>1145</v>
      </c>
      <c r="H514" s="258" t="s">
        <v>1308</v>
      </c>
      <c r="I514" s="259"/>
      <c r="J514" s="260"/>
      <c r="K514" s="260"/>
      <c r="L514" s="260" t="n">
        <v>1</v>
      </c>
      <c r="M514" s="260"/>
      <c r="N514" s="260"/>
      <c r="O514" s="265" t="s">
        <v>1309</v>
      </c>
      <c r="P514" s="260"/>
      <c r="Q514" s="259"/>
      <c r="R514" s="259"/>
      <c r="S514" s="259"/>
      <c r="T514" s="259"/>
      <c r="U514" s="215"/>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6.5" hidden="false" customHeight="true" outlineLevel="0" collapsed="false">
      <c r="A515" s="205" t="n">
        <v>2010</v>
      </c>
      <c r="B515" s="206" t="n">
        <v>40393</v>
      </c>
      <c r="C515" s="212" t="s">
        <v>1306</v>
      </c>
      <c r="D515" s="213" t="s">
        <v>21</v>
      </c>
      <c r="E515" s="215"/>
      <c r="F515" s="7" t="s">
        <v>1144</v>
      </c>
      <c r="G515" s="213" t="s">
        <v>1145</v>
      </c>
      <c r="H515" s="213" t="s">
        <v>1310</v>
      </c>
      <c r="I515" s="210"/>
      <c r="J515" s="209"/>
      <c r="K515" s="209" t="n">
        <v>1</v>
      </c>
      <c r="L515" s="209"/>
      <c r="M515" s="209"/>
      <c r="N515" s="209"/>
      <c r="O515" s="209"/>
      <c r="P515" s="209"/>
      <c r="Q515" s="210"/>
      <c r="R515" s="210"/>
      <c r="S515" s="210"/>
      <c r="T515" s="210"/>
      <c r="U515" s="213"/>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6.5" hidden="false" customHeight="true" outlineLevel="0" collapsed="false">
      <c r="A516" s="205" t="n">
        <v>2012</v>
      </c>
      <c r="B516" s="206" t="n">
        <v>40963</v>
      </c>
      <c r="C516" s="212" t="s">
        <v>1306</v>
      </c>
      <c r="D516" s="213" t="s">
        <v>21</v>
      </c>
      <c r="E516" s="215"/>
      <c r="F516" s="7" t="s">
        <v>1144</v>
      </c>
      <c r="G516" s="213" t="s">
        <v>1145</v>
      </c>
      <c r="H516" s="231" t="s">
        <v>1311</v>
      </c>
      <c r="I516" s="215"/>
      <c r="J516" s="205"/>
      <c r="K516" s="205"/>
      <c r="L516" s="205" t="n">
        <v>1</v>
      </c>
      <c r="M516" s="205"/>
      <c r="N516" s="205"/>
      <c r="O516" s="266" t="s">
        <v>1312</v>
      </c>
      <c r="P516" s="205"/>
      <c r="Q516" s="231" t="s">
        <v>1313</v>
      </c>
      <c r="R516" s="215"/>
      <c r="S516" s="213" t="s">
        <v>1314</v>
      </c>
      <c r="T516" s="213" t="s">
        <v>1315</v>
      </c>
      <c r="U516" s="257"/>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6.5" hidden="false" customHeight="true" outlineLevel="0" collapsed="false">
      <c r="A517" s="205" t="n">
        <v>2002</v>
      </c>
      <c r="B517" s="206" t="n">
        <v>37562</v>
      </c>
      <c r="C517" s="207" t="s">
        <v>1316</v>
      </c>
      <c r="D517" s="208" t="s">
        <v>55</v>
      </c>
      <c r="E517" s="210" t="n">
        <v>62</v>
      </c>
      <c r="F517" s="7" t="s">
        <v>1144</v>
      </c>
      <c r="G517" s="208" t="s">
        <v>1145</v>
      </c>
      <c r="H517" s="232" t="s">
        <v>1317</v>
      </c>
      <c r="I517" s="210"/>
      <c r="J517" s="237" t="s">
        <v>25</v>
      </c>
      <c r="K517" s="209" t="n">
        <v>1</v>
      </c>
      <c r="L517" s="209" t="n">
        <v>1</v>
      </c>
      <c r="M517" s="209"/>
      <c r="N517" s="209"/>
      <c r="O517" s="209"/>
      <c r="P517" s="209"/>
      <c r="Q517" s="208" t="s">
        <v>140</v>
      </c>
      <c r="R517" s="210" t="s">
        <v>1209</v>
      </c>
      <c r="S517" s="210"/>
      <c r="T517" s="208" t="s">
        <v>1222</v>
      </c>
      <c r="U517" s="259"/>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6.5" hidden="false" customHeight="true" outlineLevel="0" collapsed="false">
      <c r="A518" s="205" t="n">
        <v>2002</v>
      </c>
      <c r="B518" s="249" t="n">
        <v>37615</v>
      </c>
      <c r="C518" s="207" t="s">
        <v>1316</v>
      </c>
      <c r="D518" s="208" t="s">
        <v>55</v>
      </c>
      <c r="E518" s="210" t="n">
        <v>62</v>
      </c>
      <c r="F518" s="7" t="s">
        <v>1144</v>
      </c>
      <c r="G518" s="208" t="s">
        <v>1145</v>
      </c>
      <c r="H518" s="232" t="s">
        <v>1318</v>
      </c>
      <c r="I518" s="210"/>
      <c r="J518" s="209" t="n">
        <v>3000</v>
      </c>
      <c r="K518" s="209" t="n">
        <v>1</v>
      </c>
      <c r="L518" s="209" t="n">
        <v>1</v>
      </c>
      <c r="M518" s="209"/>
      <c r="N518" s="209"/>
      <c r="O518" s="240" t="s">
        <v>1280</v>
      </c>
      <c r="P518" s="209"/>
      <c r="Q518" s="210"/>
      <c r="R518" s="210"/>
      <c r="S518" s="210"/>
      <c r="T518" s="210"/>
      <c r="U518" s="21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6.5" hidden="false" customHeight="true" outlineLevel="0" collapsed="false">
      <c r="A519" s="205" t="n">
        <v>1999</v>
      </c>
      <c r="B519" s="206" t="n">
        <v>36363</v>
      </c>
      <c r="C519" s="207" t="s">
        <v>1319</v>
      </c>
      <c r="D519" s="208" t="s">
        <v>55</v>
      </c>
      <c r="E519" s="267"/>
      <c r="F519" s="7" t="s">
        <v>1144</v>
      </c>
      <c r="G519" s="208" t="s">
        <v>1145</v>
      </c>
      <c r="H519" s="247" t="s">
        <v>1320</v>
      </c>
      <c r="I519" s="268" t="s">
        <v>1321</v>
      </c>
      <c r="J519" s="269"/>
      <c r="K519" s="269"/>
      <c r="L519" s="269" t="n">
        <v>1</v>
      </c>
      <c r="M519" s="269"/>
      <c r="N519" s="269" t="n">
        <v>1</v>
      </c>
      <c r="O519" s="269"/>
      <c r="P519" s="269"/>
      <c r="Q519" s="267"/>
      <c r="R519" s="267" t="s">
        <v>1322</v>
      </c>
      <c r="S519" s="267"/>
      <c r="T519" s="267"/>
      <c r="U519" s="21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6.5" hidden="false" customHeight="true" outlineLevel="0" collapsed="false">
      <c r="A520" s="205" t="n">
        <v>2000</v>
      </c>
      <c r="B520" s="206" t="n">
        <v>36883</v>
      </c>
      <c r="C520" s="212" t="s">
        <v>1319</v>
      </c>
      <c r="D520" s="213" t="s">
        <v>55</v>
      </c>
      <c r="E520" s="215" t="n">
        <v>41</v>
      </c>
      <c r="F520" s="7" t="s">
        <v>1144</v>
      </c>
      <c r="G520" s="213" t="s">
        <v>1145</v>
      </c>
      <c r="H520" s="231" t="s">
        <v>1323</v>
      </c>
      <c r="I520" s="213" t="s">
        <v>1183</v>
      </c>
      <c r="J520" s="205"/>
      <c r="K520" s="205" t="n">
        <v>1</v>
      </c>
      <c r="L520" s="205" t="n">
        <v>1</v>
      </c>
      <c r="M520" s="205"/>
      <c r="N520" s="205"/>
      <c r="O520" s="232" t="s">
        <v>174</v>
      </c>
      <c r="P520" s="205"/>
      <c r="Q520" s="213" t="s">
        <v>1324</v>
      </c>
      <c r="R520" s="215" t="s">
        <v>1302</v>
      </c>
      <c r="S520" s="213" t="s">
        <v>1325</v>
      </c>
      <c r="T520" s="213" t="s">
        <v>1326</v>
      </c>
      <c r="U520" s="215"/>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6.5" hidden="false" customHeight="true" outlineLevel="0" collapsed="false">
      <c r="A521" s="205" t="n">
        <v>2004</v>
      </c>
      <c r="B521" s="206" t="n">
        <v>38346</v>
      </c>
      <c r="C521" s="212" t="s">
        <v>1319</v>
      </c>
      <c r="D521" s="213" t="s">
        <v>55</v>
      </c>
      <c r="E521" s="215" t="n">
        <v>42</v>
      </c>
      <c r="F521" s="7" t="s">
        <v>1144</v>
      </c>
      <c r="G521" s="213" t="s">
        <v>1145</v>
      </c>
      <c r="H521" s="231" t="s">
        <v>1327</v>
      </c>
      <c r="I521" s="215"/>
      <c r="J521" s="205"/>
      <c r="K521" s="205" t="n">
        <v>1</v>
      </c>
      <c r="L521" s="205"/>
      <c r="M521" s="205"/>
      <c r="N521" s="205"/>
      <c r="O521" s="252"/>
      <c r="P521" s="205"/>
      <c r="Q521" s="215"/>
      <c r="R521" s="215"/>
      <c r="S521" s="215"/>
      <c r="T521" s="215"/>
      <c r="U521" s="21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6.5" hidden="false" customHeight="true" outlineLevel="0" collapsed="false">
      <c r="A522" s="205" t="n">
        <v>2007</v>
      </c>
      <c r="B522" s="206" t="n">
        <v>39372</v>
      </c>
      <c r="C522" s="207" t="s">
        <v>1319</v>
      </c>
      <c r="D522" s="208" t="s">
        <v>55</v>
      </c>
      <c r="E522" s="210" t="n">
        <v>41</v>
      </c>
      <c r="F522" s="7" t="s">
        <v>1144</v>
      </c>
      <c r="G522" s="208" t="s">
        <v>1145</v>
      </c>
      <c r="H522" s="232" t="s">
        <v>1328</v>
      </c>
      <c r="I522" s="210"/>
      <c r="J522" s="209"/>
      <c r="K522" s="209"/>
      <c r="L522" s="209" t="n">
        <v>1</v>
      </c>
      <c r="M522" s="209"/>
      <c r="N522" s="209" t="n">
        <v>1</v>
      </c>
      <c r="O522" s="209"/>
      <c r="P522" s="209"/>
      <c r="Q522" s="208" t="s">
        <v>1150</v>
      </c>
      <c r="R522" s="210"/>
      <c r="S522" s="210"/>
      <c r="T522" s="208" t="s">
        <v>1269</v>
      </c>
      <c r="U522" s="21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6.5" hidden="false" customHeight="true" outlineLevel="0" collapsed="false">
      <c r="A523" s="205" t="n">
        <v>2008</v>
      </c>
      <c r="B523" s="206" t="n">
        <v>39653</v>
      </c>
      <c r="C523" s="207" t="s">
        <v>1319</v>
      </c>
      <c r="D523" s="208" t="s">
        <v>55</v>
      </c>
      <c r="E523" s="210"/>
      <c r="F523" s="7" t="s">
        <v>1144</v>
      </c>
      <c r="G523" s="208" t="s">
        <v>1145</v>
      </c>
      <c r="H523" s="232" t="s">
        <v>699</v>
      </c>
      <c r="I523" s="232" t="s">
        <v>1329</v>
      </c>
      <c r="J523" s="209"/>
      <c r="K523" s="209"/>
      <c r="L523" s="209" t="n">
        <v>1</v>
      </c>
      <c r="M523" s="209"/>
      <c r="N523" s="209"/>
      <c r="O523" s="207" t="s">
        <v>1330</v>
      </c>
      <c r="P523" s="209"/>
      <c r="Q523" s="208" t="s">
        <v>432</v>
      </c>
      <c r="R523" s="210" t="s">
        <v>1199</v>
      </c>
      <c r="S523" s="210"/>
      <c r="T523" s="208" t="s">
        <v>1269</v>
      </c>
      <c r="U523" s="267"/>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6.5" hidden="false" customHeight="true" outlineLevel="0" collapsed="false">
      <c r="A524" s="60" t="n">
        <v>2010</v>
      </c>
      <c r="B524" s="249" t="s">
        <v>1331</v>
      </c>
      <c r="C524" s="207" t="s">
        <v>1319</v>
      </c>
      <c r="D524" s="208" t="s">
        <v>55</v>
      </c>
      <c r="E524" s="210"/>
      <c r="F524" s="7" t="s">
        <v>1144</v>
      </c>
      <c r="G524" s="208" t="s">
        <v>1145</v>
      </c>
      <c r="H524" s="232" t="s">
        <v>755</v>
      </c>
      <c r="I524" s="252"/>
      <c r="J524" s="209"/>
      <c r="K524" s="209"/>
      <c r="L524" s="209"/>
      <c r="M524" s="209"/>
      <c r="N524" s="209"/>
      <c r="O524" s="207"/>
      <c r="P524" s="209"/>
      <c r="Q524" s="210"/>
      <c r="R524" s="210"/>
      <c r="S524" s="210"/>
      <c r="T524" s="210"/>
      <c r="U524" s="215"/>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6.5" hidden="false" customHeight="true" outlineLevel="0" collapsed="false">
      <c r="A525" s="60" t="n">
        <v>2002</v>
      </c>
      <c r="B525" s="270" t="s">
        <v>1332</v>
      </c>
      <c r="C525" s="207" t="s">
        <v>1333</v>
      </c>
      <c r="D525" s="208" t="s">
        <v>21</v>
      </c>
      <c r="E525" s="210" t="n">
        <v>48</v>
      </c>
      <c r="F525" s="7" t="s">
        <v>1144</v>
      </c>
      <c r="G525" s="208" t="s">
        <v>1145</v>
      </c>
      <c r="H525" s="232" t="s">
        <v>1334</v>
      </c>
      <c r="I525" s="210"/>
      <c r="J525" s="209"/>
      <c r="K525" s="209" t="n">
        <v>1</v>
      </c>
      <c r="L525" s="209" t="n">
        <v>1</v>
      </c>
      <c r="M525" s="209" t="n">
        <v>1</v>
      </c>
      <c r="N525" s="209"/>
      <c r="O525" s="209"/>
      <c r="P525" s="209"/>
      <c r="Q525" s="232" t="s">
        <v>43</v>
      </c>
      <c r="R525" s="252" t="s">
        <v>1335</v>
      </c>
      <c r="S525" s="210"/>
      <c r="T525" s="210"/>
      <c r="U525" s="215"/>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6.5" hidden="false" customHeight="true" outlineLevel="0" collapsed="false">
      <c r="A526" s="205" t="n">
        <v>2005</v>
      </c>
      <c r="B526" s="206" t="n">
        <v>38534</v>
      </c>
      <c r="C526" s="207" t="s">
        <v>1333</v>
      </c>
      <c r="D526" s="208" t="s">
        <v>21</v>
      </c>
      <c r="E526" s="232" t="s">
        <v>25</v>
      </c>
      <c r="F526" s="7" t="s">
        <v>1144</v>
      </c>
      <c r="G526" s="208" t="s">
        <v>1145</v>
      </c>
      <c r="H526" s="231" t="s">
        <v>448</v>
      </c>
      <c r="I526" s="210"/>
      <c r="J526" s="209"/>
      <c r="K526" s="209"/>
      <c r="L526" s="209" t="n">
        <v>1</v>
      </c>
      <c r="M526" s="209"/>
      <c r="N526" s="209"/>
      <c r="O526" s="209"/>
      <c r="P526" s="209"/>
      <c r="Q526" s="232" t="s">
        <v>1336</v>
      </c>
      <c r="R526" s="232" t="s">
        <v>1337</v>
      </c>
      <c r="S526" s="210"/>
      <c r="T526" s="210"/>
      <c r="U526" s="210"/>
      <c r="AC526" s="0"/>
      <c r="AD526" s="0"/>
      <c r="AE526" s="0"/>
      <c r="AF526" s="0"/>
      <c r="AG526" s="0"/>
      <c r="AH526" s="0"/>
      <c r="AI526" s="0"/>
      <c r="AJ526" s="0"/>
      <c r="AK526" s="0"/>
      <c r="AL526" s="0"/>
      <c r="AM526" s="0"/>
      <c r="AN526" s="0"/>
      <c r="AO526" s="179"/>
      <c r="AP526" s="179"/>
      <c r="AQ526" s="179"/>
      <c r="AR526" s="179"/>
      <c r="AS526" s="179"/>
      <c r="AT526" s="179"/>
      <c r="AU526" s="179"/>
      <c r="AV526" s="179"/>
      <c r="AW526" s="179"/>
      <c r="AX526" s="179"/>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6.5" hidden="false" customHeight="true" outlineLevel="0" collapsed="false">
      <c r="A527" s="60" t="n">
        <v>2007</v>
      </c>
      <c r="B527" s="270" t="s">
        <v>1338</v>
      </c>
      <c r="C527" s="207" t="s">
        <v>1333</v>
      </c>
      <c r="D527" s="208" t="s">
        <v>21</v>
      </c>
      <c r="E527" s="210" t="n">
        <v>49</v>
      </c>
      <c r="F527" s="7" t="s">
        <v>1144</v>
      </c>
      <c r="G527" s="208" t="s">
        <v>1145</v>
      </c>
      <c r="H527" s="231" t="s">
        <v>1339</v>
      </c>
      <c r="I527" s="210"/>
      <c r="J527" s="209"/>
      <c r="K527" s="209"/>
      <c r="L527" s="209" t="n">
        <v>1</v>
      </c>
      <c r="M527" s="209" t="n">
        <v>1</v>
      </c>
      <c r="N527" s="209"/>
      <c r="O527" s="232" t="s">
        <v>46</v>
      </c>
      <c r="P527" s="209"/>
      <c r="Q527" s="232" t="s">
        <v>432</v>
      </c>
      <c r="R527" s="210" t="s">
        <v>1340</v>
      </c>
      <c r="S527" s="210"/>
      <c r="T527" s="211" t="s">
        <v>1341</v>
      </c>
      <c r="U527" s="210"/>
      <c r="AC527" s="0"/>
      <c r="AD527" s="0"/>
      <c r="AE527" s="0"/>
      <c r="AF527" s="0"/>
      <c r="AG527" s="0"/>
      <c r="AH527" s="0"/>
      <c r="AI527" s="0"/>
      <c r="AJ527" s="0"/>
      <c r="AK527" s="0"/>
      <c r="AL527" s="0"/>
      <c r="AM527" s="0"/>
      <c r="AN527" s="0"/>
      <c r="AO527" s="179"/>
      <c r="AP527" s="179"/>
      <c r="AQ527" s="179"/>
      <c r="AR527" s="179"/>
      <c r="AS527" s="179"/>
      <c r="AT527" s="179"/>
      <c r="AU527" s="179"/>
      <c r="AV527" s="179"/>
      <c r="AW527" s="179"/>
      <c r="AX527" s="179"/>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4" hidden="false" customHeight="false" outlineLevel="0" collapsed="false">
      <c r="A528" s="60" t="n">
        <v>2009</v>
      </c>
      <c r="B528" s="242" t="s">
        <v>1342</v>
      </c>
      <c r="C528" s="207" t="s">
        <v>1333</v>
      </c>
      <c r="D528" s="208" t="s">
        <v>21</v>
      </c>
      <c r="E528" s="210" t="n">
        <v>49</v>
      </c>
      <c r="F528" s="7" t="s">
        <v>1144</v>
      </c>
      <c r="G528" s="208" t="s">
        <v>1145</v>
      </c>
      <c r="H528" s="231" t="s">
        <v>375</v>
      </c>
      <c r="I528" s="210"/>
      <c r="J528" s="209"/>
      <c r="K528" s="209" t="n">
        <v>1</v>
      </c>
      <c r="L528" s="209"/>
      <c r="M528" s="209"/>
      <c r="N528" s="209"/>
      <c r="O528" s="252"/>
      <c r="P528" s="209"/>
      <c r="Q528" s="252"/>
      <c r="R528" s="210"/>
      <c r="S528" s="210"/>
      <c r="T528" s="232" t="s">
        <v>1269</v>
      </c>
      <c r="U528" s="21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4" hidden="false" customHeight="false" outlineLevel="0" collapsed="false">
      <c r="A529" s="205" t="n">
        <v>2012</v>
      </c>
      <c r="B529" s="206" t="n">
        <v>41215</v>
      </c>
      <c r="C529" s="207" t="s">
        <v>1333</v>
      </c>
      <c r="D529" s="208" t="s">
        <v>21</v>
      </c>
      <c r="E529" s="232" t="s">
        <v>25</v>
      </c>
      <c r="F529" s="7" t="s">
        <v>1144</v>
      </c>
      <c r="G529" s="208" t="s">
        <v>1145</v>
      </c>
      <c r="H529" s="232" t="s">
        <v>905</v>
      </c>
      <c r="I529" s="210"/>
      <c r="J529" s="209"/>
      <c r="K529" s="209"/>
      <c r="L529" s="209" t="n">
        <v>1</v>
      </c>
      <c r="M529" s="209"/>
      <c r="N529" s="209"/>
      <c r="O529" s="209"/>
      <c r="P529" s="209"/>
      <c r="Q529" s="232" t="s">
        <v>25</v>
      </c>
      <c r="R529" s="210"/>
      <c r="S529" s="210"/>
      <c r="T529" s="210"/>
      <c r="U529" s="21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6.5" hidden="false" customHeight="true" outlineLevel="0" collapsed="false">
      <c r="A530" s="60" t="n">
        <v>2003</v>
      </c>
      <c r="B530" s="270" t="s">
        <v>1343</v>
      </c>
      <c r="C530" s="207" t="s">
        <v>1344</v>
      </c>
      <c r="D530" s="208" t="s">
        <v>21</v>
      </c>
      <c r="E530" s="210" t="n">
        <v>49</v>
      </c>
      <c r="F530" s="7" t="s">
        <v>1144</v>
      </c>
      <c r="G530" s="208" t="s">
        <v>1145</v>
      </c>
      <c r="H530" s="232" t="s">
        <v>102</v>
      </c>
      <c r="I530" s="210"/>
      <c r="J530" s="209"/>
      <c r="K530" s="209"/>
      <c r="L530" s="209" t="n">
        <v>2</v>
      </c>
      <c r="M530" s="209"/>
      <c r="N530" s="209"/>
      <c r="O530" s="209"/>
      <c r="P530" s="209"/>
      <c r="Q530" s="232" t="s">
        <v>1345</v>
      </c>
      <c r="R530" s="232" t="s">
        <v>1346</v>
      </c>
      <c r="S530" s="210"/>
      <c r="T530" s="210"/>
      <c r="U530" s="21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6.5" hidden="false" customHeight="true" outlineLevel="0" collapsed="false">
      <c r="A531" s="60" t="n">
        <v>2009</v>
      </c>
      <c r="B531" s="206" t="s">
        <v>1347</v>
      </c>
      <c r="C531" s="207" t="s">
        <v>1348</v>
      </c>
      <c r="D531" s="208" t="s">
        <v>55</v>
      </c>
      <c r="E531" s="210"/>
      <c r="F531" s="7" t="s">
        <v>1144</v>
      </c>
      <c r="G531" s="208" t="s">
        <v>1145</v>
      </c>
      <c r="H531" s="232" t="s">
        <v>699</v>
      </c>
      <c r="I531" s="210"/>
      <c r="J531" s="209"/>
      <c r="K531" s="209"/>
      <c r="L531" s="209" t="n">
        <v>1</v>
      </c>
      <c r="M531" s="209"/>
      <c r="N531" s="209"/>
      <c r="O531" s="240" t="s">
        <v>424</v>
      </c>
      <c r="P531" s="209"/>
      <c r="Q531" s="252"/>
      <c r="R531" s="210"/>
      <c r="S531" s="210"/>
      <c r="T531" s="210"/>
      <c r="U531" s="21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6.5" hidden="false" customHeight="true" outlineLevel="0" collapsed="false">
      <c r="A532" s="60" t="n">
        <v>2015</v>
      </c>
      <c r="B532" s="252" t="s">
        <v>1349</v>
      </c>
      <c r="C532" s="207" t="s">
        <v>1348</v>
      </c>
      <c r="D532" s="208" t="s">
        <v>55</v>
      </c>
      <c r="E532" s="210"/>
      <c r="F532" s="7" t="s">
        <v>1144</v>
      </c>
      <c r="G532" s="208" t="s">
        <v>1145</v>
      </c>
      <c r="H532" s="232" t="s">
        <v>1350</v>
      </c>
      <c r="I532" s="232" t="s">
        <v>111</v>
      </c>
      <c r="J532" s="209"/>
      <c r="K532" s="209" t="n">
        <v>2</v>
      </c>
      <c r="L532" s="209"/>
      <c r="M532" s="209"/>
      <c r="N532" s="209"/>
      <c r="O532" s="209"/>
      <c r="P532" s="209"/>
      <c r="Q532" s="252"/>
      <c r="R532" s="210"/>
      <c r="S532" s="210"/>
      <c r="T532" s="210"/>
      <c r="U532" s="21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6.5" hidden="false" customHeight="true" outlineLevel="0" collapsed="false">
      <c r="A533" s="60" t="n">
        <v>2015</v>
      </c>
      <c r="B533" s="252" t="s">
        <v>1351</v>
      </c>
      <c r="C533" s="207" t="s">
        <v>1348</v>
      </c>
      <c r="D533" s="208" t="s">
        <v>55</v>
      </c>
      <c r="E533" s="210"/>
      <c r="F533" s="7" t="s">
        <v>1144</v>
      </c>
      <c r="G533" s="208" t="s">
        <v>1145</v>
      </c>
      <c r="H533" s="232" t="s">
        <v>1352</v>
      </c>
      <c r="I533" s="232" t="s">
        <v>111</v>
      </c>
      <c r="J533" s="209"/>
      <c r="K533" s="209" t="n">
        <v>1</v>
      </c>
      <c r="L533" s="209"/>
      <c r="M533" s="209"/>
      <c r="N533" s="209"/>
      <c r="O533" s="209"/>
      <c r="P533" s="209"/>
      <c r="Q533" s="252"/>
      <c r="R533" s="210"/>
      <c r="S533" s="210"/>
      <c r="T533" s="210"/>
      <c r="U533" s="21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6.5" hidden="false" customHeight="true" outlineLevel="0" collapsed="false">
      <c r="A534" s="205" t="n">
        <v>2016</v>
      </c>
      <c r="B534" s="206" t="n">
        <v>42377</v>
      </c>
      <c r="C534" s="207" t="s">
        <v>1348</v>
      </c>
      <c r="D534" s="208" t="s">
        <v>55</v>
      </c>
      <c r="E534" s="210"/>
      <c r="F534" s="7" t="s">
        <v>1144</v>
      </c>
      <c r="G534" s="208" t="s">
        <v>1145</v>
      </c>
      <c r="H534" s="231" t="s">
        <v>1353</v>
      </c>
      <c r="I534" s="232" t="s">
        <v>111</v>
      </c>
      <c r="J534" s="237" t="s">
        <v>1354</v>
      </c>
      <c r="K534" s="209" t="n">
        <v>1</v>
      </c>
      <c r="L534" s="209" t="n">
        <v>1</v>
      </c>
      <c r="M534" s="209"/>
      <c r="N534" s="209" t="n">
        <v>1</v>
      </c>
      <c r="O534" s="209"/>
      <c r="P534" s="209"/>
      <c r="Q534" s="207" t="s">
        <v>1355</v>
      </c>
      <c r="R534" s="210" t="s">
        <v>1226</v>
      </c>
      <c r="S534" s="210"/>
      <c r="T534" s="208" t="s">
        <v>1356</v>
      </c>
      <c r="U534" s="21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6.5" hidden="false" customHeight="true" outlineLevel="0" collapsed="false">
      <c r="A535" s="234" t="n">
        <v>2017</v>
      </c>
      <c r="B535" s="252" t="s">
        <v>1357</v>
      </c>
      <c r="C535" s="207" t="s">
        <v>1348</v>
      </c>
      <c r="D535" s="208" t="s">
        <v>55</v>
      </c>
      <c r="E535" s="210"/>
      <c r="F535" s="7" t="s">
        <v>1144</v>
      </c>
      <c r="G535" s="208" t="s">
        <v>1145</v>
      </c>
      <c r="H535" s="231" t="s">
        <v>1358</v>
      </c>
      <c r="I535" s="252"/>
      <c r="J535" s="251"/>
      <c r="K535" s="209" t="n">
        <v>2</v>
      </c>
      <c r="L535" s="209"/>
      <c r="M535" s="209"/>
      <c r="N535" s="209"/>
      <c r="O535" s="209"/>
      <c r="P535" s="209"/>
      <c r="Q535" s="207"/>
      <c r="R535" s="210"/>
      <c r="S535" s="210"/>
      <c r="T535" s="210"/>
      <c r="U535" s="21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6.5" hidden="false" customHeight="true" outlineLevel="0" collapsed="false">
      <c r="A536" s="234" t="n">
        <v>2018</v>
      </c>
      <c r="B536" s="235" t="s">
        <v>1359</v>
      </c>
      <c r="C536" s="207" t="s">
        <v>1348</v>
      </c>
      <c r="D536" s="208" t="s">
        <v>55</v>
      </c>
      <c r="E536" s="210"/>
      <c r="F536" s="7" t="s">
        <v>1144</v>
      </c>
      <c r="G536" s="208" t="s">
        <v>1145</v>
      </c>
      <c r="H536" s="212" t="s">
        <v>375</v>
      </c>
      <c r="I536" s="210"/>
      <c r="J536" s="209"/>
      <c r="K536" s="209" t="n">
        <v>1</v>
      </c>
      <c r="L536" s="209"/>
      <c r="M536" s="209"/>
      <c r="N536" s="209"/>
      <c r="O536" s="209"/>
      <c r="P536" s="209"/>
      <c r="Q536" s="207"/>
      <c r="R536" s="210"/>
      <c r="S536" s="210"/>
      <c r="T536" s="210"/>
      <c r="U536" s="21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6.5" hidden="false" customHeight="true" outlineLevel="0" collapsed="false">
      <c r="A537" s="205" t="n">
        <v>1999</v>
      </c>
      <c r="B537" s="206" t="n">
        <v>36434</v>
      </c>
      <c r="C537" s="212" t="s">
        <v>1360</v>
      </c>
      <c r="D537" s="208" t="s">
        <v>55</v>
      </c>
      <c r="E537" s="215"/>
      <c r="F537" s="7" t="s">
        <v>1144</v>
      </c>
      <c r="G537" s="231" t="s">
        <v>1361</v>
      </c>
      <c r="H537" s="231" t="s">
        <v>1362</v>
      </c>
      <c r="I537" s="213" t="s">
        <v>1363</v>
      </c>
      <c r="J537" s="205"/>
      <c r="K537" s="205" t="n">
        <v>1</v>
      </c>
      <c r="L537" s="205" t="n">
        <v>2</v>
      </c>
      <c r="M537" s="205"/>
      <c r="N537" s="205"/>
      <c r="O537" s="214" t="s">
        <v>25</v>
      </c>
      <c r="P537" s="205"/>
      <c r="Q537" s="213" t="s">
        <v>1150</v>
      </c>
      <c r="R537" s="215" t="s">
        <v>1302</v>
      </c>
      <c r="S537" s="213" t="s">
        <v>1364</v>
      </c>
      <c r="T537" s="213" t="s">
        <v>1365</v>
      </c>
      <c r="U537" s="21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6.5" hidden="false" customHeight="true" outlineLevel="0" collapsed="false">
      <c r="A538" s="60" t="n">
        <v>2002</v>
      </c>
      <c r="B538" s="206" t="s">
        <v>1366</v>
      </c>
      <c r="C538" s="207" t="s">
        <v>1360</v>
      </c>
      <c r="D538" s="208" t="s">
        <v>55</v>
      </c>
      <c r="E538" s="210"/>
      <c r="F538" s="7" t="s">
        <v>1144</v>
      </c>
      <c r="G538" s="232" t="s">
        <v>1361</v>
      </c>
      <c r="H538" s="213" t="s">
        <v>1367</v>
      </c>
      <c r="I538" s="210"/>
      <c r="J538" s="209"/>
      <c r="K538" s="209"/>
      <c r="L538" s="209" t="n">
        <v>1</v>
      </c>
      <c r="M538" s="209"/>
      <c r="N538" s="209"/>
      <c r="O538" s="209"/>
      <c r="P538" s="209"/>
      <c r="Q538" s="208" t="s">
        <v>1368</v>
      </c>
      <c r="R538" s="210" t="s">
        <v>1302</v>
      </c>
      <c r="S538" s="210"/>
      <c r="T538" s="207" t="s">
        <v>1369</v>
      </c>
      <c r="U538" s="21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6.5" hidden="false" customHeight="true" outlineLevel="0" collapsed="false">
      <c r="A539" s="60" t="n">
        <v>2005</v>
      </c>
      <c r="B539" s="252" t="s">
        <v>1370</v>
      </c>
      <c r="C539" s="207" t="s">
        <v>1360</v>
      </c>
      <c r="D539" s="208" t="s">
        <v>55</v>
      </c>
      <c r="E539" s="210"/>
      <c r="F539" s="7" t="s">
        <v>1144</v>
      </c>
      <c r="G539" s="232" t="s">
        <v>1361</v>
      </c>
      <c r="H539" s="232" t="s">
        <v>1371</v>
      </c>
      <c r="I539" s="210"/>
      <c r="J539" s="209"/>
      <c r="K539" s="209"/>
      <c r="L539" s="209"/>
      <c r="M539" s="209"/>
      <c r="N539" s="209"/>
      <c r="O539" s="209"/>
      <c r="P539" s="209"/>
      <c r="Q539" s="210"/>
      <c r="R539" s="210"/>
      <c r="S539" s="210"/>
      <c r="T539" s="207"/>
      <c r="U539" s="21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4" hidden="false" customHeight="false" outlineLevel="0" collapsed="false">
      <c r="A540" s="205" t="n">
        <v>2000</v>
      </c>
      <c r="B540" s="206" t="n">
        <v>36557</v>
      </c>
      <c r="C540" s="207" t="s">
        <v>1372</v>
      </c>
      <c r="D540" s="208" t="s">
        <v>55</v>
      </c>
      <c r="E540" s="210" t="n">
        <v>30</v>
      </c>
      <c r="F540" s="7" t="s">
        <v>1144</v>
      </c>
      <c r="G540" s="208" t="s">
        <v>1145</v>
      </c>
      <c r="H540" s="232" t="s">
        <v>1373</v>
      </c>
      <c r="I540" s="208" t="s">
        <v>1374</v>
      </c>
      <c r="J540" s="209"/>
      <c r="K540" s="209"/>
      <c r="L540" s="209" t="n">
        <v>1</v>
      </c>
      <c r="M540" s="209"/>
      <c r="N540" s="209"/>
      <c r="O540" s="237" t="s">
        <v>25</v>
      </c>
      <c r="P540" s="209"/>
      <c r="Q540" s="232" t="s">
        <v>25</v>
      </c>
      <c r="R540" s="210" t="s">
        <v>1375</v>
      </c>
      <c r="S540" s="210"/>
      <c r="T540" s="211" t="s">
        <v>1376</v>
      </c>
      <c r="U540" s="21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6.5" hidden="false" customHeight="true" outlineLevel="0" collapsed="false">
      <c r="A541" s="205" t="n">
        <v>2000</v>
      </c>
      <c r="B541" s="206" t="n">
        <v>36800</v>
      </c>
      <c r="C541" s="212" t="s">
        <v>1372</v>
      </c>
      <c r="D541" s="213" t="s">
        <v>55</v>
      </c>
      <c r="E541" s="215" t="n">
        <v>30</v>
      </c>
      <c r="F541" s="7" t="s">
        <v>1144</v>
      </c>
      <c r="G541" s="213" t="s">
        <v>1145</v>
      </c>
      <c r="H541" s="231" t="s">
        <v>699</v>
      </c>
      <c r="I541" s="232" t="s">
        <v>1377</v>
      </c>
      <c r="J541" s="205"/>
      <c r="K541" s="205"/>
      <c r="L541" s="205" t="n">
        <v>1</v>
      </c>
      <c r="M541" s="205"/>
      <c r="N541" s="205"/>
      <c r="O541" s="271" t="s">
        <v>1378</v>
      </c>
      <c r="P541" s="205"/>
      <c r="Q541" s="213" t="s">
        <v>62</v>
      </c>
      <c r="R541" s="215" t="s">
        <v>1157</v>
      </c>
      <c r="S541" s="215"/>
      <c r="T541" s="216"/>
      <c r="U541" s="215"/>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s="71" customFormat="true" ht="16.5" hidden="false" customHeight="true" outlineLevel="0" collapsed="false">
      <c r="A542" s="60" t="n">
        <v>2002</v>
      </c>
      <c r="B542" s="206" t="s">
        <v>1379</v>
      </c>
      <c r="C542" s="212" t="s">
        <v>1372</v>
      </c>
      <c r="D542" s="213" t="s">
        <v>55</v>
      </c>
      <c r="E542" s="215" t="n">
        <v>30</v>
      </c>
      <c r="F542" s="7" t="s">
        <v>1144</v>
      </c>
      <c r="G542" s="213" t="s">
        <v>1145</v>
      </c>
      <c r="H542" s="231" t="s">
        <v>699</v>
      </c>
      <c r="I542" s="231" t="s">
        <v>127</v>
      </c>
      <c r="J542" s="205"/>
      <c r="K542" s="205"/>
      <c r="L542" s="205" t="n">
        <v>1</v>
      </c>
      <c r="M542" s="205"/>
      <c r="N542" s="205"/>
      <c r="O542" s="214" t="s">
        <v>14</v>
      </c>
      <c r="P542" s="205"/>
      <c r="Q542" s="213" t="s">
        <v>62</v>
      </c>
      <c r="R542" s="231" t="s">
        <v>25</v>
      </c>
      <c r="S542" s="215"/>
      <c r="T542" s="216"/>
      <c r="U542" s="210"/>
    </row>
    <row r="543" s="71" customFormat="true" ht="16.5" hidden="false" customHeight="true" outlineLevel="0" collapsed="false">
      <c r="A543" s="272" t="n">
        <v>2000</v>
      </c>
      <c r="B543" s="273" t="s">
        <v>137</v>
      </c>
      <c r="C543" s="12" t="s">
        <v>1380</v>
      </c>
      <c r="D543" s="58"/>
      <c r="E543" s="58"/>
      <c r="F543" s="7" t="s">
        <v>1144</v>
      </c>
      <c r="G543" s="58"/>
      <c r="H543" s="274" t="s">
        <v>699</v>
      </c>
      <c r="I543" s="12" t="s">
        <v>96</v>
      </c>
      <c r="J543" s="275"/>
      <c r="K543" s="248"/>
      <c r="L543" s="248" t="n">
        <v>1</v>
      </c>
      <c r="M543" s="248"/>
      <c r="N543" s="248"/>
      <c r="O543" s="274" t="s">
        <v>46</v>
      </c>
      <c r="P543" s="58"/>
      <c r="Q543" s="58"/>
      <c r="R543" s="58"/>
      <c r="S543" s="58"/>
      <c r="U543" s="210"/>
      <c r="V543" s="58"/>
      <c r="W543" s="58"/>
      <c r="X543" s="58"/>
      <c r="Y543" s="58"/>
      <c r="Z543" s="58"/>
      <c r="AA543" s="58"/>
      <c r="AB543" s="58"/>
      <c r="AC543" s="58"/>
      <c r="AD543" s="58"/>
      <c r="AE543" s="58"/>
      <c r="AF543" s="58"/>
      <c r="AG543" s="58"/>
      <c r="AH543" s="58"/>
      <c r="AI543" s="58"/>
      <c r="AJ543" s="58"/>
      <c r="AK543" s="58"/>
      <c r="AL543" s="58"/>
      <c r="AM543" s="58"/>
      <c r="AN543" s="58"/>
    </row>
    <row r="544" s="71" customFormat="true" ht="16.5" hidden="false" customHeight="true" outlineLevel="0" collapsed="false">
      <c r="A544" s="272" t="n">
        <v>2002</v>
      </c>
      <c r="B544" s="276" t="s">
        <v>1381</v>
      </c>
      <c r="C544" s="12" t="s">
        <v>1380</v>
      </c>
      <c r="D544" s="3"/>
      <c r="E544" s="3"/>
      <c r="F544" s="7" t="s">
        <v>1144</v>
      </c>
      <c r="G544" s="3"/>
      <c r="H544" s="6" t="s">
        <v>1382</v>
      </c>
      <c r="I544" s="3"/>
      <c r="J544" s="1"/>
      <c r="K544" s="269"/>
      <c r="L544" s="269" t="n">
        <v>1</v>
      </c>
      <c r="M544" s="269"/>
      <c r="N544" s="269"/>
      <c r="O544" s="6" t="s">
        <v>46</v>
      </c>
      <c r="P544" s="3"/>
      <c r="Q544" s="12" t="s">
        <v>1383</v>
      </c>
      <c r="R544" s="3"/>
      <c r="S544" s="3"/>
      <c r="T544" s="0"/>
      <c r="U544" s="210"/>
    </row>
    <row r="545" s="71" customFormat="true" ht="16.5" hidden="false" customHeight="true" outlineLevel="0" collapsed="false">
      <c r="A545" s="205" t="n">
        <v>2003</v>
      </c>
      <c r="B545" s="206" t="n">
        <v>37956</v>
      </c>
      <c r="C545" s="212" t="s">
        <v>1380</v>
      </c>
      <c r="D545" s="213" t="s">
        <v>21</v>
      </c>
      <c r="E545" s="215"/>
      <c r="F545" s="7" t="s">
        <v>1144</v>
      </c>
      <c r="G545" s="213" t="s">
        <v>1299</v>
      </c>
      <c r="H545" s="231" t="s">
        <v>1384</v>
      </c>
      <c r="I545" s="215"/>
      <c r="J545" s="205"/>
      <c r="K545" s="205"/>
      <c r="L545" s="205" t="n">
        <v>1</v>
      </c>
      <c r="M545" s="205"/>
      <c r="N545" s="205"/>
      <c r="O545" s="271" t="s">
        <v>1276</v>
      </c>
      <c r="P545" s="205"/>
      <c r="Q545" s="213" t="s">
        <v>48</v>
      </c>
      <c r="R545" s="215" t="s">
        <v>1385</v>
      </c>
      <c r="S545" s="215"/>
      <c r="T545" s="216" t="s">
        <v>28</v>
      </c>
      <c r="U545" s="215"/>
    </row>
    <row r="546" s="71" customFormat="true" ht="16.5" hidden="false" customHeight="true" outlineLevel="0" collapsed="false">
      <c r="A546" s="60" t="n">
        <v>2017</v>
      </c>
      <c r="B546" s="277" t="s">
        <v>1386</v>
      </c>
      <c r="C546" s="278" t="s">
        <v>1014</v>
      </c>
      <c r="D546" s="215"/>
      <c r="E546" s="215"/>
      <c r="F546" s="7" t="s">
        <v>1144</v>
      </c>
      <c r="G546" s="213" t="s">
        <v>1145</v>
      </c>
      <c r="H546" s="213" t="s">
        <v>375</v>
      </c>
      <c r="I546" s="231"/>
      <c r="J546" s="209"/>
      <c r="K546" s="209" t="n">
        <v>1</v>
      </c>
      <c r="L546" s="209"/>
      <c r="M546" s="209"/>
      <c r="N546" s="209"/>
      <c r="O546" s="209"/>
      <c r="P546" s="209"/>
      <c r="Q546" s="210"/>
      <c r="R546" s="210"/>
      <c r="S546" s="210"/>
      <c r="T546" s="232" t="s">
        <v>1387</v>
      </c>
      <c r="U546" s="215"/>
    </row>
    <row r="547" s="71" customFormat="true" ht="16.5" hidden="false" customHeight="true" outlineLevel="0" collapsed="false">
      <c r="A547" s="205" t="n">
        <v>1999</v>
      </c>
      <c r="B547" s="249" t="n">
        <v>36361</v>
      </c>
      <c r="C547" s="213" t="s">
        <v>1388</v>
      </c>
      <c r="D547" s="213" t="s">
        <v>21</v>
      </c>
      <c r="E547" s="210" t="s">
        <v>1264</v>
      </c>
      <c r="F547" s="7" t="s">
        <v>1144</v>
      </c>
      <c r="G547" s="208" t="s">
        <v>1145</v>
      </c>
      <c r="H547" s="231" t="s">
        <v>1265</v>
      </c>
      <c r="I547" s="210"/>
      <c r="J547" s="209"/>
      <c r="K547" s="209"/>
      <c r="L547" s="209" t="n">
        <v>1</v>
      </c>
      <c r="M547" s="209"/>
      <c r="N547" s="209" t="n">
        <v>1</v>
      </c>
      <c r="O547" s="209"/>
      <c r="P547" s="209"/>
      <c r="Q547" s="210"/>
      <c r="R547" s="210"/>
      <c r="S547" s="210"/>
      <c r="T547" s="210"/>
      <c r="V547" s="58"/>
      <c r="W547" s="58"/>
      <c r="X547" s="58"/>
      <c r="Y547" s="58"/>
      <c r="Z547" s="58"/>
      <c r="AA547" s="58"/>
      <c r="AB547" s="58"/>
    </row>
    <row r="548" s="71" customFormat="true" ht="16.5" hidden="false" customHeight="true" outlineLevel="0" collapsed="false">
      <c r="A548" s="205" t="n">
        <v>2000</v>
      </c>
      <c r="B548" s="206" t="n">
        <v>36585</v>
      </c>
      <c r="C548" s="213" t="s">
        <v>1388</v>
      </c>
      <c r="D548" s="213" t="s">
        <v>21</v>
      </c>
      <c r="E548" s="210" t="s">
        <v>1264</v>
      </c>
      <c r="F548" s="7" t="s">
        <v>1144</v>
      </c>
      <c r="G548" s="208" t="s">
        <v>1145</v>
      </c>
      <c r="H548" s="231" t="s">
        <v>1389</v>
      </c>
      <c r="I548" s="232" t="s">
        <v>25</v>
      </c>
      <c r="J548" s="237" t="s">
        <v>25</v>
      </c>
      <c r="K548" s="237" t="s">
        <v>25</v>
      </c>
      <c r="L548" s="209" t="n">
        <v>1</v>
      </c>
      <c r="M548" s="209"/>
      <c r="N548" s="209" t="n">
        <v>1</v>
      </c>
      <c r="O548" s="209"/>
      <c r="P548" s="209"/>
      <c r="Q548" s="208" t="s">
        <v>1267</v>
      </c>
      <c r="R548" s="210" t="s">
        <v>1268</v>
      </c>
      <c r="S548" s="210"/>
      <c r="T548" s="208" t="s">
        <v>1269</v>
      </c>
      <c r="U548" s="0"/>
      <c r="V548" s="58"/>
      <c r="W548" s="58"/>
      <c r="X548" s="58"/>
      <c r="Y548" s="58"/>
      <c r="Z548" s="58"/>
      <c r="AA548" s="58"/>
      <c r="AB548" s="58"/>
    </row>
    <row r="549" s="71" customFormat="true" ht="16.5" hidden="false" customHeight="true" outlineLevel="0" collapsed="false">
      <c r="A549" s="205" t="n">
        <v>2000</v>
      </c>
      <c r="B549" s="206" t="n">
        <v>36805</v>
      </c>
      <c r="C549" s="213" t="s">
        <v>1388</v>
      </c>
      <c r="D549" s="213" t="s">
        <v>21</v>
      </c>
      <c r="E549" s="210" t="s">
        <v>1264</v>
      </c>
      <c r="F549" s="7" t="s">
        <v>1144</v>
      </c>
      <c r="G549" s="208" t="s">
        <v>1145</v>
      </c>
      <c r="H549" s="232" t="s">
        <v>1390</v>
      </c>
      <c r="I549" s="210"/>
      <c r="J549" s="209"/>
      <c r="K549" s="209"/>
      <c r="L549" s="209" t="n">
        <v>1</v>
      </c>
      <c r="M549" s="209"/>
      <c r="N549" s="209" t="n">
        <v>1</v>
      </c>
      <c r="O549" s="209"/>
      <c r="P549" s="209"/>
      <c r="Q549" s="208" t="s">
        <v>1267</v>
      </c>
      <c r="R549" s="210" t="s">
        <v>1271</v>
      </c>
      <c r="S549" s="210"/>
      <c r="T549" s="208" t="s">
        <v>1269</v>
      </c>
      <c r="U549" s="257"/>
    </row>
    <row r="550" s="280" customFormat="true" ht="16.5" hidden="false" customHeight="true" outlineLevel="0" collapsed="false">
      <c r="A550" s="60" t="n">
        <v>2001</v>
      </c>
      <c r="B550" s="206" t="s">
        <v>1272</v>
      </c>
      <c r="C550" s="213" t="s">
        <v>1388</v>
      </c>
      <c r="D550" s="213" t="s">
        <v>21</v>
      </c>
      <c r="E550" s="213" t="n">
        <v>58</v>
      </c>
      <c r="F550" s="7" t="s">
        <v>1144</v>
      </c>
      <c r="G550" s="213" t="s">
        <v>1145</v>
      </c>
      <c r="H550" s="213" t="s">
        <v>1391</v>
      </c>
      <c r="I550" s="213"/>
      <c r="J550" s="220"/>
      <c r="K550" s="220"/>
      <c r="L550" s="220"/>
      <c r="M550" s="220"/>
      <c r="N550" s="220"/>
      <c r="O550" s="220"/>
      <c r="P550" s="220"/>
      <c r="Q550" s="213"/>
      <c r="R550" s="213"/>
      <c r="S550" s="213"/>
      <c r="T550" s="213"/>
      <c r="U550" s="215"/>
      <c r="V550" s="279"/>
      <c r="W550" s="279"/>
      <c r="X550" s="279"/>
      <c r="Y550" s="279"/>
      <c r="Z550" s="279"/>
      <c r="AA550" s="279"/>
      <c r="AB550" s="279"/>
    </row>
    <row r="551" s="14" customFormat="true" ht="16.5" hidden="false" customHeight="true" outlineLevel="0" collapsed="false">
      <c r="A551" s="60" t="n">
        <v>2000</v>
      </c>
      <c r="B551" s="281" t="s">
        <v>1392</v>
      </c>
      <c r="C551" s="232" t="s">
        <v>1393</v>
      </c>
      <c r="D551" s="213"/>
      <c r="E551" s="213"/>
      <c r="F551" s="7" t="s">
        <v>1144</v>
      </c>
      <c r="G551" s="213" t="s">
        <v>1145</v>
      </c>
      <c r="H551" s="213" t="s">
        <v>1394</v>
      </c>
      <c r="I551" s="213"/>
      <c r="J551" s="220"/>
      <c r="K551" s="220"/>
      <c r="L551" s="220" t="n">
        <v>1</v>
      </c>
      <c r="M551" s="220"/>
      <c r="N551" s="220" t="n">
        <v>1</v>
      </c>
      <c r="O551" s="220"/>
      <c r="P551" s="220"/>
      <c r="Q551" s="232" t="s">
        <v>1267</v>
      </c>
      <c r="R551" s="213"/>
      <c r="S551" s="213"/>
      <c r="T551" s="213"/>
      <c r="U551" s="210"/>
    </row>
    <row r="552" s="71" customFormat="true" ht="16.5" hidden="false" customHeight="true" outlineLevel="0" collapsed="false">
      <c r="A552" s="205" t="n">
        <v>2000</v>
      </c>
      <c r="B552" s="249" t="s">
        <v>1395</v>
      </c>
      <c r="C552" s="282" t="s">
        <v>1396</v>
      </c>
      <c r="D552" s="208" t="s">
        <v>21</v>
      </c>
      <c r="E552" s="283"/>
      <c r="F552" s="7" t="s">
        <v>1144</v>
      </c>
      <c r="G552" s="284" t="s">
        <v>1145</v>
      </c>
      <c r="H552" s="213" t="s">
        <v>699</v>
      </c>
      <c r="I552" s="232" t="s">
        <v>96</v>
      </c>
      <c r="J552" s="220"/>
      <c r="K552" s="220"/>
      <c r="L552" s="220" t="n">
        <v>1</v>
      </c>
      <c r="M552" s="220"/>
      <c r="N552" s="220"/>
      <c r="O552" s="232" t="s">
        <v>14</v>
      </c>
      <c r="P552" s="220"/>
      <c r="Q552" s="213"/>
      <c r="R552" s="213"/>
      <c r="S552" s="213"/>
      <c r="T552" s="213"/>
      <c r="U552" s="210"/>
    </row>
    <row r="553" s="14" customFormat="true" ht="16.5" hidden="false" customHeight="true" outlineLevel="0" collapsed="false">
      <c r="A553" s="205" t="n">
        <v>2011</v>
      </c>
      <c r="B553" s="249" t="n">
        <v>40631</v>
      </c>
      <c r="C553" s="282" t="s">
        <v>1397</v>
      </c>
      <c r="D553" s="208" t="s">
        <v>21</v>
      </c>
      <c r="E553" s="283"/>
      <c r="F553" s="7" t="s">
        <v>1144</v>
      </c>
      <c r="G553" s="284" t="s">
        <v>1145</v>
      </c>
      <c r="H553" s="285" t="s">
        <v>56</v>
      </c>
      <c r="I553" s="283"/>
      <c r="J553" s="286"/>
      <c r="K553" s="286"/>
      <c r="L553" s="220" t="n">
        <v>2</v>
      </c>
      <c r="M553" s="286"/>
      <c r="N553" s="220" t="n">
        <v>2</v>
      </c>
      <c r="O553" s="286"/>
      <c r="P553" s="286"/>
      <c r="Q553" s="284" t="s">
        <v>1398</v>
      </c>
      <c r="R553" s="283"/>
      <c r="S553" s="283"/>
      <c r="T553" s="207" t="s">
        <v>1399</v>
      </c>
      <c r="U553" s="210"/>
      <c r="V553" s="3"/>
      <c r="W553" s="3"/>
      <c r="X553" s="3"/>
      <c r="Y553" s="3"/>
      <c r="Z553" s="3"/>
      <c r="AA553" s="3"/>
      <c r="AB553" s="3"/>
      <c r="AO553" s="185"/>
      <c r="AP553" s="185"/>
      <c r="AQ553" s="185"/>
      <c r="AR553" s="185"/>
      <c r="AS553" s="185"/>
      <c r="AT553" s="185"/>
      <c r="AU553" s="185"/>
      <c r="AV553" s="185"/>
      <c r="AW553" s="185"/>
      <c r="AX553" s="185"/>
    </row>
    <row r="554" s="14" customFormat="true" ht="16.5" hidden="false" customHeight="true" outlineLevel="0" collapsed="false">
      <c r="A554" s="60" t="n">
        <v>2002</v>
      </c>
      <c r="B554" s="281" t="s">
        <v>1400</v>
      </c>
      <c r="C554" s="207" t="s">
        <v>1401</v>
      </c>
      <c r="D554" s="208" t="s">
        <v>21</v>
      </c>
      <c r="E554" s="210" t="n">
        <v>64</v>
      </c>
      <c r="F554" s="7" t="s">
        <v>1144</v>
      </c>
      <c r="G554" s="208" t="s">
        <v>1145</v>
      </c>
      <c r="H554" s="232" t="s">
        <v>1402</v>
      </c>
      <c r="I554" s="210"/>
      <c r="J554" s="237" t="s">
        <v>25</v>
      </c>
      <c r="K554" s="251" t="n">
        <v>1</v>
      </c>
      <c r="L554" s="209" t="n">
        <v>1</v>
      </c>
      <c r="M554" s="209" t="n">
        <v>1</v>
      </c>
      <c r="N554" s="209"/>
      <c r="O554" s="209"/>
      <c r="P554" s="209"/>
      <c r="Q554" s="208" t="s">
        <v>140</v>
      </c>
      <c r="R554" s="210" t="s">
        <v>1203</v>
      </c>
      <c r="S554" s="210"/>
      <c r="T554" s="211" t="s">
        <v>1403</v>
      </c>
      <c r="U554" s="210"/>
      <c r="V554" s="3"/>
      <c r="W554" s="3"/>
      <c r="X554" s="3"/>
      <c r="Y554" s="3"/>
      <c r="Z554" s="3"/>
      <c r="AA554" s="3"/>
      <c r="AB554" s="3"/>
      <c r="AO554" s="185"/>
      <c r="AP554" s="185"/>
      <c r="AQ554" s="185"/>
      <c r="AR554" s="185"/>
      <c r="AS554" s="185"/>
      <c r="AT554" s="185"/>
      <c r="AU554" s="185"/>
      <c r="AV554" s="185"/>
      <c r="AW554" s="185"/>
      <c r="AX554" s="185"/>
    </row>
    <row r="555" s="14" customFormat="true" ht="16.5" hidden="false" customHeight="true" outlineLevel="0" collapsed="false">
      <c r="A555" s="60" t="n">
        <v>2003</v>
      </c>
      <c r="B555" s="281" t="s">
        <v>1404</v>
      </c>
      <c r="C555" s="207" t="s">
        <v>1401</v>
      </c>
      <c r="D555" s="208" t="s">
        <v>21</v>
      </c>
      <c r="E555" s="210"/>
      <c r="F555" s="7" t="s">
        <v>1144</v>
      </c>
      <c r="G555" s="208" t="s">
        <v>1145</v>
      </c>
      <c r="H555" s="232" t="s">
        <v>1206</v>
      </c>
      <c r="I555" s="210"/>
      <c r="J555" s="209" t="n">
        <v>2000</v>
      </c>
      <c r="K555" s="209" t="n">
        <v>1</v>
      </c>
      <c r="L555" s="209"/>
      <c r="M555" s="209"/>
      <c r="N555" s="209"/>
      <c r="O555" s="209"/>
      <c r="P555" s="209"/>
      <c r="Q555" s="210"/>
      <c r="R555" s="210"/>
      <c r="S555" s="210"/>
      <c r="T555" s="211"/>
      <c r="U555" s="213"/>
      <c r="V555" s="3"/>
      <c r="W555" s="3"/>
      <c r="X555" s="3"/>
      <c r="Y555" s="3"/>
      <c r="Z555" s="3"/>
      <c r="AA555" s="3"/>
      <c r="AB555" s="3"/>
      <c r="AO555" s="3"/>
      <c r="AP555" s="3"/>
      <c r="AQ555" s="3"/>
      <c r="AR555" s="3"/>
      <c r="AS555" s="3"/>
      <c r="AT555" s="3"/>
      <c r="AU555" s="3"/>
      <c r="AV555" s="3"/>
      <c r="AW555" s="3"/>
      <c r="AX555" s="3"/>
    </row>
    <row r="556" s="71" customFormat="true" ht="16.5" hidden="false" customHeight="true" outlineLevel="0" collapsed="false">
      <c r="A556" s="205" t="n">
        <v>2017</v>
      </c>
      <c r="B556" s="206" t="s">
        <v>1405</v>
      </c>
      <c r="C556" s="232" t="s">
        <v>1406</v>
      </c>
      <c r="D556" s="215"/>
      <c r="E556" s="215"/>
      <c r="F556" s="7" t="s">
        <v>1144</v>
      </c>
      <c r="G556" s="231" t="s">
        <v>1407</v>
      </c>
      <c r="H556" s="232" t="s">
        <v>375</v>
      </c>
      <c r="I556" s="215"/>
      <c r="J556" s="205"/>
      <c r="K556" s="205" t="n">
        <v>1</v>
      </c>
      <c r="L556" s="205"/>
      <c r="M556" s="205"/>
      <c r="N556" s="205"/>
      <c r="O556" s="205"/>
      <c r="P556" s="205"/>
      <c r="Q556" s="215"/>
      <c r="R556" s="215"/>
      <c r="S556" s="215"/>
      <c r="T556" s="215"/>
      <c r="U556" s="213"/>
    </row>
    <row r="557" s="71" customFormat="true" ht="17.4" hidden="false" customHeight="false" outlineLevel="0" collapsed="false">
      <c r="A557" s="205" t="n">
        <v>2000</v>
      </c>
      <c r="B557" s="206" t="s">
        <v>1408</v>
      </c>
      <c r="C557" s="212" t="s">
        <v>1409</v>
      </c>
      <c r="D557" s="213" t="s">
        <v>21</v>
      </c>
      <c r="E557" s="215"/>
      <c r="F557" s="7" t="s">
        <v>1144</v>
      </c>
      <c r="G557" s="213" t="s">
        <v>1145</v>
      </c>
      <c r="H557" s="213" t="s">
        <v>1410</v>
      </c>
      <c r="I557" s="215"/>
      <c r="J557" s="205"/>
      <c r="K557" s="205"/>
      <c r="L557" s="205" t="n">
        <v>1</v>
      </c>
      <c r="M557" s="205"/>
      <c r="N557" s="205"/>
      <c r="O557" s="271" t="s">
        <v>1378</v>
      </c>
      <c r="P557" s="205"/>
      <c r="Q557" s="213" t="s">
        <v>1411</v>
      </c>
      <c r="R557" s="215"/>
      <c r="S557" s="215"/>
      <c r="T557" s="213" t="s">
        <v>1412</v>
      </c>
      <c r="U557" s="283"/>
    </row>
    <row r="558" s="71" customFormat="true" ht="17.4" hidden="false" customHeight="false" outlineLevel="0" collapsed="false">
      <c r="A558" s="60" t="n">
        <v>2003</v>
      </c>
      <c r="B558" s="206" t="s">
        <v>1413</v>
      </c>
      <c r="C558" s="207" t="s">
        <v>1409</v>
      </c>
      <c r="D558" s="208" t="s">
        <v>21</v>
      </c>
      <c r="E558" s="210"/>
      <c r="F558" s="7" t="s">
        <v>1144</v>
      </c>
      <c r="G558" s="208" t="s">
        <v>1145</v>
      </c>
      <c r="H558" s="231" t="s">
        <v>1414</v>
      </c>
      <c r="I558" s="210"/>
      <c r="J558" s="209"/>
      <c r="K558" s="209" t="n">
        <v>1</v>
      </c>
      <c r="L558" s="209" t="n">
        <v>1</v>
      </c>
      <c r="M558" s="209"/>
      <c r="N558" s="209"/>
      <c r="O558" s="209"/>
      <c r="P558" s="209"/>
      <c r="Q558" s="210"/>
      <c r="R558" s="210"/>
      <c r="S558" s="210"/>
      <c r="T558" s="208" t="s">
        <v>1387</v>
      </c>
      <c r="U558" s="210"/>
      <c r="AB558" s="58"/>
      <c r="AO558" s="58"/>
      <c r="AP558" s="58"/>
      <c r="AQ558" s="58"/>
      <c r="AR558" s="58"/>
      <c r="AS558" s="58"/>
      <c r="AT558" s="58"/>
      <c r="AU558" s="58"/>
      <c r="AV558" s="58"/>
      <c r="AW558" s="58"/>
      <c r="AX558" s="58"/>
    </row>
    <row r="559" s="71" customFormat="true" ht="17.4" hidden="false" customHeight="false" outlineLevel="0" collapsed="false">
      <c r="A559" s="205" t="n">
        <v>2000</v>
      </c>
      <c r="B559" s="206" t="n">
        <v>36557</v>
      </c>
      <c r="C559" s="207" t="s">
        <v>1415</v>
      </c>
      <c r="D559" s="208" t="s">
        <v>21</v>
      </c>
      <c r="E559" s="210" t="n">
        <v>59</v>
      </c>
      <c r="F559" s="7" t="s">
        <v>1144</v>
      </c>
      <c r="G559" s="208" t="s">
        <v>1145</v>
      </c>
      <c r="H559" s="232" t="s">
        <v>1416</v>
      </c>
      <c r="I559" s="208" t="s">
        <v>1198</v>
      </c>
      <c r="J559" s="209" t="n">
        <v>2000</v>
      </c>
      <c r="K559" s="209" t="n">
        <v>1</v>
      </c>
      <c r="L559" s="209" t="n">
        <v>1</v>
      </c>
      <c r="M559" s="209"/>
      <c r="N559" s="209"/>
      <c r="O559" s="209"/>
      <c r="P559" s="209"/>
      <c r="Q559" s="208" t="s">
        <v>1150</v>
      </c>
      <c r="R559" s="210" t="s">
        <v>1417</v>
      </c>
      <c r="S559" s="208" t="s">
        <v>1418</v>
      </c>
      <c r="T559" s="210"/>
      <c r="U559" s="210"/>
      <c r="V559" s="58"/>
      <c r="W559" s="58"/>
      <c r="X559" s="58"/>
      <c r="Y559" s="58"/>
      <c r="Z559" s="58"/>
      <c r="AA559" s="58"/>
    </row>
    <row r="560" s="71" customFormat="true" ht="17.4" hidden="false" customHeight="false" outlineLevel="0" collapsed="false">
      <c r="A560" s="205" t="n">
        <v>2000</v>
      </c>
      <c r="B560" s="206" t="n">
        <v>36800</v>
      </c>
      <c r="C560" s="212" t="s">
        <v>1415</v>
      </c>
      <c r="D560" s="213" t="s">
        <v>21</v>
      </c>
      <c r="E560" s="215" t="n">
        <v>59</v>
      </c>
      <c r="F560" s="7" t="s">
        <v>1144</v>
      </c>
      <c r="G560" s="213" t="s">
        <v>1145</v>
      </c>
      <c r="H560" s="213" t="s">
        <v>1419</v>
      </c>
      <c r="I560" s="213" t="s">
        <v>1198</v>
      </c>
      <c r="J560" s="205"/>
      <c r="K560" s="205"/>
      <c r="L560" s="205" t="n">
        <v>1</v>
      </c>
      <c r="M560" s="205"/>
      <c r="N560" s="205"/>
      <c r="O560" s="205" t="s">
        <v>1199</v>
      </c>
      <c r="P560" s="205"/>
      <c r="Q560" s="213" t="s">
        <v>432</v>
      </c>
      <c r="R560" s="215" t="s">
        <v>1199</v>
      </c>
      <c r="S560" s="215"/>
      <c r="T560" s="215"/>
      <c r="U560" s="215"/>
      <c r="V560" s="58"/>
      <c r="W560" s="58"/>
      <c r="X560" s="58"/>
      <c r="Y560" s="58"/>
      <c r="Z560" s="58"/>
      <c r="AA560" s="58"/>
    </row>
    <row r="561" s="71" customFormat="true" ht="17.4" hidden="false" customHeight="false" outlineLevel="0" collapsed="false">
      <c r="A561" s="205" t="n">
        <v>2002</v>
      </c>
      <c r="B561" s="206" t="n">
        <v>37499</v>
      </c>
      <c r="C561" s="207" t="s">
        <v>1415</v>
      </c>
      <c r="D561" s="208" t="s">
        <v>21</v>
      </c>
      <c r="E561" s="210" t="n">
        <v>59</v>
      </c>
      <c r="F561" s="7" t="s">
        <v>1144</v>
      </c>
      <c r="G561" s="208" t="s">
        <v>1145</v>
      </c>
      <c r="H561" s="232" t="s">
        <v>1420</v>
      </c>
      <c r="I561" s="208" t="s">
        <v>1421</v>
      </c>
      <c r="J561" s="209"/>
      <c r="K561" s="209" t="n">
        <v>1</v>
      </c>
      <c r="L561" s="209" t="n">
        <v>1</v>
      </c>
      <c r="M561" s="209"/>
      <c r="N561" s="209"/>
      <c r="O561" s="209"/>
      <c r="P561" s="209"/>
      <c r="Q561" s="210"/>
      <c r="R561" s="210"/>
      <c r="S561" s="210"/>
      <c r="T561" s="208" t="s">
        <v>749</v>
      </c>
      <c r="U561" s="210"/>
      <c r="V561" s="58"/>
      <c r="W561" s="58"/>
      <c r="X561" s="58"/>
      <c r="Y561" s="58"/>
      <c r="Z561" s="58"/>
      <c r="AA561" s="58"/>
    </row>
    <row r="562" s="71" customFormat="true" ht="17.4" hidden="false" customHeight="false" outlineLevel="0" collapsed="false">
      <c r="A562" s="60" t="n">
        <v>2002</v>
      </c>
      <c r="B562" s="206" t="s">
        <v>1422</v>
      </c>
      <c r="C562" s="207" t="s">
        <v>1423</v>
      </c>
      <c r="D562" s="208" t="s">
        <v>21</v>
      </c>
      <c r="E562" s="210"/>
      <c r="F562" s="7" t="s">
        <v>1144</v>
      </c>
      <c r="G562" s="210"/>
      <c r="H562" s="232" t="s">
        <v>375</v>
      </c>
      <c r="I562" s="210"/>
      <c r="J562" s="209"/>
      <c r="K562" s="209" t="n">
        <v>1</v>
      </c>
      <c r="L562" s="209"/>
      <c r="M562" s="209"/>
      <c r="N562" s="209"/>
      <c r="O562" s="209"/>
      <c r="P562" s="209"/>
      <c r="Q562" s="210"/>
      <c r="R562" s="210"/>
      <c r="S562" s="210"/>
      <c r="T562" s="210"/>
      <c r="U562" s="210"/>
      <c r="V562" s="58"/>
      <c r="W562" s="58"/>
      <c r="X562" s="58"/>
      <c r="Y562" s="58"/>
      <c r="Z562" s="58"/>
      <c r="AA562" s="58"/>
    </row>
    <row r="563" s="71" customFormat="true" ht="17.4" hidden="false" customHeight="false" outlineLevel="0" collapsed="false">
      <c r="A563" s="60" t="n">
        <v>2002</v>
      </c>
      <c r="B563" s="206" t="s">
        <v>1422</v>
      </c>
      <c r="C563" s="207" t="s">
        <v>1424</v>
      </c>
      <c r="D563" s="208" t="s">
        <v>21</v>
      </c>
      <c r="E563" s="210"/>
      <c r="F563" s="7" t="s">
        <v>1144</v>
      </c>
      <c r="G563" s="210"/>
      <c r="H563" s="232" t="s">
        <v>375</v>
      </c>
      <c r="I563" s="210"/>
      <c r="J563" s="209"/>
      <c r="K563" s="209" t="n">
        <v>1</v>
      </c>
      <c r="L563" s="209"/>
      <c r="M563" s="209"/>
      <c r="N563" s="209"/>
      <c r="O563" s="209"/>
      <c r="P563" s="209"/>
      <c r="Q563" s="210"/>
      <c r="R563" s="210"/>
      <c r="S563" s="210"/>
      <c r="T563" s="210"/>
      <c r="U563" s="215"/>
      <c r="V563" s="58"/>
      <c r="W563" s="58"/>
      <c r="X563" s="58"/>
      <c r="Y563" s="58"/>
      <c r="Z563" s="58"/>
      <c r="AA563" s="58"/>
    </row>
    <row r="564" s="71" customFormat="true" ht="17.4" hidden="false" customHeight="false" outlineLevel="0" collapsed="false">
      <c r="A564" s="205" t="n">
        <v>2000</v>
      </c>
      <c r="B564" s="206" t="n">
        <v>36569</v>
      </c>
      <c r="C564" s="239" t="s">
        <v>1425</v>
      </c>
      <c r="D564" s="210"/>
      <c r="E564" s="210"/>
      <c r="F564" s="7" t="s">
        <v>1144</v>
      </c>
      <c r="G564" s="210"/>
      <c r="H564" s="232" t="s">
        <v>1426</v>
      </c>
      <c r="I564" s="232" t="s">
        <v>1377</v>
      </c>
      <c r="J564" s="209"/>
      <c r="K564" s="209"/>
      <c r="L564" s="209" t="n">
        <v>1</v>
      </c>
      <c r="M564" s="209" t="n">
        <v>1</v>
      </c>
      <c r="N564" s="209"/>
      <c r="O564" s="237" t="s">
        <v>25</v>
      </c>
      <c r="P564" s="209"/>
      <c r="Q564" s="210"/>
      <c r="R564" s="210"/>
      <c r="S564" s="210"/>
      <c r="T564" s="210"/>
      <c r="U564" s="210"/>
      <c r="V564" s="58"/>
      <c r="W564" s="58"/>
      <c r="X564" s="58"/>
      <c r="Y564" s="58"/>
      <c r="Z564" s="58"/>
      <c r="AA564" s="58"/>
    </row>
    <row r="565" s="71" customFormat="true" ht="17.4" hidden="false" customHeight="false" outlineLevel="0" collapsed="false">
      <c r="A565" s="205" t="n">
        <v>2002</v>
      </c>
      <c r="B565" s="243" t="s">
        <v>1427</v>
      </c>
      <c r="C565" s="239" t="s">
        <v>1425</v>
      </c>
      <c r="D565" s="210"/>
      <c r="E565" s="210"/>
      <c r="F565" s="7" t="s">
        <v>1144</v>
      </c>
      <c r="G565" s="210"/>
      <c r="H565" s="231" t="s">
        <v>1428</v>
      </c>
      <c r="I565" s="210"/>
      <c r="J565" s="209"/>
      <c r="K565" s="209"/>
      <c r="L565" s="209" t="n">
        <v>1</v>
      </c>
      <c r="M565" s="209" t="n">
        <v>1</v>
      </c>
      <c r="N565" s="209"/>
      <c r="O565" s="209"/>
      <c r="P565" s="209"/>
      <c r="Q565" s="208" t="s">
        <v>791</v>
      </c>
      <c r="R565" s="210"/>
      <c r="S565" s="210"/>
      <c r="T565" s="211" t="s">
        <v>1429</v>
      </c>
      <c r="U565" s="210"/>
      <c r="V565" s="58"/>
      <c r="W565" s="58"/>
      <c r="X565" s="58"/>
      <c r="Y565" s="58"/>
      <c r="Z565" s="58"/>
      <c r="AA565" s="58"/>
    </row>
    <row r="566" s="71" customFormat="true" ht="15.6" hidden="false" customHeight="false" outlineLevel="0" collapsed="false">
      <c r="A566" s="205" t="n">
        <v>2003</v>
      </c>
      <c r="B566" s="206" t="s">
        <v>1413</v>
      </c>
      <c r="C566" s="213" t="s">
        <v>1425</v>
      </c>
      <c r="D566" s="215"/>
      <c r="E566" s="215"/>
      <c r="F566" s="7" t="s">
        <v>1144</v>
      </c>
      <c r="G566" s="215"/>
      <c r="H566" s="231" t="s">
        <v>1430</v>
      </c>
      <c r="I566" s="215"/>
      <c r="J566" s="205"/>
      <c r="K566" s="205" t="n">
        <v>1</v>
      </c>
      <c r="L566" s="205" t="n">
        <v>1</v>
      </c>
      <c r="M566" s="205"/>
      <c r="N566" s="205"/>
      <c r="O566" s="271" t="s">
        <v>1276</v>
      </c>
      <c r="P566" s="205"/>
      <c r="Q566" s="213" t="s">
        <v>854</v>
      </c>
      <c r="R566" s="215"/>
      <c r="S566" s="215"/>
      <c r="T566" s="215"/>
      <c r="U566" s="210"/>
      <c r="V566" s="58"/>
      <c r="W566" s="58"/>
      <c r="X566" s="58"/>
      <c r="Y566" s="58"/>
      <c r="Z566" s="58"/>
      <c r="AA566" s="58"/>
    </row>
    <row r="567" s="71" customFormat="true" ht="16.5" hidden="false" customHeight="true" outlineLevel="0" collapsed="false">
      <c r="A567" s="205" t="n">
        <v>2018</v>
      </c>
      <c r="B567" s="167" t="n">
        <v>43230</v>
      </c>
      <c r="C567" s="12" t="s">
        <v>1431</v>
      </c>
      <c r="D567" s="215"/>
      <c r="E567" s="210"/>
      <c r="F567" s="7" t="s">
        <v>1144</v>
      </c>
      <c r="G567" s="208" t="s">
        <v>1145</v>
      </c>
      <c r="H567" s="213" t="s">
        <v>1432</v>
      </c>
      <c r="I567" s="101"/>
      <c r="J567" s="209"/>
      <c r="K567" s="209"/>
      <c r="L567" s="209" t="n">
        <v>3</v>
      </c>
      <c r="M567" s="209" t="n">
        <v>3</v>
      </c>
      <c r="N567" s="209"/>
      <c r="O567" s="230"/>
      <c r="P567" s="209"/>
      <c r="Q567" s="210"/>
      <c r="R567" s="210"/>
      <c r="S567" s="210"/>
      <c r="T567" s="12" t="s">
        <v>1433</v>
      </c>
      <c r="U567" s="215"/>
    </row>
    <row r="568" s="71" customFormat="true" ht="15.6" hidden="false" customHeight="false" outlineLevel="0" collapsed="false">
      <c r="A568" s="205" t="n">
        <v>2018</v>
      </c>
      <c r="B568" s="167" t="n">
        <v>43230</v>
      </c>
      <c r="C568" s="12" t="s">
        <v>1434</v>
      </c>
      <c r="D568" s="215"/>
      <c r="E568" s="210"/>
      <c r="F568" s="7" t="s">
        <v>1144</v>
      </c>
      <c r="G568" s="208" t="s">
        <v>1145</v>
      </c>
      <c r="H568" s="213" t="s">
        <v>340</v>
      </c>
      <c r="I568" s="101"/>
      <c r="J568" s="209"/>
      <c r="K568" s="209" t="n">
        <v>1</v>
      </c>
      <c r="L568" s="209"/>
      <c r="M568" s="209" t="n">
        <v>1</v>
      </c>
      <c r="N568" s="209"/>
      <c r="O568" s="230"/>
      <c r="P568" s="209"/>
      <c r="Q568" s="210"/>
      <c r="R568" s="210"/>
      <c r="S568" s="210"/>
      <c r="T568" s="101"/>
      <c r="U568" s="210"/>
    </row>
    <row r="569" s="71" customFormat="true" ht="16.5" hidden="false" customHeight="true" outlineLevel="0" collapsed="false">
      <c r="A569" s="205" t="n">
        <v>2017</v>
      </c>
      <c r="B569" s="206" t="s">
        <v>1435</v>
      </c>
      <c r="C569" s="232" t="s">
        <v>1436</v>
      </c>
      <c r="D569" s="215"/>
      <c r="E569" s="215"/>
      <c r="F569" s="7" t="s">
        <v>1144</v>
      </c>
      <c r="G569" s="232" t="s">
        <v>1437</v>
      </c>
      <c r="H569" s="232" t="s">
        <v>375</v>
      </c>
      <c r="I569" s="215"/>
      <c r="J569" s="205"/>
      <c r="K569" s="205" t="n">
        <v>1</v>
      </c>
      <c r="L569" s="205"/>
      <c r="M569" s="205"/>
      <c r="N569" s="205"/>
      <c r="O569" s="205"/>
      <c r="P569" s="205"/>
      <c r="Q569" s="215"/>
      <c r="R569" s="215"/>
      <c r="S569" s="215"/>
      <c r="T569" s="215"/>
      <c r="U569" s="210"/>
      <c r="AB569" s="58"/>
      <c r="AO569" s="58"/>
      <c r="AP569" s="58"/>
      <c r="AQ569" s="58"/>
      <c r="AR569" s="58"/>
      <c r="AS569" s="58"/>
      <c r="AT569" s="58"/>
      <c r="AU569" s="58"/>
      <c r="AV569" s="58"/>
      <c r="AW569" s="58"/>
      <c r="AX569" s="58"/>
    </row>
    <row r="570" s="71" customFormat="true" ht="16.5" hidden="false" customHeight="true" outlineLevel="0" collapsed="false">
      <c r="A570" s="205" t="n">
        <v>2013</v>
      </c>
      <c r="B570" s="206" t="n">
        <v>41518</v>
      </c>
      <c r="C570" s="212" t="s">
        <v>1438</v>
      </c>
      <c r="D570" s="213" t="s">
        <v>55</v>
      </c>
      <c r="E570" s="215"/>
      <c r="F570" s="7" t="s">
        <v>1144</v>
      </c>
      <c r="G570" s="213" t="s">
        <v>1145</v>
      </c>
      <c r="H570" s="231" t="s">
        <v>1296</v>
      </c>
      <c r="I570" s="215"/>
      <c r="J570" s="205"/>
      <c r="K570" s="205"/>
      <c r="L570" s="205" t="n">
        <v>1</v>
      </c>
      <c r="M570" s="205"/>
      <c r="N570" s="205"/>
      <c r="O570" s="205"/>
      <c r="P570" s="214" t="s">
        <v>15</v>
      </c>
      <c r="Q570" s="213" t="s">
        <v>1439</v>
      </c>
      <c r="R570" s="215" t="s">
        <v>1297</v>
      </c>
      <c r="S570" s="215"/>
      <c r="T570" s="215"/>
      <c r="U570" s="215"/>
    </row>
    <row r="571" s="71" customFormat="true" ht="16.5" hidden="false" customHeight="true" outlineLevel="0" collapsed="false">
      <c r="A571" s="60" t="n">
        <v>2002</v>
      </c>
      <c r="B571" s="206" t="s">
        <v>1440</v>
      </c>
      <c r="C571" s="212" t="s">
        <v>1441</v>
      </c>
      <c r="D571" s="213" t="s">
        <v>55</v>
      </c>
      <c r="E571" s="215" t="n">
        <v>25</v>
      </c>
      <c r="F571" s="7" t="s">
        <v>1144</v>
      </c>
      <c r="G571" s="213" t="s">
        <v>1145</v>
      </c>
      <c r="H571" s="231" t="s">
        <v>89</v>
      </c>
      <c r="I571" s="213" t="s">
        <v>1442</v>
      </c>
      <c r="J571" s="205"/>
      <c r="K571" s="205"/>
      <c r="L571" s="205" t="n">
        <v>1</v>
      </c>
      <c r="M571" s="205"/>
      <c r="N571" s="205"/>
      <c r="O571" s="205"/>
      <c r="P571" s="205"/>
      <c r="Q571" s="216" t="s">
        <v>1443</v>
      </c>
      <c r="R571" s="215" t="s">
        <v>1444</v>
      </c>
      <c r="S571" s="215"/>
      <c r="T571" s="215"/>
      <c r="U571" s="215"/>
      <c r="AB571" s="58"/>
    </row>
    <row r="572" s="71" customFormat="true" ht="16.5" hidden="false" customHeight="true" outlineLevel="0" collapsed="false">
      <c r="A572" s="205" t="n">
        <v>2007</v>
      </c>
      <c r="B572" s="206" t="n">
        <v>39306</v>
      </c>
      <c r="C572" s="207" t="s">
        <v>1445</v>
      </c>
      <c r="D572" s="208" t="s">
        <v>21</v>
      </c>
      <c r="E572" s="232" t="s">
        <v>25</v>
      </c>
      <c r="F572" s="7" t="s">
        <v>1144</v>
      </c>
      <c r="G572" s="208" t="s">
        <v>1145</v>
      </c>
      <c r="H572" s="208" t="s">
        <v>102</v>
      </c>
      <c r="I572" s="208" t="s">
        <v>190</v>
      </c>
      <c r="J572" s="209"/>
      <c r="K572" s="209"/>
      <c r="L572" s="209" t="n">
        <v>1</v>
      </c>
      <c r="M572" s="209"/>
      <c r="N572" s="209"/>
      <c r="O572" s="209"/>
      <c r="P572" s="209"/>
      <c r="Q572" s="208" t="s">
        <v>913</v>
      </c>
      <c r="R572" s="210"/>
      <c r="S572" s="210"/>
      <c r="T572" s="207" t="s">
        <v>1200</v>
      </c>
      <c r="U572" s="215"/>
    </row>
    <row r="573" s="159" customFormat="true" ht="16.5" hidden="false" customHeight="true" outlineLevel="0" collapsed="false">
      <c r="A573" s="205" t="n">
        <v>2001</v>
      </c>
      <c r="B573" s="206" t="s">
        <v>1171</v>
      </c>
      <c r="C573" s="213" t="s">
        <v>1446</v>
      </c>
      <c r="D573" s="215"/>
      <c r="E573" s="215"/>
      <c r="F573" s="7" t="s">
        <v>1144</v>
      </c>
      <c r="G573" s="215"/>
      <c r="H573" s="231" t="s">
        <v>699</v>
      </c>
      <c r="I573" s="215"/>
      <c r="J573" s="205"/>
      <c r="K573" s="205"/>
      <c r="L573" s="205" t="n">
        <v>1</v>
      </c>
      <c r="M573" s="205"/>
      <c r="N573" s="205"/>
      <c r="O573" s="205" t="s">
        <v>1157</v>
      </c>
      <c r="P573" s="205"/>
      <c r="Q573" s="215"/>
      <c r="R573" s="215"/>
      <c r="S573" s="215"/>
      <c r="T573" s="215"/>
      <c r="U573" s="210"/>
    </row>
    <row r="574" s="19" customFormat="true" ht="16.5" hidden="false" customHeight="true" outlineLevel="0" collapsed="false">
      <c r="A574" s="205" t="n">
        <v>2016</v>
      </c>
      <c r="B574" s="206" t="n">
        <v>42719</v>
      </c>
      <c r="C574" s="207" t="s">
        <v>1446</v>
      </c>
      <c r="D574" s="210"/>
      <c r="E574" s="210"/>
      <c r="F574" s="7" t="s">
        <v>1144</v>
      </c>
      <c r="G574" s="210"/>
      <c r="H574" s="231" t="s">
        <v>1447</v>
      </c>
      <c r="I574" s="208" t="s">
        <v>1254</v>
      </c>
      <c r="J574" s="209"/>
      <c r="K574" s="209"/>
      <c r="L574" s="209" t="n">
        <v>1</v>
      </c>
      <c r="M574" s="209"/>
      <c r="N574" s="209" t="n">
        <v>1</v>
      </c>
      <c r="O574" s="209"/>
      <c r="P574" s="209"/>
      <c r="Q574" s="210"/>
      <c r="R574" s="210"/>
      <c r="S574" s="210"/>
      <c r="T574" s="208" t="s">
        <v>1225</v>
      </c>
      <c r="U574" s="210"/>
      <c r="V574" s="18"/>
      <c r="W574" s="18"/>
      <c r="X574" s="18"/>
      <c r="Y574" s="18"/>
      <c r="Z574" s="18"/>
      <c r="AA574" s="18"/>
      <c r="AB574" s="18"/>
      <c r="AO574" s="287"/>
      <c r="AP574" s="287"/>
      <c r="AQ574" s="287"/>
      <c r="AR574" s="287"/>
      <c r="AS574" s="287"/>
      <c r="AT574" s="287"/>
      <c r="AU574" s="287"/>
      <c r="AV574" s="287"/>
      <c r="AW574" s="287"/>
      <c r="AX574" s="287"/>
    </row>
    <row r="575" s="71" customFormat="true" ht="16.5" hidden="false" customHeight="true" outlineLevel="0" collapsed="false">
      <c r="A575" s="205" t="n">
        <v>2002</v>
      </c>
      <c r="B575" s="206" t="n">
        <v>37530</v>
      </c>
      <c r="C575" s="207" t="s">
        <v>578</v>
      </c>
      <c r="D575" s="208" t="s">
        <v>21</v>
      </c>
      <c r="E575" s="210" t="n">
        <v>45</v>
      </c>
      <c r="F575" s="7" t="s">
        <v>1144</v>
      </c>
      <c r="G575" s="208" t="s">
        <v>1145</v>
      </c>
      <c r="H575" s="231" t="s">
        <v>1448</v>
      </c>
      <c r="I575" s="210"/>
      <c r="J575" s="209"/>
      <c r="K575" s="209"/>
      <c r="L575" s="209" t="n">
        <v>1</v>
      </c>
      <c r="M575" s="209"/>
      <c r="N575" s="209"/>
      <c r="O575" s="209"/>
      <c r="P575" s="209"/>
      <c r="Q575" s="210" t="s">
        <v>1449</v>
      </c>
      <c r="R575" s="210" t="s">
        <v>1450</v>
      </c>
      <c r="S575" s="210"/>
      <c r="T575" s="208" t="s">
        <v>1451</v>
      </c>
      <c r="U575" s="215"/>
      <c r="V575" s="58"/>
      <c r="W575" s="58"/>
      <c r="X575" s="58"/>
      <c r="Y575" s="58"/>
      <c r="Z575" s="58"/>
      <c r="AA575" s="58"/>
    </row>
    <row r="576" s="71" customFormat="true" ht="16.5" hidden="false" customHeight="true" outlineLevel="0" collapsed="false">
      <c r="A576" s="205" t="n">
        <v>2000</v>
      </c>
      <c r="B576" s="206" t="n">
        <v>36800</v>
      </c>
      <c r="C576" s="212" t="s">
        <v>1452</v>
      </c>
      <c r="D576" s="213" t="s">
        <v>21</v>
      </c>
      <c r="E576" s="215" t="n">
        <v>45</v>
      </c>
      <c r="F576" s="7" t="s">
        <v>1144</v>
      </c>
      <c r="G576" s="213" t="s">
        <v>1145</v>
      </c>
      <c r="H576" s="231" t="s">
        <v>1453</v>
      </c>
      <c r="I576" s="213" t="s">
        <v>1198</v>
      </c>
      <c r="J576" s="205"/>
      <c r="K576" s="205"/>
      <c r="L576" s="205" t="n">
        <v>1</v>
      </c>
      <c r="M576" s="205"/>
      <c r="N576" s="205"/>
      <c r="O576" s="207" t="s">
        <v>1280</v>
      </c>
      <c r="P576" s="205"/>
      <c r="Q576" s="213" t="s">
        <v>1150</v>
      </c>
      <c r="R576" s="215" t="s">
        <v>1454</v>
      </c>
      <c r="S576" s="215"/>
      <c r="T576" s="213" t="s">
        <v>1455</v>
      </c>
      <c r="U576" s="210"/>
      <c r="V576" s="58"/>
      <c r="W576" s="58"/>
      <c r="X576" s="58"/>
      <c r="Y576" s="58"/>
      <c r="Z576" s="58"/>
      <c r="AA576" s="58"/>
      <c r="AB576" s="58"/>
      <c r="AO576" s="58"/>
      <c r="AP576" s="58"/>
      <c r="AQ576" s="58"/>
      <c r="AR576" s="58"/>
      <c r="AS576" s="58"/>
      <c r="AT576" s="58"/>
      <c r="AU576" s="58"/>
      <c r="AV576" s="58"/>
      <c r="AW576" s="58"/>
      <c r="AX576" s="58"/>
    </row>
    <row r="577" s="71" customFormat="true" ht="16.5" hidden="false" customHeight="true" outlineLevel="0" collapsed="false">
      <c r="A577" s="205" t="n">
        <v>2002</v>
      </c>
      <c r="B577" s="206" t="n">
        <v>37499</v>
      </c>
      <c r="C577" s="207" t="s">
        <v>1452</v>
      </c>
      <c r="D577" s="208" t="s">
        <v>21</v>
      </c>
      <c r="E577" s="210" t="n">
        <v>45</v>
      </c>
      <c r="F577" s="7" t="s">
        <v>1144</v>
      </c>
      <c r="G577" s="208" t="s">
        <v>1145</v>
      </c>
      <c r="H577" s="232" t="s">
        <v>1456</v>
      </c>
      <c r="I577" s="208" t="s">
        <v>1421</v>
      </c>
      <c r="J577" s="209"/>
      <c r="K577" s="209"/>
      <c r="L577" s="209" t="n">
        <v>1</v>
      </c>
      <c r="M577" s="209"/>
      <c r="N577" s="209"/>
      <c r="O577" s="209"/>
      <c r="P577" s="209"/>
      <c r="Q577" s="210"/>
      <c r="R577" s="210"/>
      <c r="S577" s="210"/>
      <c r="T577" s="210"/>
      <c r="U577" s="210"/>
      <c r="V577" s="58"/>
      <c r="W577" s="58"/>
      <c r="X577" s="58"/>
      <c r="Y577" s="58"/>
      <c r="Z577" s="58"/>
      <c r="AA577" s="58"/>
    </row>
    <row r="578" s="71" customFormat="true" ht="16.5" hidden="false" customHeight="true" outlineLevel="0" collapsed="false">
      <c r="A578" s="205" t="n">
        <v>2002</v>
      </c>
      <c r="B578" s="249" t="n">
        <v>37530</v>
      </c>
      <c r="C578" s="207" t="s">
        <v>1452</v>
      </c>
      <c r="D578" s="208" t="s">
        <v>21</v>
      </c>
      <c r="E578" s="210" t="n">
        <v>46</v>
      </c>
      <c r="F578" s="7" t="s">
        <v>1144</v>
      </c>
      <c r="G578" s="208" t="s">
        <v>1145</v>
      </c>
      <c r="H578" s="232" t="s">
        <v>1457</v>
      </c>
      <c r="I578" s="207"/>
      <c r="J578" s="209"/>
      <c r="K578" s="209" t="n">
        <v>1</v>
      </c>
      <c r="L578" s="209"/>
      <c r="M578" s="209"/>
      <c r="N578" s="209"/>
      <c r="O578" s="209"/>
      <c r="P578" s="209"/>
      <c r="Q578" s="210"/>
      <c r="R578" s="210"/>
      <c r="S578" s="210"/>
      <c r="T578" s="210"/>
      <c r="U578" s="210"/>
      <c r="V578" s="58"/>
      <c r="W578" s="58"/>
      <c r="X578" s="58"/>
      <c r="Y578" s="58"/>
      <c r="Z578" s="58"/>
      <c r="AA578" s="58"/>
    </row>
    <row r="579" s="71" customFormat="true" ht="16.5" hidden="false" customHeight="true" outlineLevel="0" collapsed="false">
      <c r="A579" s="60" t="n">
        <v>2002</v>
      </c>
      <c r="B579" s="206" t="s">
        <v>1458</v>
      </c>
      <c r="C579" s="207" t="s">
        <v>1452</v>
      </c>
      <c r="D579" s="208" t="s">
        <v>21</v>
      </c>
      <c r="E579" s="210" t="n">
        <v>45</v>
      </c>
      <c r="F579" s="7" t="s">
        <v>1144</v>
      </c>
      <c r="G579" s="208" t="s">
        <v>1145</v>
      </c>
      <c r="H579" s="232" t="s">
        <v>1459</v>
      </c>
      <c r="I579" s="207" t="s">
        <v>1460</v>
      </c>
      <c r="J579" s="209"/>
      <c r="K579" s="209"/>
      <c r="L579" s="209" t="n">
        <v>1</v>
      </c>
      <c r="M579" s="209"/>
      <c r="N579" s="209"/>
      <c r="O579" s="209"/>
      <c r="P579" s="209"/>
      <c r="Q579" s="210"/>
      <c r="R579" s="210"/>
      <c r="S579" s="210"/>
      <c r="T579" s="210"/>
      <c r="U579" s="210"/>
      <c r="AB579" s="58"/>
      <c r="AO579" s="58"/>
      <c r="AP579" s="58"/>
      <c r="AQ579" s="58"/>
      <c r="AR579" s="58"/>
      <c r="AS579" s="58"/>
      <c r="AT579" s="58"/>
      <c r="AU579" s="58"/>
      <c r="AV579" s="58"/>
      <c r="AW579" s="58"/>
      <c r="AX579" s="58"/>
    </row>
    <row r="580" s="159" customFormat="true" ht="16.5" hidden="false" customHeight="true" outlineLevel="0" collapsed="false">
      <c r="A580" s="60" t="n">
        <v>2003</v>
      </c>
      <c r="B580" s="242" t="s">
        <v>1461</v>
      </c>
      <c r="C580" s="207" t="s">
        <v>1452</v>
      </c>
      <c r="D580" s="208" t="s">
        <v>21</v>
      </c>
      <c r="E580" s="210" t="n">
        <v>45</v>
      </c>
      <c r="F580" s="7" t="s">
        <v>1144</v>
      </c>
      <c r="G580" s="208" t="s">
        <v>1145</v>
      </c>
      <c r="H580" s="232" t="s">
        <v>102</v>
      </c>
      <c r="I580" s="210"/>
      <c r="J580" s="209"/>
      <c r="K580" s="209"/>
      <c r="L580" s="209" t="n">
        <v>1</v>
      </c>
      <c r="M580" s="209"/>
      <c r="N580" s="209"/>
      <c r="O580" s="209"/>
      <c r="P580" s="209"/>
      <c r="Q580" s="232" t="s">
        <v>25</v>
      </c>
      <c r="R580" s="210"/>
      <c r="S580" s="210"/>
      <c r="T580" s="207" t="s">
        <v>1462</v>
      </c>
      <c r="U580" s="210"/>
      <c r="V580" s="158"/>
      <c r="W580" s="158"/>
      <c r="X580" s="158"/>
      <c r="Y580" s="158"/>
      <c r="Z580" s="158"/>
      <c r="AA580" s="158"/>
      <c r="AB580" s="158"/>
      <c r="AO580" s="158"/>
      <c r="AP580" s="158"/>
      <c r="AQ580" s="158"/>
      <c r="AR580" s="158"/>
      <c r="AS580" s="158"/>
      <c r="AT580" s="158"/>
      <c r="AU580" s="158"/>
      <c r="AV580" s="158"/>
      <c r="AW580" s="158"/>
      <c r="AX580" s="158"/>
    </row>
    <row r="581" s="71" customFormat="true" ht="16.5" hidden="false" customHeight="true" outlineLevel="0" collapsed="false">
      <c r="A581" s="205" t="n">
        <v>2008</v>
      </c>
      <c r="B581" s="249" t="n">
        <v>39643</v>
      </c>
      <c r="C581" s="207" t="s">
        <v>1452</v>
      </c>
      <c r="D581" s="208" t="s">
        <v>21</v>
      </c>
      <c r="E581" s="210" t="n">
        <v>45</v>
      </c>
      <c r="F581" s="7" t="s">
        <v>1144</v>
      </c>
      <c r="G581" s="208" t="s">
        <v>1145</v>
      </c>
      <c r="H581" s="232" t="s">
        <v>1463</v>
      </c>
      <c r="I581" s="210"/>
      <c r="J581" s="209"/>
      <c r="K581" s="209" t="n">
        <v>1</v>
      </c>
      <c r="L581" s="209"/>
      <c r="M581" s="209"/>
      <c r="N581" s="209"/>
      <c r="O581" s="209"/>
      <c r="P581" s="209"/>
      <c r="Q581" s="210"/>
      <c r="R581" s="210"/>
      <c r="S581" s="210"/>
      <c r="T581" s="207"/>
      <c r="U581" s="210"/>
      <c r="V581" s="58"/>
      <c r="W581" s="58"/>
      <c r="X581" s="58"/>
      <c r="Y581" s="58"/>
      <c r="Z581" s="58"/>
      <c r="AA581" s="58"/>
      <c r="AB581" s="58"/>
      <c r="AO581" s="58"/>
      <c r="AP581" s="58"/>
      <c r="AQ581" s="58"/>
      <c r="AR581" s="58"/>
      <c r="AS581" s="58"/>
      <c r="AT581" s="58"/>
      <c r="AU581" s="58"/>
      <c r="AV581" s="58"/>
      <c r="AW581" s="58"/>
      <c r="AX581" s="58"/>
    </row>
    <row r="582" s="71" customFormat="true" ht="16.5" hidden="false" customHeight="true" outlineLevel="0" collapsed="false">
      <c r="A582" s="205" t="n">
        <v>2008</v>
      </c>
      <c r="B582" s="206" t="n">
        <v>39651</v>
      </c>
      <c r="C582" s="207" t="s">
        <v>1452</v>
      </c>
      <c r="D582" s="208" t="s">
        <v>21</v>
      </c>
      <c r="E582" s="210" t="n">
        <v>45</v>
      </c>
      <c r="F582" s="7" t="s">
        <v>1144</v>
      </c>
      <c r="G582" s="208" t="s">
        <v>1145</v>
      </c>
      <c r="H582" s="208" t="s">
        <v>1464</v>
      </c>
      <c r="I582" s="210"/>
      <c r="J582" s="209"/>
      <c r="K582" s="209"/>
      <c r="L582" s="209" t="n">
        <v>1</v>
      </c>
      <c r="M582" s="209"/>
      <c r="N582" s="209"/>
      <c r="O582" s="209" t="n">
        <v>1</v>
      </c>
      <c r="P582" s="209"/>
      <c r="Q582" s="208" t="s">
        <v>432</v>
      </c>
      <c r="R582" s="210"/>
      <c r="S582" s="210"/>
      <c r="T582" s="207" t="s">
        <v>1462</v>
      </c>
      <c r="U582" s="210"/>
      <c r="V582" s="58"/>
      <c r="W582" s="58"/>
      <c r="X582" s="58"/>
      <c r="Y582" s="58"/>
      <c r="Z582" s="58"/>
      <c r="AA582" s="58"/>
    </row>
    <row r="583" s="71" customFormat="true" ht="16.5" hidden="false" customHeight="true" outlineLevel="0" collapsed="false">
      <c r="A583" s="205" t="n">
        <v>2014</v>
      </c>
      <c r="B583" s="206" t="n">
        <v>41753</v>
      </c>
      <c r="C583" s="207" t="s">
        <v>1452</v>
      </c>
      <c r="D583" s="208" t="s">
        <v>21</v>
      </c>
      <c r="E583" s="210" t="n">
        <v>46</v>
      </c>
      <c r="F583" s="7" t="s">
        <v>1144</v>
      </c>
      <c r="G583" s="208" t="s">
        <v>1145</v>
      </c>
      <c r="H583" s="208" t="s">
        <v>102</v>
      </c>
      <c r="I583" s="210"/>
      <c r="J583" s="209"/>
      <c r="K583" s="209"/>
      <c r="L583" s="209" t="n">
        <v>1</v>
      </c>
      <c r="M583" s="209"/>
      <c r="N583" s="209"/>
      <c r="O583" s="209"/>
      <c r="P583" s="209"/>
      <c r="Q583" s="210"/>
      <c r="R583" s="210"/>
      <c r="S583" s="210"/>
      <c r="T583" s="207"/>
      <c r="U583" s="210"/>
      <c r="V583" s="58"/>
      <c r="W583" s="58"/>
      <c r="X583" s="58"/>
      <c r="Y583" s="58"/>
      <c r="Z583" s="58"/>
      <c r="AA583" s="58"/>
    </row>
    <row r="584" s="288" customFormat="true" ht="17.4" hidden="false" customHeight="false" outlineLevel="0" collapsed="false">
      <c r="A584" s="60" t="n">
        <v>2002</v>
      </c>
      <c r="B584" s="206" t="s">
        <v>1458</v>
      </c>
      <c r="C584" s="207" t="s">
        <v>1465</v>
      </c>
      <c r="D584" s="213" t="s">
        <v>21</v>
      </c>
      <c r="E584" s="215" t="n">
        <v>45</v>
      </c>
      <c r="F584" s="7" t="s">
        <v>1144</v>
      </c>
      <c r="G584" s="213" t="s">
        <v>1145</v>
      </c>
      <c r="H584" s="231" t="s">
        <v>1466</v>
      </c>
      <c r="I584" s="231" t="s">
        <v>1467</v>
      </c>
      <c r="J584" s="209"/>
      <c r="K584" s="209"/>
      <c r="L584" s="209" t="n">
        <v>10</v>
      </c>
      <c r="M584" s="209"/>
      <c r="N584" s="209"/>
      <c r="O584" s="209"/>
      <c r="P584" s="209"/>
      <c r="Q584" s="210"/>
      <c r="R584" s="210"/>
      <c r="S584" s="210"/>
      <c r="T584" s="210"/>
      <c r="U584" s="210"/>
      <c r="W584" s="289"/>
    </row>
    <row r="585" s="71" customFormat="true" ht="16.5" hidden="false" customHeight="true" outlineLevel="0" collapsed="false">
      <c r="A585" s="60" t="n">
        <v>2017</v>
      </c>
      <c r="B585" s="277" t="s">
        <v>1386</v>
      </c>
      <c r="C585" s="278" t="s">
        <v>1073</v>
      </c>
      <c r="D585" s="215"/>
      <c r="E585" s="215"/>
      <c r="F585" s="7" t="s">
        <v>1144</v>
      </c>
      <c r="G585" s="213" t="s">
        <v>1145</v>
      </c>
      <c r="H585" s="213" t="s">
        <v>375</v>
      </c>
      <c r="I585" s="231"/>
      <c r="J585" s="209"/>
      <c r="K585" s="209" t="n">
        <v>1</v>
      </c>
      <c r="L585" s="209"/>
      <c r="M585" s="209"/>
      <c r="N585" s="209"/>
      <c r="O585" s="209"/>
      <c r="P585" s="209"/>
      <c r="Q585" s="210"/>
      <c r="R585" s="210"/>
      <c r="S585" s="210"/>
      <c r="T585" s="232" t="s">
        <v>1387</v>
      </c>
      <c r="U585" s="210"/>
      <c r="V585" s="58"/>
      <c r="W585" s="58"/>
      <c r="X585" s="58"/>
      <c r="Y585" s="58"/>
      <c r="Z585" s="58"/>
      <c r="AA585" s="58"/>
      <c r="AB585" s="58"/>
      <c r="AO585" s="58"/>
      <c r="AP585" s="58"/>
      <c r="AQ585" s="58"/>
      <c r="AR585" s="58"/>
      <c r="AS585" s="58"/>
      <c r="AT585" s="58"/>
      <c r="AU585" s="58"/>
      <c r="AV585" s="58"/>
      <c r="AW585" s="58"/>
      <c r="AX585" s="58"/>
    </row>
    <row r="586" s="71" customFormat="true" ht="16.5" hidden="false" customHeight="true" outlineLevel="0" collapsed="false">
      <c r="A586" s="290" t="n">
        <v>2007</v>
      </c>
      <c r="B586" s="291" t="s">
        <v>1468</v>
      </c>
      <c r="C586" s="36" t="s">
        <v>1469</v>
      </c>
      <c r="D586" s="292" t="s">
        <v>55</v>
      </c>
      <c r="E586" s="158"/>
      <c r="F586" s="7" t="s">
        <v>1144</v>
      </c>
      <c r="G586" s="17" t="s">
        <v>1470</v>
      </c>
      <c r="H586" s="292" t="s">
        <v>1471</v>
      </c>
      <c r="I586" s="47"/>
      <c r="J586" s="293"/>
      <c r="K586" s="294" t="n">
        <v>1</v>
      </c>
      <c r="L586" s="294" t="n">
        <v>1</v>
      </c>
      <c r="M586" s="294" t="n">
        <v>1</v>
      </c>
      <c r="N586" s="294"/>
      <c r="O586" s="158"/>
      <c r="P586" s="158"/>
      <c r="Q586" s="158"/>
      <c r="R586" s="56"/>
      <c r="S586" s="158"/>
      <c r="T586" s="158"/>
      <c r="U586" s="210"/>
      <c r="V586" s="58"/>
      <c r="W586" s="58"/>
      <c r="X586" s="58"/>
      <c r="Y586" s="58"/>
      <c r="Z586" s="58"/>
      <c r="AA586" s="58"/>
      <c r="AB586" s="58"/>
      <c r="AO586" s="58"/>
      <c r="AP586" s="58"/>
      <c r="AQ586" s="58"/>
      <c r="AR586" s="58"/>
      <c r="AS586" s="58"/>
      <c r="AT586" s="58"/>
      <c r="AU586" s="58"/>
      <c r="AV586" s="58"/>
      <c r="AW586" s="58"/>
      <c r="AX586" s="58"/>
    </row>
    <row r="587" s="71" customFormat="true" ht="16.5" hidden="false" customHeight="true" outlineLevel="0" collapsed="false">
      <c r="A587" s="290" t="n">
        <v>2007</v>
      </c>
      <c r="B587" s="291" t="s">
        <v>1468</v>
      </c>
      <c r="C587" s="36" t="s">
        <v>1472</v>
      </c>
      <c r="D587" s="292" t="s">
        <v>21</v>
      </c>
      <c r="E587" s="158"/>
      <c r="F587" s="7" t="s">
        <v>1144</v>
      </c>
      <c r="G587" s="17" t="s">
        <v>1470</v>
      </c>
      <c r="H587" s="292" t="s">
        <v>1473</v>
      </c>
      <c r="I587" s="47"/>
      <c r="J587" s="293"/>
      <c r="K587" s="294" t="n">
        <v>1</v>
      </c>
      <c r="L587" s="294" t="s">
        <v>86</v>
      </c>
      <c r="M587" s="294" t="s">
        <v>86</v>
      </c>
      <c r="N587" s="294"/>
      <c r="O587" s="158"/>
      <c r="P587" s="158"/>
      <c r="Q587" s="158"/>
      <c r="R587" s="56"/>
      <c r="S587" s="158"/>
      <c r="T587" s="158"/>
      <c r="U587" s="210"/>
    </row>
    <row r="588" s="71" customFormat="true" ht="16.5" hidden="false" customHeight="true" outlineLevel="0" collapsed="false">
      <c r="A588" s="60" t="n">
        <v>2017</v>
      </c>
      <c r="B588" s="295" t="n">
        <v>43070</v>
      </c>
      <c r="C588" s="296" t="s">
        <v>1474</v>
      </c>
      <c r="D588" s="210"/>
      <c r="E588" s="210"/>
      <c r="F588" s="7" t="s">
        <v>1144</v>
      </c>
      <c r="G588" s="208" t="s">
        <v>1145</v>
      </c>
      <c r="H588" s="231" t="s">
        <v>1475</v>
      </c>
      <c r="I588" s="231" t="s">
        <v>127</v>
      </c>
      <c r="J588" s="209"/>
      <c r="K588" s="209"/>
      <c r="L588" s="209" t="n">
        <v>1</v>
      </c>
      <c r="M588" s="237" t="s">
        <v>25</v>
      </c>
      <c r="N588" s="209"/>
      <c r="O588" s="209"/>
      <c r="P588" s="209"/>
      <c r="Q588" s="210"/>
      <c r="R588" s="210"/>
      <c r="S588" s="210"/>
      <c r="T588" s="210"/>
      <c r="U588" s="215"/>
      <c r="AB588" s="58"/>
      <c r="AC588" s="58"/>
      <c r="AD588" s="58"/>
      <c r="AE588" s="58"/>
      <c r="AF588" s="58"/>
      <c r="AG588" s="58"/>
      <c r="AH588" s="58"/>
      <c r="AI588" s="58"/>
      <c r="AJ588" s="58"/>
      <c r="AK588" s="58"/>
      <c r="AL588" s="58"/>
      <c r="AM588" s="58"/>
      <c r="AN588" s="58"/>
    </row>
    <row r="589" s="71" customFormat="true" ht="16.5" hidden="false" customHeight="true" outlineLevel="0" collapsed="false">
      <c r="A589" s="205" t="n">
        <v>2017</v>
      </c>
      <c r="B589" s="206" t="n">
        <v>43070</v>
      </c>
      <c r="C589" s="239" t="s">
        <v>1474</v>
      </c>
      <c r="D589" s="210"/>
      <c r="E589" s="210"/>
      <c r="F589" s="7" t="s">
        <v>1144</v>
      </c>
      <c r="G589" s="297" t="s">
        <v>1476</v>
      </c>
      <c r="H589" s="231" t="s">
        <v>1475</v>
      </c>
      <c r="I589" s="231" t="s">
        <v>127</v>
      </c>
      <c r="J589" s="209"/>
      <c r="K589" s="209"/>
      <c r="L589" s="209" t="n">
        <v>1</v>
      </c>
      <c r="M589" s="209"/>
      <c r="N589" s="209"/>
      <c r="O589" s="209"/>
      <c r="P589" s="209"/>
      <c r="Q589" s="208" t="s">
        <v>1477</v>
      </c>
      <c r="R589" s="210"/>
      <c r="S589" s="210"/>
      <c r="T589" s="297" t="s">
        <v>1478</v>
      </c>
      <c r="U589" s="215"/>
      <c r="AB589" s="58"/>
      <c r="AC589" s="58"/>
      <c r="AD589" s="58"/>
      <c r="AE589" s="58"/>
      <c r="AF589" s="58"/>
      <c r="AG589" s="58"/>
      <c r="AH589" s="58"/>
      <c r="AI589" s="58"/>
      <c r="AJ589" s="58"/>
      <c r="AK589" s="58"/>
      <c r="AL589" s="58"/>
      <c r="AM589" s="58"/>
      <c r="AN589" s="58"/>
    </row>
    <row r="590" s="71" customFormat="true" ht="16.5" hidden="false" customHeight="true" outlineLevel="0" collapsed="false">
      <c r="A590" s="205" t="n">
        <v>2014</v>
      </c>
      <c r="B590" s="206" t="n">
        <v>41862</v>
      </c>
      <c r="C590" s="239" t="s">
        <v>604</v>
      </c>
      <c r="D590" s="210"/>
      <c r="E590" s="210"/>
      <c r="F590" s="7" t="s">
        <v>1144</v>
      </c>
      <c r="G590" s="210"/>
      <c r="H590" s="208" t="s">
        <v>102</v>
      </c>
      <c r="I590" s="208" t="s">
        <v>190</v>
      </c>
      <c r="J590" s="209"/>
      <c r="K590" s="209"/>
      <c r="L590" s="209" t="n">
        <v>1</v>
      </c>
      <c r="M590" s="209"/>
      <c r="N590" s="209"/>
      <c r="O590" s="209"/>
      <c r="P590" s="209"/>
      <c r="Q590" s="210"/>
      <c r="R590" s="210"/>
      <c r="S590" s="210"/>
      <c r="T590" s="211" t="s">
        <v>1219</v>
      </c>
      <c r="U590" s="215"/>
      <c r="AB590" s="58"/>
      <c r="AC590" s="58"/>
      <c r="AD590" s="58"/>
      <c r="AE590" s="58"/>
      <c r="AF590" s="58"/>
      <c r="AG590" s="58"/>
      <c r="AH590" s="58"/>
      <c r="AI590" s="58"/>
      <c r="AJ590" s="58"/>
      <c r="AK590" s="58"/>
      <c r="AL590" s="58"/>
      <c r="AM590" s="58"/>
      <c r="AN590" s="58"/>
    </row>
    <row r="591" s="71" customFormat="true" ht="16.5" hidden="false" customHeight="true" outlineLevel="0" collapsed="false">
      <c r="A591" s="205" t="n">
        <v>2000</v>
      </c>
      <c r="B591" s="206" t="n">
        <v>36800</v>
      </c>
      <c r="C591" s="212" t="s">
        <v>1479</v>
      </c>
      <c r="D591" s="213" t="s">
        <v>21</v>
      </c>
      <c r="E591" s="215"/>
      <c r="F591" s="7" t="s">
        <v>1144</v>
      </c>
      <c r="G591" s="213" t="s">
        <v>1480</v>
      </c>
      <c r="H591" s="231" t="s">
        <v>699</v>
      </c>
      <c r="I591" s="213" t="s">
        <v>1481</v>
      </c>
      <c r="J591" s="205"/>
      <c r="K591" s="205"/>
      <c r="L591" s="209" t="n">
        <v>1</v>
      </c>
      <c r="M591" s="205"/>
      <c r="N591" s="205"/>
      <c r="O591" s="205" t="n">
        <v>1</v>
      </c>
      <c r="P591" s="205"/>
      <c r="Q591" s="215"/>
      <c r="R591" s="215"/>
      <c r="S591" s="215"/>
      <c r="T591" s="216"/>
      <c r="U591" s="210"/>
      <c r="V591" s="58"/>
      <c r="W591" s="58"/>
      <c r="X591" s="58"/>
      <c r="Y591" s="58"/>
      <c r="Z591" s="58"/>
      <c r="AA591" s="58"/>
    </row>
    <row r="592" s="71" customFormat="true" ht="16.5" hidden="false" customHeight="true" outlineLevel="0" collapsed="false">
      <c r="A592" s="205" t="n">
        <v>2000</v>
      </c>
      <c r="B592" s="206" t="s">
        <v>1482</v>
      </c>
      <c r="C592" s="207" t="s">
        <v>1479</v>
      </c>
      <c r="D592" s="208" t="s">
        <v>21</v>
      </c>
      <c r="E592" s="210"/>
      <c r="F592" s="7" t="s">
        <v>1144</v>
      </c>
      <c r="G592" s="208" t="s">
        <v>1480</v>
      </c>
      <c r="H592" s="232" t="s">
        <v>1483</v>
      </c>
      <c r="I592" s="208" t="s">
        <v>1481</v>
      </c>
      <c r="J592" s="209"/>
      <c r="K592" s="237" t="s">
        <v>25</v>
      </c>
      <c r="L592" s="209" t="n">
        <v>1</v>
      </c>
      <c r="M592" s="209"/>
      <c r="N592" s="209"/>
      <c r="O592" s="209"/>
      <c r="P592" s="209"/>
      <c r="Q592" s="208" t="s">
        <v>1150</v>
      </c>
      <c r="R592" s="210" t="s">
        <v>1484</v>
      </c>
      <c r="S592" s="232" t="s">
        <v>25</v>
      </c>
      <c r="T592" s="211" t="s">
        <v>432</v>
      </c>
      <c r="U592" s="210"/>
      <c r="V592" s="58"/>
      <c r="W592" s="58"/>
      <c r="X592" s="58"/>
      <c r="Y592" s="58"/>
      <c r="Z592" s="58"/>
      <c r="AA592" s="58"/>
    </row>
    <row r="593" s="71" customFormat="true" ht="16.5" hidden="false" customHeight="true" outlineLevel="0" collapsed="false">
      <c r="A593" s="205" t="n">
        <v>2002</v>
      </c>
      <c r="B593" s="206" t="n">
        <v>37561</v>
      </c>
      <c r="C593" s="212" t="s">
        <v>1479</v>
      </c>
      <c r="D593" s="213" t="s">
        <v>21</v>
      </c>
      <c r="E593" s="215"/>
      <c r="F593" s="7" t="s">
        <v>1144</v>
      </c>
      <c r="G593" s="213" t="s">
        <v>1480</v>
      </c>
      <c r="H593" s="231" t="s">
        <v>624</v>
      </c>
      <c r="I593" s="215"/>
      <c r="J593" s="205"/>
      <c r="K593" s="205" t="n">
        <v>1</v>
      </c>
      <c r="L593" s="209" t="n">
        <v>1</v>
      </c>
      <c r="M593" s="205"/>
      <c r="N593" s="205"/>
      <c r="O593" s="205" t="n">
        <v>1</v>
      </c>
      <c r="P593" s="205"/>
      <c r="Q593" s="213" t="s">
        <v>432</v>
      </c>
      <c r="R593" s="215"/>
      <c r="S593" s="208" t="s">
        <v>1485</v>
      </c>
      <c r="T593" s="216"/>
      <c r="U593" s="210"/>
      <c r="V593" s="58"/>
      <c r="W593" s="58"/>
      <c r="X593" s="58"/>
      <c r="Y593" s="58"/>
      <c r="Z593" s="58"/>
      <c r="AA593" s="58"/>
      <c r="AB593" s="58"/>
    </row>
    <row r="594" s="71" customFormat="true" ht="16.5" hidden="false" customHeight="true" outlineLevel="0" collapsed="false">
      <c r="A594" s="205" t="n">
        <v>2011</v>
      </c>
      <c r="B594" s="206" t="n">
        <v>40730</v>
      </c>
      <c r="C594" s="212" t="s">
        <v>1486</v>
      </c>
      <c r="D594" s="213" t="s">
        <v>21</v>
      </c>
      <c r="E594" s="215" t="s">
        <v>1487</v>
      </c>
      <c r="F594" s="7" t="s">
        <v>1144</v>
      </c>
      <c r="G594" s="213" t="s">
        <v>1145</v>
      </c>
      <c r="H594" s="231" t="s">
        <v>1488</v>
      </c>
      <c r="I594" s="213" t="s">
        <v>127</v>
      </c>
      <c r="J594" s="205"/>
      <c r="K594" s="205" t="n">
        <v>1</v>
      </c>
      <c r="L594" s="209" t="n">
        <v>1</v>
      </c>
      <c r="M594" s="205" t="n">
        <v>1</v>
      </c>
      <c r="N594" s="205"/>
      <c r="O594" s="205" t="s">
        <v>1489</v>
      </c>
      <c r="P594" s="205"/>
      <c r="Q594" s="213" t="s">
        <v>48</v>
      </c>
      <c r="R594" s="215" t="s">
        <v>1194</v>
      </c>
      <c r="S594" s="213" t="s">
        <v>1490</v>
      </c>
      <c r="T594" s="216" t="s">
        <v>1491</v>
      </c>
      <c r="U594" s="215"/>
      <c r="V594" s="58"/>
      <c r="W594" s="58"/>
      <c r="X594" s="58"/>
      <c r="Y594" s="58"/>
      <c r="Z594" s="58"/>
      <c r="AA594" s="58"/>
      <c r="AB594" s="58"/>
    </row>
    <row r="595" s="71" customFormat="true" ht="16.5" hidden="false" customHeight="true" outlineLevel="0" collapsed="false">
      <c r="A595" s="205" t="n">
        <v>2017</v>
      </c>
      <c r="B595" s="206" t="s">
        <v>1435</v>
      </c>
      <c r="C595" s="232" t="s">
        <v>1492</v>
      </c>
      <c r="D595" s="215"/>
      <c r="E595" s="215"/>
      <c r="F595" s="7" t="s">
        <v>1144</v>
      </c>
      <c r="G595" s="213" t="s">
        <v>1145</v>
      </c>
      <c r="H595" s="232" t="s">
        <v>375</v>
      </c>
      <c r="I595" s="215"/>
      <c r="J595" s="205"/>
      <c r="K595" s="205" t="n">
        <v>1</v>
      </c>
      <c r="L595" s="205"/>
      <c r="M595" s="205"/>
      <c r="N595" s="205"/>
      <c r="O595" s="205"/>
      <c r="P595" s="205"/>
      <c r="Q595" s="215"/>
      <c r="R595" s="215"/>
      <c r="S595" s="215"/>
      <c r="T595" s="215"/>
      <c r="U595" s="210"/>
      <c r="V595" s="58"/>
      <c r="W595" s="58"/>
      <c r="X595" s="58"/>
      <c r="Y595" s="58"/>
      <c r="Z595" s="58"/>
      <c r="AA595" s="58"/>
      <c r="AB595" s="58"/>
      <c r="AC595" s="58"/>
      <c r="AD595" s="58"/>
      <c r="AE595" s="58"/>
      <c r="AF595" s="58"/>
      <c r="AG595" s="58"/>
      <c r="AH595" s="58"/>
      <c r="AI595" s="58"/>
      <c r="AJ595" s="58"/>
      <c r="AK595" s="58"/>
      <c r="AL595" s="58"/>
      <c r="AM595" s="58"/>
      <c r="AN595" s="58"/>
    </row>
    <row r="596" s="71" customFormat="true" ht="16.5" hidden="false" customHeight="true" outlineLevel="0" collapsed="false">
      <c r="A596" s="60" t="n">
        <v>2015</v>
      </c>
      <c r="B596" s="206" t="s">
        <v>1252</v>
      </c>
      <c r="C596" s="207" t="s">
        <v>1493</v>
      </c>
      <c r="D596" s="210"/>
      <c r="E596" s="210"/>
      <c r="F596" s="7" t="s">
        <v>1144</v>
      </c>
      <c r="G596" s="208" t="s">
        <v>1145</v>
      </c>
      <c r="H596" s="231" t="s">
        <v>375</v>
      </c>
      <c r="I596" s="208" t="s">
        <v>1254</v>
      </c>
      <c r="J596" s="209"/>
      <c r="K596" s="209" t="n">
        <v>1</v>
      </c>
      <c r="L596" s="209"/>
      <c r="M596" s="209"/>
      <c r="N596" s="209"/>
      <c r="O596" s="209"/>
      <c r="P596" s="209"/>
      <c r="Q596" s="210"/>
      <c r="R596" s="210"/>
      <c r="S596" s="210"/>
      <c r="T596" s="210"/>
      <c r="U596" s="215"/>
    </row>
    <row r="597" s="71" customFormat="true" ht="16.5" hidden="false" customHeight="true" outlineLevel="0" collapsed="false">
      <c r="A597" s="60" t="n">
        <v>2015</v>
      </c>
      <c r="B597" s="206" t="s">
        <v>1252</v>
      </c>
      <c r="C597" s="296" t="s">
        <v>1494</v>
      </c>
      <c r="D597" s="210"/>
      <c r="E597" s="210"/>
      <c r="F597" s="7" t="s">
        <v>1144</v>
      </c>
      <c r="G597" s="208" t="s">
        <v>1145</v>
      </c>
      <c r="H597" s="231" t="s">
        <v>375</v>
      </c>
      <c r="I597" s="208" t="s">
        <v>1254</v>
      </c>
      <c r="J597" s="209"/>
      <c r="K597" s="209" t="n">
        <v>1</v>
      </c>
      <c r="L597" s="209"/>
      <c r="M597" s="209"/>
      <c r="N597" s="209"/>
      <c r="O597" s="209"/>
      <c r="P597" s="209"/>
      <c r="Q597" s="210"/>
      <c r="R597" s="210"/>
      <c r="S597" s="210"/>
      <c r="T597" s="210"/>
      <c r="U597" s="215"/>
    </row>
    <row r="598" s="280" customFormat="true" ht="16.5" hidden="false" customHeight="true" outlineLevel="0" collapsed="false">
      <c r="A598" s="60" t="n">
        <v>2017</v>
      </c>
      <c r="B598" s="295" t="n">
        <v>43070</v>
      </c>
      <c r="C598" s="296" t="s">
        <v>1494</v>
      </c>
      <c r="D598" s="210"/>
      <c r="E598" s="210"/>
      <c r="F598" s="7" t="s">
        <v>1144</v>
      </c>
      <c r="G598" s="208" t="s">
        <v>1145</v>
      </c>
      <c r="H598" s="231" t="s">
        <v>1495</v>
      </c>
      <c r="I598" s="231" t="s">
        <v>127</v>
      </c>
      <c r="J598" s="209"/>
      <c r="K598" s="209"/>
      <c r="L598" s="209" t="n">
        <v>1</v>
      </c>
      <c r="M598" s="209" t="n">
        <v>1</v>
      </c>
      <c r="N598" s="209"/>
      <c r="O598" s="209"/>
      <c r="P598" s="209"/>
      <c r="Q598" s="210"/>
      <c r="R598" s="210"/>
      <c r="S598" s="210"/>
      <c r="T598" s="210"/>
      <c r="U598" s="210"/>
    </row>
    <row r="599" s="71" customFormat="true" ht="16.5" hidden="false" customHeight="true" outlineLevel="0" collapsed="false">
      <c r="A599" s="60" t="n">
        <v>2004</v>
      </c>
      <c r="B599" s="206" t="s">
        <v>1496</v>
      </c>
      <c r="C599" s="212" t="s">
        <v>1497</v>
      </c>
      <c r="D599" s="215"/>
      <c r="E599" s="215"/>
      <c r="F599" s="7" t="s">
        <v>1144</v>
      </c>
      <c r="G599" s="213" t="s">
        <v>1145</v>
      </c>
      <c r="H599" s="231" t="s">
        <v>699</v>
      </c>
      <c r="I599" s="213" t="s">
        <v>1498</v>
      </c>
      <c r="J599" s="205"/>
      <c r="K599" s="205"/>
      <c r="L599" s="205" t="n">
        <v>1</v>
      </c>
      <c r="M599" s="205"/>
      <c r="N599" s="205"/>
      <c r="O599" s="205" t="s">
        <v>1157</v>
      </c>
      <c r="P599" s="205"/>
      <c r="Q599" s="213" t="s">
        <v>432</v>
      </c>
      <c r="R599" s="215" t="s">
        <v>1499</v>
      </c>
      <c r="S599" s="215"/>
      <c r="T599" s="215"/>
      <c r="U599" s="297"/>
      <c r="AB599" s="58"/>
    </row>
    <row r="600" customFormat="false" ht="16.5" hidden="false" customHeight="true" outlineLevel="0" collapsed="false">
      <c r="A600" s="205" t="n">
        <v>2000</v>
      </c>
      <c r="B600" s="242" t="s">
        <v>1500</v>
      </c>
      <c r="C600" s="207" t="s">
        <v>1501</v>
      </c>
      <c r="D600" s="208" t="s">
        <v>21</v>
      </c>
      <c r="E600" s="210"/>
      <c r="F600" s="7" t="s">
        <v>1144</v>
      </c>
      <c r="G600" s="208" t="s">
        <v>1145</v>
      </c>
      <c r="H600" s="232" t="s">
        <v>1502</v>
      </c>
      <c r="I600" s="208" t="s">
        <v>1503</v>
      </c>
      <c r="J600" s="209"/>
      <c r="K600" s="209" t="n">
        <v>1</v>
      </c>
      <c r="L600" s="209" t="n">
        <v>1</v>
      </c>
      <c r="M600" s="209"/>
      <c r="N600" s="209"/>
      <c r="O600" s="209"/>
      <c r="P600" s="209"/>
      <c r="Q600" s="208" t="s">
        <v>1267</v>
      </c>
      <c r="R600" s="210" t="s">
        <v>1504</v>
      </c>
      <c r="S600" s="208" t="s">
        <v>1505</v>
      </c>
      <c r="T600" s="208" t="s">
        <v>1269</v>
      </c>
      <c r="U600" s="21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s="71" customFormat="true" ht="16.5" hidden="false" customHeight="true" outlineLevel="0" collapsed="false">
      <c r="A601" s="205" t="n">
        <v>2001</v>
      </c>
      <c r="B601" s="242" t="s">
        <v>1506</v>
      </c>
      <c r="C601" s="212" t="s">
        <v>1501</v>
      </c>
      <c r="D601" s="213" t="s">
        <v>21</v>
      </c>
      <c r="E601" s="215"/>
      <c r="F601" s="7" t="s">
        <v>1144</v>
      </c>
      <c r="G601" s="213" t="s">
        <v>1145</v>
      </c>
      <c r="H601" s="231" t="s">
        <v>1507</v>
      </c>
      <c r="I601" s="215"/>
      <c r="J601" s="271" t="n">
        <v>1000</v>
      </c>
      <c r="K601" s="205" t="n">
        <v>1</v>
      </c>
      <c r="L601" s="205" t="n">
        <v>1</v>
      </c>
      <c r="M601" s="205"/>
      <c r="N601" s="205"/>
      <c r="O601" s="205" t="s">
        <v>1157</v>
      </c>
      <c r="P601" s="205"/>
      <c r="Q601" s="213" t="s">
        <v>48</v>
      </c>
      <c r="R601" s="215"/>
      <c r="S601" s="215"/>
      <c r="T601" s="215"/>
      <c r="U601" s="53"/>
    </row>
    <row r="602" s="71" customFormat="true" ht="16.5" hidden="false" customHeight="true" outlineLevel="0" collapsed="false">
      <c r="A602" s="205" t="n">
        <v>2010</v>
      </c>
      <c r="B602" s="206" t="n">
        <v>40330</v>
      </c>
      <c r="C602" s="207" t="s">
        <v>1501</v>
      </c>
      <c r="D602" s="208" t="s">
        <v>21</v>
      </c>
      <c r="E602" s="210"/>
      <c r="F602" s="7" t="s">
        <v>1144</v>
      </c>
      <c r="G602" s="208" t="s">
        <v>1145</v>
      </c>
      <c r="H602" s="208" t="s">
        <v>102</v>
      </c>
      <c r="I602" s="210"/>
      <c r="J602" s="209"/>
      <c r="K602" s="209"/>
      <c r="L602" s="209" t="n">
        <v>1</v>
      </c>
      <c r="M602" s="209"/>
      <c r="N602" s="209"/>
      <c r="O602" s="209"/>
      <c r="P602" s="209"/>
      <c r="Q602" s="208" t="s">
        <v>1508</v>
      </c>
      <c r="R602" s="210"/>
      <c r="S602" s="210"/>
      <c r="T602" s="207" t="s">
        <v>1509</v>
      </c>
      <c r="U602" s="53"/>
    </row>
    <row r="603" s="71" customFormat="true" ht="16.5" hidden="false" customHeight="true" outlineLevel="0" collapsed="false">
      <c r="A603" s="205" t="n">
        <v>2010</v>
      </c>
      <c r="B603" s="206" t="n">
        <v>40361</v>
      </c>
      <c r="C603" s="212" t="s">
        <v>1501</v>
      </c>
      <c r="D603" s="213" t="s">
        <v>21</v>
      </c>
      <c r="E603" s="215"/>
      <c r="F603" s="7" t="s">
        <v>1144</v>
      </c>
      <c r="G603" s="213" t="s">
        <v>1145</v>
      </c>
      <c r="H603" s="231" t="s">
        <v>1510</v>
      </c>
      <c r="I603" s="215"/>
      <c r="J603" s="205"/>
      <c r="K603" s="205" t="n">
        <v>1</v>
      </c>
      <c r="L603" s="214" t="s">
        <v>25</v>
      </c>
      <c r="M603" s="205"/>
      <c r="N603" s="205"/>
      <c r="O603" s="271" t="s">
        <v>1276</v>
      </c>
      <c r="P603" s="205"/>
      <c r="Q603" s="213" t="s">
        <v>48</v>
      </c>
      <c r="R603" s="215"/>
      <c r="S603" s="215"/>
      <c r="T603" s="212"/>
      <c r="U603" s="53"/>
    </row>
    <row r="604" s="71" customFormat="true" ht="16.5" hidden="false" customHeight="true" outlineLevel="0" collapsed="false">
      <c r="A604" s="205" t="n">
        <v>2015</v>
      </c>
      <c r="B604" s="242" t="s">
        <v>1511</v>
      </c>
      <c r="C604" s="212" t="s">
        <v>1501</v>
      </c>
      <c r="D604" s="213" t="s">
        <v>21</v>
      </c>
      <c r="E604" s="215"/>
      <c r="F604" s="7" t="s">
        <v>1144</v>
      </c>
      <c r="G604" s="213" t="s">
        <v>1145</v>
      </c>
      <c r="H604" s="231" t="s">
        <v>1512</v>
      </c>
      <c r="I604" s="208" t="s">
        <v>1254</v>
      </c>
      <c r="J604" s="271"/>
      <c r="K604" s="205"/>
      <c r="L604" s="205" t="n">
        <v>1</v>
      </c>
      <c r="M604" s="205"/>
      <c r="N604" s="205"/>
      <c r="O604" s="205"/>
      <c r="P604" s="205"/>
      <c r="Q604" s="215"/>
      <c r="R604" s="215"/>
      <c r="S604" s="215"/>
      <c r="T604" s="215"/>
      <c r="U604" s="210"/>
      <c r="V604" s="58"/>
      <c r="W604" s="58"/>
      <c r="X604" s="58"/>
      <c r="Y604" s="58"/>
      <c r="Z604" s="58"/>
      <c r="AA604" s="58"/>
      <c r="AB604" s="58"/>
      <c r="AO604" s="58"/>
      <c r="AP604" s="58"/>
      <c r="AQ604" s="58"/>
      <c r="AR604" s="58"/>
      <c r="AS604" s="58"/>
      <c r="AT604" s="58"/>
      <c r="AU604" s="58"/>
      <c r="AV604" s="58"/>
      <c r="AW604" s="58"/>
      <c r="AX604" s="58"/>
    </row>
    <row r="605" s="71" customFormat="true" ht="16.5" hidden="false" customHeight="true" outlineLevel="0" collapsed="false">
      <c r="A605" s="60" t="n">
        <v>2016</v>
      </c>
      <c r="B605" s="298" t="s">
        <v>1513</v>
      </c>
      <c r="C605" s="207" t="s">
        <v>1501</v>
      </c>
      <c r="D605" s="208" t="s">
        <v>21</v>
      </c>
      <c r="E605" s="210"/>
      <c r="F605" s="7" t="s">
        <v>1144</v>
      </c>
      <c r="G605" s="208" t="s">
        <v>1145</v>
      </c>
      <c r="H605" s="232" t="s">
        <v>1514</v>
      </c>
      <c r="I605" s="215"/>
      <c r="J605" s="205"/>
      <c r="K605" s="205" t="n">
        <v>1</v>
      </c>
      <c r="L605" s="271"/>
      <c r="M605" s="205"/>
      <c r="N605" s="205"/>
      <c r="O605" s="205"/>
      <c r="P605" s="205"/>
      <c r="Q605" s="215"/>
      <c r="R605" s="215"/>
      <c r="S605" s="215"/>
      <c r="T605" s="212"/>
      <c r="U605" s="3"/>
      <c r="AB605" s="58"/>
      <c r="AO605" s="58"/>
      <c r="AP605" s="58"/>
      <c r="AQ605" s="58"/>
      <c r="AR605" s="58"/>
      <c r="AS605" s="58"/>
      <c r="AT605" s="58"/>
      <c r="AU605" s="58"/>
      <c r="AV605" s="58"/>
      <c r="AW605" s="58"/>
      <c r="AX605" s="58"/>
    </row>
    <row r="606" s="299" customFormat="true" ht="16.5" hidden="false" customHeight="true" outlineLevel="0" collapsed="false">
      <c r="A606" s="60" t="n">
        <v>2016</v>
      </c>
      <c r="B606" s="206" t="s">
        <v>1515</v>
      </c>
      <c r="C606" s="207" t="s">
        <v>1501</v>
      </c>
      <c r="D606" s="208" t="s">
        <v>21</v>
      </c>
      <c r="E606" s="210"/>
      <c r="F606" s="7" t="s">
        <v>1144</v>
      </c>
      <c r="G606" s="208" t="s">
        <v>1145</v>
      </c>
      <c r="H606" s="232" t="s">
        <v>1516</v>
      </c>
      <c r="I606" s="215"/>
      <c r="J606" s="205"/>
      <c r="K606" s="205" t="n">
        <v>1</v>
      </c>
      <c r="L606" s="271"/>
      <c r="M606" s="205"/>
      <c r="N606" s="205"/>
      <c r="O606" s="205"/>
      <c r="P606" s="205"/>
      <c r="Q606" s="215"/>
      <c r="R606" s="215"/>
      <c r="S606" s="215"/>
      <c r="T606" s="212"/>
      <c r="U606" s="210"/>
      <c r="V606" s="71"/>
      <c r="W606" s="71"/>
      <c r="X606" s="71"/>
      <c r="Y606" s="71"/>
      <c r="Z606" s="71"/>
      <c r="AA606" s="71"/>
    </row>
    <row r="607" s="71" customFormat="true" ht="16.5" hidden="false" customHeight="true" outlineLevel="0" collapsed="false">
      <c r="A607" s="60" t="n">
        <v>2016</v>
      </c>
      <c r="B607" s="206" t="s">
        <v>1517</v>
      </c>
      <c r="C607" s="207" t="s">
        <v>1501</v>
      </c>
      <c r="D607" s="210"/>
      <c r="E607" s="210"/>
      <c r="F607" s="7" t="s">
        <v>1144</v>
      </c>
      <c r="G607" s="208" t="s">
        <v>1145</v>
      </c>
      <c r="H607" s="208" t="s">
        <v>1457</v>
      </c>
      <c r="I607" s="210"/>
      <c r="J607" s="209"/>
      <c r="K607" s="209" t="n">
        <v>1</v>
      </c>
      <c r="L607" s="209"/>
      <c r="M607" s="209"/>
      <c r="N607" s="209"/>
      <c r="O607" s="209"/>
      <c r="P607" s="209"/>
      <c r="Q607" s="210"/>
      <c r="R607" s="210" t="n">
        <v>2016</v>
      </c>
      <c r="S607" s="210"/>
      <c r="T607" s="207" t="s">
        <v>749</v>
      </c>
      <c r="U607" s="215"/>
      <c r="V607" s="58"/>
      <c r="W607" s="58"/>
      <c r="X607" s="58"/>
      <c r="Y607" s="58"/>
      <c r="Z607" s="58"/>
      <c r="AA607" s="58"/>
      <c r="AB607" s="58"/>
      <c r="AC607" s="58"/>
      <c r="AD607" s="58"/>
      <c r="AE607" s="58"/>
      <c r="AF607" s="58"/>
      <c r="AG607" s="58"/>
      <c r="AH607" s="58"/>
      <c r="AI607" s="58"/>
      <c r="AJ607" s="58"/>
      <c r="AK607" s="58"/>
      <c r="AL607" s="58"/>
      <c r="AM607" s="58"/>
      <c r="AN607" s="58"/>
    </row>
    <row r="608" s="71" customFormat="true" ht="16.5" hidden="false" customHeight="true" outlineLevel="0" collapsed="false">
      <c r="A608" s="205" t="n">
        <v>2017</v>
      </c>
      <c r="B608" s="206" t="n">
        <v>43028</v>
      </c>
      <c r="C608" s="207" t="s">
        <v>1501</v>
      </c>
      <c r="D608" s="208" t="s">
        <v>21</v>
      </c>
      <c r="E608" s="210"/>
      <c r="F608" s="7" t="s">
        <v>1144</v>
      </c>
      <c r="G608" s="208" t="s">
        <v>1145</v>
      </c>
      <c r="H608" s="213" t="s">
        <v>375</v>
      </c>
      <c r="I608" s="210"/>
      <c r="J608" s="209"/>
      <c r="K608" s="209" t="n">
        <v>1</v>
      </c>
      <c r="L608" s="209"/>
      <c r="M608" s="209"/>
      <c r="N608" s="209"/>
      <c r="O608" s="209"/>
      <c r="P608" s="209"/>
      <c r="Q608" s="210"/>
      <c r="R608" s="210"/>
      <c r="S608" s="210"/>
      <c r="T608" s="297" t="s">
        <v>1518</v>
      </c>
      <c r="U608" s="215"/>
      <c r="V608" s="58"/>
      <c r="W608" s="58"/>
      <c r="X608" s="58"/>
      <c r="Y608" s="58"/>
      <c r="Z608" s="58"/>
      <c r="AA608" s="58"/>
      <c r="AB608" s="58"/>
    </row>
    <row r="609" s="71" customFormat="true" ht="16.5" hidden="false" customHeight="true" outlineLevel="0" collapsed="false">
      <c r="A609" s="60" t="n">
        <v>2015</v>
      </c>
      <c r="B609" s="270" t="s">
        <v>1519</v>
      </c>
      <c r="C609" s="207" t="s">
        <v>1520</v>
      </c>
      <c r="D609" s="208"/>
      <c r="E609" s="210"/>
      <c r="F609" s="7" t="s">
        <v>1144</v>
      </c>
      <c r="G609" s="208" t="s">
        <v>1145</v>
      </c>
      <c r="H609" s="231" t="s">
        <v>375</v>
      </c>
      <c r="I609" s="208" t="s">
        <v>1254</v>
      </c>
      <c r="J609" s="209"/>
      <c r="K609" s="209" t="n">
        <v>1</v>
      </c>
      <c r="L609" s="209"/>
      <c r="M609" s="209"/>
      <c r="N609" s="209"/>
      <c r="O609" s="209"/>
      <c r="P609" s="209"/>
      <c r="Q609" s="252"/>
      <c r="R609" s="210"/>
      <c r="S609" s="210"/>
      <c r="T609" s="210"/>
      <c r="U609" s="210"/>
    </row>
    <row r="610" customFormat="false" ht="16.5" hidden="false" customHeight="true" outlineLevel="0" collapsed="false">
      <c r="A610" s="60" t="n">
        <v>2016</v>
      </c>
      <c r="B610" s="243" t="s">
        <v>1521</v>
      </c>
      <c r="C610" s="231" t="s">
        <v>1522</v>
      </c>
      <c r="D610" s="215"/>
      <c r="E610" s="215"/>
      <c r="F610" s="7" t="s">
        <v>1144</v>
      </c>
      <c r="G610" s="208" t="s">
        <v>1145</v>
      </c>
      <c r="H610" s="232" t="s">
        <v>1523</v>
      </c>
      <c r="I610" s="215"/>
      <c r="J610" s="300"/>
      <c r="K610" s="205" t="n">
        <v>1</v>
      </c>
      <c r="L610" s="205"/>
      <c r="M610" s="205"/>
      <c r="N610" s="205"/>
      <c r="O610" s="205"/>
      <c r="P610" s="205"/>
      <c r="Q610" s="215"/>
      <c r="R610" s="215"/>
      <c r="S610" s="215"/>
      <c r="T610" s="215"/>
      <c r="U610" s="215"/>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6.5" hidden="false" customHeight="true" outlineLevel="0" collapsed="false">
      <c r="A611" s="290" t="n">
        <v>2005</v>
      </c>
      <c r="B611" s="291" t="s">
        <v>1524</v>
      </c>
      <c r="C611" s="292" t="s">
        <v>1525</v>
      </c>
      <c r="D611" s="292" t="s">
        <v>21</v>
      </c>
      <c r="E611" s="158"/>
      <c r="F611" s="7" t="s">
        <v>1144</v>
      </c>
      <c r="G611" s="17" t="s">
        <v>1470</v>
      </c>
      <c r="H611" s="292" t="s">
        <v>89</v>
      </c>
      <c r="I611" s="44" t="s">
        <v>877</v>
      </c>
      <c r="J611" s="293"/>
      <c r="K611" s="294"/>
      <c r="L611" s="294" t="n">
        <v>1</v>
      </c>
      <c r="M611" s="294"/>
      <c r="N611" s="294"/>
      <c r="O611" s="158"/>
      <c r="P611" s="158"/>
      <c r="Q611" s="158"/>
      <c r="R611" s="56"/>
      <c r="S611" s="158"/>
      <c r="T611" s="158"/>
      <c r="U611" s="215"/>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6.5" hidden="false" customHeight="true" outlineLevel="0" collapsed="false">
      <c r="A612" s="290" t="n">
        <v>2007</v>
      </c>
      <c r="B612" s="291" t="s">
        <v>1526</v>
      </c>
      <c r="C612" s="36" t="s">
        <v>1527</v>
      </c>
      <c r="D612" s="292" t="s">
        <v>21</v>
      </c>
      <c r="E612" s="158"/>
      <c r="F612" s="7" t="s">
        <v>1144</v>
      </c>
      <c r="G612" s="17" t="s">
        <v>1470</v>
      </c>
      <c r="H612" s="292" t="s">
        <v>340</v>
      </c>
      <c r="I612" s="47"/>
      <c r="J612" s="293"/>
      <c r="K612" s="294" t="n">
        <v>1</v>
      </c>
      <c r="L612" s="294"/>
      <c r="M612" s="294" t="n">
        <v>1</v>
      </c>
      <c r="N612" s="294"/>
      <c r="O612" s="158"/>
      <c r="P612" s="158"/>
      <c r="Q612" s="158"/>
      <c r="R612" s="56"/>
      <c r="S612" s="158"/>
      <c r="T612" s="158"/>
      <c r="U612" s="215"/>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6.5" hidden="false" customHeight="true" outlineLevel="0" collapsed="false">
      <c r="A613" s="60" t="n">
        <v>2001</v>
      </c>
      <c r="B613" s="301" t="s">
        <v>1528</v>
      </c>
      <c r="C613" s="53" t="s">
        <v>1529</v>
      </c>
      <c r="D613" s="53"/>
      <c r="E613" s="53"/>
      <c r="F613" s="7" t="s">
        <v>1144</v>
      </c>
      <c r="G613" s="208" t="s">
        <v>1145</v>
      </c>
      <c r="H613" s="53" t="s">
        <v>699</v>
      </c>
      <c r="I613" s="53" t="s">
        <v>25</v>
      </c>
      <c r="J613" s="53"/>
      <c r="K613" s="53"/>
      <c r="L613" s="60" t="n">
        <v>1</v>
      </c>
      <c r="M613" s="60"/>
      <c r="N613" s="60"/>
      <c r="O613" s="60" t="s">
        <v>46</v>
      </c>
      <c r="P613" s="60"/>
      <c r="Q613" s="60"/>
      <c r="R613" s="302"/>
      <c r="S613" s="53"/>
      <c r="T613" s="53"/>
      <c r="U613" s="215"/>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6.5" hidden="false" customHeight="true" outlineLevel="0" collapsed="false">
      <c r="A614" s="60" t="n">
        <v>2002</v>
      </c>
      <c r="B614" s="301" t="s">
        <v>1530</v>
      </c>
      <c r="C614" s="53" t="s">
        <v>1529</v>
      </c>
      <c r="D614" s="53"/>
      <c r="E614" s="53"/>
      <c r="F614" s="7" t="s">
        <v>1144</v>
      </c>
      <c r="G614" s="208" t="s">
        <v>1145</v>
      </c>
      <c r="H614" s="53" t="s">
        <v>699</v>
      </c>
      <c r="I614" s="53" t="s">
        <v>25</v>
      </c>
      <c r="J614" s="53"/>
      <c r="K614" s="53"/>
      <c r="L614" s="60" t="n">
        <v>1</v>
      </c>
      <c r="M614" s="60"/>
      <c r="N614" s="60"/>
      <c r="O614" s="60" t="s">
        <v>1033</v>
      </c>
      <c r="P614" s="60"/>
      <c r="Q614" s="60"/>
      <c r="R614" s="302"/>
      <c r="S614" s="53"/>
      <c r="T614" s="53"/>
      <c r="U614" s="289"/>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s="71" customFormat="true" ht="16.5" hidden="false" customHeight="true" outlineLevel="0" collapsed="false">
      <c r="A615" s="60" t="n">
        <v>2008</v>
      </c>
      <c r="B615" s="301" t="s">
        <v>1531</v>
      </c>
      <c r="C615" s="53" t="s">
        <v>1529</v>
      </c>
      <c r="D615" s="53"/>
      <c r="E615" s="53"/>
      <c r="F615" s="7" t="s">
        <v>1144</v>
      </c>
      <c r="G615" s="208" t="s">
        <v>1145</v>
      </c>
      <c r="H615" s="53" t="s">
        <v>699</v>
      </c>
      <c r="I615" s="53" t="s">
        <v>25</v>
      </c>
      <c r="J615" s="53"/>
      <c r="K615" s="53"/>
      <c r="L615" s="60" t="n">
        <v>1</v>
      </c>
      <c r="M615" s="60"/>
      <c r="N615" s="60"/>
      <c r="O615" s="60" t="s">
        <v>1033</v>
      </c>
      <c r="P615" s="60"/>
      <c r="Q615" s="60"/>
      <c r="R615" s="302"/>
      <c r="S615" s="53"/>
      <c r="T615" s="53"/>
      <c r="U615" s="289"/>
      <c r="V615" s="58"/>
      <c r="W615" s="58"/>
      <c r="X615" s="58"/>
      <c r="Y615" s="58"/>
      <c r="Z615" s="58"/>
      <c r="AA615" s="58"/>
      <c r="AB615" s="58"/>
      <c r="AC615" s="58"/>
      <c r="AD615" s="58"/>
      <c r="AE615" s="58"/>
      <c r="AF615" s="58"/>
      <c r="AG615" s="58"/>
      <c r="AH615" s="58"/>
      <c r="AI615" s="58"/>
      <c r="AJ615" s="58"/>
      <c r="AK615" s="58"/>
      <c r="AL615" s="58"/>
      <c r="AM615" s="58"/>
      <c r="AN615" s="58"/>
    </row>
    <row r="616" s="71" customFormat="true" ht="16.5" hidden="false" customHeight="true" outlineLevel="0" collapsed="false">
      <c r="A616" s="234" t="n">
        <v>2017</v>
      </c>
      <c r="B616" s="303" t="s">
        <v>1532</v>
      </c>
      <c r="C616" s="6" t="s">
        <v>1529</v>
      </c>
      <c r="D616" s="3"/>
      <c r="E616" s="3"/>
      <c r="F616" s="7" t="s">
        <v>1144</v>
      </c>
      <c r="G616" s="208" t="s">
        <v>1145</v>
      </c>
      <c r="H616" s="6" t="s">
        <v>110</v>
      </c>
      <c r="I616" s="3" t="s">
        <v>86</v>
      </c>
      <c r="J616" s="3"/>
      <c r="K616" s="3" t="n">
        <v>1</v>
      </c>
      <c r="L616" s="1" t="s">
        <v>86</v>
      </c>
      <c r="M616" s="1"/>
      <c r="N616" s="1"/>
      <c r="O616" s="1"/>
      <c r="P616" s="1"/>
      <c r="Q616" s="1"/>
      <c r="R616" s="3"/>
      <c r="S616" s="6" t="s">
        <v>1269</v>
      </c>
      <c r="T616" s="3"/>
      <c r="U616" s="289"/>
      <c r="V616" s="58"/>
      <c r="W616" s="58"/>
      <c r="X616" s="58"/>
      <c r="Y616" s="58"/>
      <c r="Z616" s="58"/>
      <c r="AA616" s="58"/>
      <c r="AB616" s="58"/>
      <c r="AC616" s="58"/>
      <c r="AD616" s="58"/>
      <c r="AE616" s="58"/>
      <c r="AF616" s="58"/>
      <c r="AG616" s="58"/>
      <c r="AH616" s="58"/>
      <c r="AI616" s="58"/>
      <c r="AJ616" s="58"/>
      <c r="AK616" s="58"/>
      <c r="AL616" s="58"/>
      <c r="AM616" s="58"/>
      <c r="AN616" s="58"/>
    </row>
    <row r="617" s="71" customFormat="true" ht="16.5" hidden="false" customHeight="true" outlineLevel="0" collapsed="false">
      <c r="A617" s="304" t="n">
        <v>2000</v>
      </c>
      <c r="B617" s="45" t="s">
        <v>1533</v>
      </c>
      <c r="C617" s="44" t="s">
        <v>1534</v>
      </c>
      <c r="D617" s="305" t="s">
        <v>21</v>
      </c>
      <c r="E617" s="305"/>
      <c r="F617" s="7" t="s">
        <v>1144</v>
      </c>
      <c r="G617" s="305" t="s">
        <v>1145</v>
      </c>
      <c r="H617" s="306" t="s">
        <v>600</v>
      </c>
      <c r="I617" s="305"/>
      <c r="J617" s="307"/>
      <c r="K617" s="307"/>
      <c r="L617" s="307" t="n">
        <v>1</v>
      </c>
      <c r="M617" s="307"/>
      <c r="N617" s="307"/>
      <c r="O617" s="307"/>
      <c r="P617" s="307"/>
      <c r="Q617" s="12" t="s">
        <v>1267</v>
      </c>
      <c r="R617" s="305"/>
      <c r="S617" s="12" t="s">
        <v>1535</v>
      </c>
      <c r="T617" s="305"/>
      <c r="U617" s="289"/>
    </row>
    <row r="618" s="71" customFormat="true" ht="16.5" hidden="false" customHeight="true" outlineLevel="0" collapsed="false">
      <c r="A618" s="304" t="n">
        <v>2001</v>
      </c>
      <c r="B618" s="45" t="s">
        <v>1536</v>
      </c>
      <c r="C618" s="44" t="s">
        <v>1534</v>
      </c>
      <c r="D618" s="305" t="s">
        <v>21</v>
      </c>
      <c r="E618" s="305"/>
      <c r="F618" s="7" t="s">
        <v>1144</v>
      </c>
      <c r="G618" s="305" t="s">
        <v>1145</v>
      </c>
      <c r="H618" s="306" t="s">
        <v>1510</v>
      </c>
      <c r="I618" s="305"/>
      <c r="J618" s="307"/>
      <c r="K618" s="307" t="n">
        <v>1</v>
      </c>
      <c r="L618" s="308" t="s">
        <v>25</v>
      </c>
      <c r="M618" s="308"/>
      <c r="N618" s="308"/>
      <c r="O618" s="308"/>
      <c r="P618" s="308"/>
      <c r="Q618" s="12" t="s">
        <v>1537</v>
      </c>
      <c r="R618" s="305"/>
      <c r="S618" s="101"/>
      <c r="T618" s="305"/>
      <c r="U618" s="215"/>
    </row>
    <row r="619" s="71" customFormat="true" ht="16.5" hidden="false" customHeight="true" outlineLevel="0" collapsed="false">
      <c r="A619" s="304" t="n">
        <v>2002</v>
      </c>
      <c r="B619" s="45" t="s">
        <v>1538</v>
      </c>
      <c r="C619" s="44" t="s">
        <v>1534</v>
      </c>
      <c r="D619" s="305" t="s">
        <v>21</v>
      </c>
      <c r="E619" s="305"/>
      <c r="F619" s="7" t="s">
        <v>1144</v>
      </c>
      <c r="G619" s="305" t="s">
        <v>1145</v>
      </c>
      <c r="H619" s="306" t="s">
        <v>905</v>
      </c>
      <c r="I619" s="305"/>
      <c r="J619" s="308"/>
      <c r="K619" s="308"/>
      <c r="L619" s="308" t="n">
        <v>1</v>
      </c>
      <c r="M619" s="308"/>
      <c r="N619" s="308"/>
      <c r="O619" s="308"/>
      <c r="P619" s="308"/>
      <c r="Q619" s="12" t="s">
        <v>1267</v>
      </c>
      <c r="R619" s="305"/>
      <c r="S619" s="101"/>
      <c r="T619" s="305"/>
      <c r="U619" s="215"/>
    </row>
    <row r="620" s="71" customFormat="true" ht="16.5" hidden="false" customHeight="true" outlineLevel="0" collapsed="false">
      <c r="A620" s="304" t="n">
        <v>2002</v>
      </c>
      <c r="B620" s="45" t="s">
        <v>1539</v>
      </c>
      <c r="C620" s="44" t="s">
        <v>1534</v>
      </c>
      <c r="D620" s="305" t="s">
        <v>21</v>
      </c>
      <c r="E620" s="305"/>
      <c r="F620" s="7" t="s">
        <v>1144</v>
      </c>
      <c r="G620" s="305" t="s">
        <v>1145</v>
      </c>
      <c r="H620" s="306" t="s">
        <v>1540</v>
      </c>
      <c r="I620" s="305"/>
      <c r="J620" s="308"/>
      <c r="K620" s="308" t="n">
        <v>1</v>
      </c>
      <c r="L620" s="308"/>
      <c r="M620" s="308"/>
      <c r="N620" s="308"/>
      <c r="O620" s="308"/>
      <c r="P620" s="308"/>
      <c r="Q620" s="12" t="s">
        <v>1537</v>
      </c>
      <c r="R620" s="305"/>
      <c r="S620" s="101"/>
      <c r="T620" s="305"/>
      <c r="U620" s="215"/>
    </row>
    <row r="621" s="71" customFormat="true" ht="16.5" hidden="false" customHeight="true" outlineLevel="0" collapsed="false">
      <c r="A621" s="205" t="n">
        <v>2018</v>
      </c>
      <c r="B621" s="206" t="s">
        <v>1541</v>
      </c>
      <c r="C621" s="12" t="s">
        <v>1542</v>
      </c>
      <c r="D621" s="210"/>
      <c r="E621" s="210"/>
      <c r="F621" s="7" t="s">
        <v>1144</v>
      </c>
      <c r="G621" s="208" t="s">
        <v>1145</v>
      </c>
      <c r="H621" s="231" t="s">
        <v>102</v>
      </c>
      <c r="I621" s="208" t="s">
        <v>1543</v>
      </c>
      <c r="J621" s="209"/>
      <c r="K621" s="209"/>
      <c r="L621" s="209" t="n">
        <v>1</v>
      </c>
      <c r="M621" s="240" t="s">
        <v>25</v>
      </c>
      <c r="N621" s="240" t="s">
        <v>25</v>
      </c>
      <c r="O621" s="209"/>
      <c r="P621" s="209"/>
      <c r="Q621" s="208" t="s">
        <v>25</v>
      </c>
      <c r="R621" s="210"/>
      <c r="S621" s="210"/>
      <c r="T621" s="208" t="s">
        <v>25</v>
      </c>
      <c r="U621" s="215"/>
    </row>
    <row r="622" s="71" customFormat="true" ht="16.5" hidden="false" customHeight="true" outlineLevel="0" collapsed="false">
      <c r="A622" s="205" t="n">
        <v>2018</v>
      </c>
      <c r="B622" s="206" t="n">
        <v>43224</v>
      </c>
      <c r="C622" s="239" t="s">
        <v>1544</v>
      </c>
      <c r="D622" s="208" t="s">
        <v>21</v>
      </c>
      <c r="E622" s="210"/>
      <c r="F622" s="7" t="s">
        <v>1144</v>
      </c>
      <c r="G622" s="208" t="s">
        <v>1145</v>
      </c>
      <c r="H622" s="231" t="s">
        <v>1545</v>
      </c>
      <c r="I622" s="210"/>
      <c r="J622" s="209"/>
      <c r="K622" s="209"/>
      <c r="L622" s="209" t="n">
        <v>1</v>
      </c>
      <c r="M622" s="209" t="n">
        <v>1</v>
      </c>
      <c r="N622" s="209" t="n">
        <v>1</v>
      </c>
      <c r="O622" s="209"/>
      <c r="P622" s="209"/>
      <c r="Q622" s="208" t="s">
        <v>229</v>
      </c>
      <c r="R622" s="210"/>
      <c r="S622" s="210"/>
      <c r="T622" s="208" t="s">
        <v>1546</v>
      </c>
      <c r="U622" s="213"/>
    </row>
    <row r="623" s="71" customFormat="true" ht="16.5" hidden="false" customHeight="true" outlineLevel="0" collapsed="false">
      <c r="A623" s="205" t="n">
        <v>2008</v>
      </c>
      <c r="B623" s="206" t="n">
        <v>39598</v>
      </c>
      <c r="C623" s="212" t="s">
        <v>1547</v>
      </c>
      <c r="D623" s="213" t="s">
        <v>55</v>
      </c>
      <c r="E623" s="215" t="s">
        <v>1548</v>
      </c>
      <c r="F623" s="7" t="s">
        <v>1144</v>
      </c>
      <c r="G623" s="213" t="s">
        <v>1145</v>
      </c>
      <c r="H623" s="231" t="s">
        <v>1549</v>
      </c>
      <c r="I623" s="215"/>
      <c r="J623" s="205"/>
      <c r="K623" s="205"/>
      <c r="L623" s="205" t="n">
        <v>1</v>
      </c>
      <c r="M623" s="205" t="n">
        <v>1</v>
      </c>
      <c r="N623" s="205"/>
      <c r="O623" s="205" t="s">
        <v>1550</v>
      </c>
      <c r="P623" s="205"/>
      <c r="Q623" s="215"/>
      <c r="R623" s="215" t="s">
        <v>1551</v>
      </c>
      <c r="S623" s="215"/>
      <c r="T623" s="213" t="s">
        <v>1552</v>
      </c>
      <c r="U623" s="215"/>
    </row>
    <row r="624" customFormat="false" ht="15.6" hidden="false" customHeight="false" outlineLevel="0" collapsed="false">
      <c r="A624" s="205" t="n">
        <v>1999</v>
      </c>
      <c r="B624" s="206" t="s">
        <v>1553</v>
      </c>
      <c r="C624" s="213" t="s">
        <v>1554</v>
      </c>
      <c r="D624" s="213" t="s">
        <v>21</v>
      </c>
      <c r="E624" s="213"/>
      <c r="F624" s="7" t="s">
        <v>1144</v>
      </c>
      <c r="G624" s="213" t="s">
        <v>1145</v>
      </c>
      <c r="H624" s="213" t="s">
        <v>1555</v>
      </c>
      <c r="I624" s="211" t="s">
        <v>96</v>
      </c>
      <c r="J624" s="205"/>
      <c r="K624" s="205" t="n">
        <v>1</v>
      </c>
      <c r="L624" s="205" t="n">
        <v>1</v>
      </c>
      <c r="M624" s="205"/>
      <c r="N624" s="205"/>
      <c r="O624" s="205"/>
      <c r="P624" s="205"/>
      <c r="Q624" s="231" t="s">
        <v>335</v>
      </c>
      <c r="R624" s="215"/>
      <c r="S624" s="215"/>
      <c r="T624" s="215"/>
      <c r="U624" s="215"/>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s="71" customFormat="true" ht="16.5" hidden="false" customHeight="true" outlineLevel="0" collapsed="false">
      <c r="A625" s="205" t="n">
        <v>2000</v>
      </c>
      <c r="B625" s="206" t="s">
        <v>1556</v>
      </c>
      <c r="C625" s="213" t="s">
        <v>1554</v>
      </c>
      <c r="D625" s="213" t="s">
        <v>21</v>
      </c>
      <c r="E625" s="213"/>
      <c r="F625" s="7" t="s">
        <v>1144</v>
      </c>
      <c r="G625" s="213" t="s">
        <v>1145</v>
      </c>
      <c r="H625" s="213" t="s">
        <v>1557</v>
      </c>
      <c r="I625" s="211" t="s">
        <v>96</v>
      </c>
      <c r="J625" s="205"/>
      <c r="K625" s="205" t="n">
        <v>1</v>
      </c>
      <c r="L625" s="205" t="n">
        <v>1</v>
      </c>
      <c r="M625" s="205"/>
      <c r="N625" s="205"/>
      <c r="O625" s="205"/>
      <c r="P625" s="205"/>
      <c r="Q625" s="231" t="s">
        <v>791</v>
      </c>
      <c r="R625" s="215"/>
      <c r="S625" s="215"/>
      <c r="T625" s="215"/>
      <c r="U625" s="215"/>
    </row>
    <row r="626" s="71" customFormat="true" ht="16.5" hidden="false" customHeight="true" outlineLevel="0" collapsed="false">
      <c r="A626" s="205" t="n">
        <v>2000</v>
      </c>
      <c r="B626" s="206" t="s">
        <v>1558</v>
      </c>
      <c r="C626" s="212" t="s">
        <v>1554</v>
      </c>
      <c r="D626" s="213" t="s">
        <v>21</v>
      </c>
      <c r="E626" s="215" t="n">
        <v>50</v>
      </c>
      <c r="F626" s="7" t="s">
        <v>1144</v>
      </c>
      <c r="G626" s="213" t="s">
        <v>1145</v>
      </c>
      <c r="H626" s="231" t="s">
        <v>1559</v>
      </c>
      <c r="I626" s="231" t="s">
        <v>1560</v>
      </c>
      <c r="J626" s="205"/>
      <c r="K626" s="205" t="n">
        <v>1</v>
      </c>
      <c r="L626" s="205" t="n">
        <v>1</v>
      </c>
      <c r="M626" s="205"/>
      <c r="N626" s="205"/>
      <c r="O626" s="205" t="s">
        <v>1157</v>
      </c>
      <c r="P626" s="205"/>
      <c r="Q626" s="213" t="s">
        <v>1561</v>
      </c>
      <c r="R626" s="215" t="s">
        <v>1562</v>
      </c>
      <c r="S626" s="215"/>
      <c r="T626" s="213" t="s">
        <v>1563</v>
      </c>
      <c r="U626" s="215"/>
    </row>
    <row r="627" s="309" customFormat="true" ht="18.75" hidden="false" customHeight="true" outlineLevel="0" collapsed="false">
      <c r="A627" s="205" t="n">
        <v>2001</v>
      </c>
      <c r="B627" s="206" t="s">
        <v>1564</v>
      </c>
      <c r="C627" s="212" t="s">
        <v>1554</v>
      </c>
      <c r="D627" s="213" t="s">
        <v>21</v>
      </c>
      <c r="E627" s="215" t="n">
        <v>51</v>
      </c>
      <c r="F627" s="7" t="s">
        <v>1144</v>
      </c>
      <c r="G627" s="213" t="s">
        <v>1145</v>
      </c>
      <c r="H627" s="213" t="s">
        <v>1565</v>
      </c>
      <c r="I627" s="231"/>
      <c r="J627" s="205"/>
      <c r="K627" s="205" t="n">
        <v>1</v>
      </c>
      <c r="L627" s="205" t="n">
        <v>1</v>
      </c>
      <c r="M627" s="205"/>
      <c r="N627" s="205"/>
      <c r="O627" s="205"/>
      <c r="P627" s="205"/>
      <c r="Q627" s="215"/>
      <c r="R627" s="215"/>
      <c r="S627" s="215"/>
      <c r="T627" s="215"/>
      <c r="U627" s="215"/>
    </row>
    <row r="628" s="245" customFormat="true" ht="18.75" hidden="false" customHeight="true" outlineLevel="0" collapsed="false">
      <c r="A628" s="60" t="n">
        <v>2002</v>
      </c>
      <c r="B628" s="206" t="s">
        <v>1379</v>
      </c>
      <c r="C628" s="212" t="s">
        <v>1554</v>
      </c>
      <c r="D628" s="213" t="s">
        <v>21</v>
      </c>
      <c r="E628" s="215" t="n">
        <v>52</v>
      </c>
      <c r="F628" s="7" t="s">
        <v>1144</v>
      </c>
      <c r="G628" s="213" t="s">
        <v>1145</v>
      </c>
      <c r="H628" s="213" t="s">
        <v>1566</v>
      </c>
      <c r="I628" s="231"/>
      <c r="J628" s="205"/>
      <c r="K628" s="205" t="n">
        <v>1</v>
      </c>
      <c r="L628" s="205"/>
      <c r="M628" s="205"/>
      <c r="N628" s="205"/>
      <c r="O628" s="205"/>
      <c r="P628" s="205"/>
      <c r="Q628" s="215"/>
      <c r="R628" s="215"/>
      <c r="S628" s="215"/>
      <c r="T628" s="215"/>
      <c r="U628" s="210"/>
    </row>
    <row r="629" s="213" customFormat="true" ht="21" hidden="false" customHeight="true" outlineLevel="0" collapsed="false">
      <c r="A629" s="205" t="n">
        <v>2003</v>
      </c>
      <c r="B629" s="206" t="n">
        <v>37679</v>
      </c>
      <c r="C629" s="213" t="s">
        <v>1554</v>
      </c>
      <c r="D629" s="213" t="s">
        <v>21</v>
      </c>
      <c r="F629" s="7" t="s">
        <v>1144</v>
      </c>
      <c r="G629" s="213" t="s">
        <v>1145</v>
      </c>
      <c r="H629" s="213" t="s">
        <v>1567</v>
      </c>
      <c r="I629" s="213" t="s">
        <v>190</v>
      </c>
      <c r="J629" s="220"/>
      <c r="K629" s="220" t="n">
        <v>1</v>
      </c>
      <c r="L629" s="220" t="n">
        <v>1</v>
      </c>
      <c r="M629" s="220"/>
      <c r="N629" s="220"/>
      <c r="O629" s="220"/>
      <c r="P629" s="220"/>
      <c r="Q629" s="213" t="s">
        <v>1568</v>
      </c>
      <c r="S629" s="213" t="s">
        <v>1569</v>
      </c>
      <c r="U629" s="221"/>
    </row>
    <row r="630" s="217" customFormat="true" ht="21" hidden="false" customHeight="true" outlineLevel="0" collapsed="false">
      <c r="A630" s="310" t="n">
        <v>2002</v>
      </c>
      <c r="B630" s="223" t="s">
        <v>1379</v>
      </c>
      <c r="C630" s="224" t="s">
        <v>1570</v>
      </c>
      <c r="D630" s="225" t="s">
        <v>21</v>
      </c>
      <c r="E630" s="225" t="n">
        <v>52</v>
      </c>
      <c r="F630" s="7" t="s">
        <v>1144</v>
      </c>
      <c r="G630" s="213" t="s">
        <v>1145</v>
      </c>
      <c r="H630" s="225" t="s">
        <v>1571</v>
      </c>
      <c r="I630" s="224" t="s">
        <v>1572</v>
      </c>
      <c r="J630" s="222"/>
      <c r="K630" s="222" t="n">
        <v>3</v>
      </c>
      <c r="L630" s="222"/>
      <c r="M630" s="222"/>
      <c r="N630" s="222"/>
      <c r="O630" s="222"/>
      <c r="P630" s="222"/>
      <c r="Q630" s="225"/>
      <c r="R630" s="225"/>
      <c r="S630" s="225"/>
      <c r="T630" s="225"/>
      <c r="U630" s="225"/>
    </row>
    <row r="631" s="213" customFormat="true" ht="21" hidden="false" customHeight="true" outlineLevel="0" collapsed="false">
      <c r="A631" s="60" t="n">
        <v>2002</v>
      </c>
      <c r="B631" s="206" t="s">
        <v>1379</v>
      </c>
      <c r="C631" s="212" t="s">
        <v>1573</v>
      </c>
      <c r="D631" s="231" t="s">
        <v>55</v>
      </c>
      <c r="E631" s="215" t="n">
        <v>52</v>
      </c>
      <c r="F631" s="7" t="s">
        <v>1144</v>
      </c>
      <c r="G631" s="213" t="s">
        <v>1145</v>
      </c>
      <c r="H631" s="213" t="s">
        <v>1574</v>
      </c>
      <c r="I631" s="212" t="s">
        <v>1572</v>
      </c>
      <c r="J631" s="205"/>
      <c r="K631" s="205" t="n">
        <v>1</v>
      </c>
      <c r="L631" s="205" t="n">
        <v>1</v>
      </c>
      <c r="M631" s="205"/>
      <c r="N631" s="205"/>
      <c r="O631" s="205"/>
      <c r="P631" s="205"/>
      <c r="Q631" s="215"/>
      <c r="R631" s="215"/>
      <c r="S631" s="215"/>
      <c r="T631" s="215"/>
      <c r="U631" s="257"/>
    </row>
    <row r="632" s="215" customFormat="true" ht="17.4" hidden="false" customHeight="false" outlineLevel="0" collapsed="false">
      <c r="A632" s="205" t="n">
        <v>2000</v>
      </c>
      <c r="B632" s="206" t="n">
        <v>36800</v>
      </c>
      <c r="C632" s="212" t="s">
        <v>1575</v>
      </c>
      <c r="D632" s="213" t="s">
        <v>21</v>
      </c>
      <c r="F632" s="7" t="s">
        <v>1144</v>
      </c>
      <c r="G632" s="213" t="s">
        <v>1299</v>
      </c>
      <c r="H632" s="231" t="s">
        <v>1576</v>
      </c>
      <c r="I632" s="213" t="s">
        <v>1198</v>
      </c>
      <c r="J632" s="205"/>
      <c r="K632" s="205" t="n">
        <v>1</v>
      </c>
      <c r="L632" s="205" t="n">
        <v>1</v>
      </c>
      <c r="M632" s="205"/>
      <c r="N632" s="205"/>
      <c r="O632" s="205" t="s">
        <v>1157</v>
      </c>
      <c r="P632" s="205"/>
      <c r="R632" s="215" t="s">
        <v>1157</v>
      </c>
      <c r="U632" s="257"/>
    </row>
    <row r="633" s="217" customFormat="true" ht="21" hidden="false" customHeight="true" outlineLevel="0" collapsed="false">
      <c r="A633" s="205" t="n">
        <v>2002</v>
      </c>
      <c r="B633" s="206" t="n">
        <v>37469</v>
      </c>
      <c r="C633" s="212" t="s">
        <v>1575</v>
      </c>
      <c r="D633" s="213" t="s">
        <v>21</v>
      </c>
      <c r="E633" s="215"/>
      <c r="F633" s="7" t="s">
        <v>1144</v>
      </c>
      <c r="G633" s="213" t="s">
        <v>1299</v>
      </c>
      <c r="H633" s="231" t="s">
        <v>699</v>
      </c>
      <c r="I633" s="213" t="s">
        <v>1156</v>
      </c>
      <c r="J633" s="205"/>
      <c r="K633" s="205"/>
      <c r="L633" s="205" t="n">
        <v>1</v>
      </c>
      <c r="M633" s="205"/>
      <c r="N633" s="205"/>
      <c r="O633" s="205" t="s">
        <v>1199</v>
      </c>
      <c r="P633" s="205"/>
      <c r="Q633" s="213" t="s">
        <v>432</v>
      </c>
      <c r="R633" s="215"/>
      <c r="S633" s="215"/>
      <c r="T633" s="215"/>
      <c r="U633" s="257"/>
    </row>
    <row r="634" s="213" customFormat="true" ht="21" hidden="false" customHeight="true" outlineLevel="0" collapsed="false">
      <c r="A634" s="205" t="n">
        <v>2000</v>
      </c>
      <c r="B634" s="206" t="s">
        <v>1577</v>
      </c>
      <c r="C634" s="212" t="s">
        <v>1578</v>
      </c>
      <c r="D634" s="213" t="s">
        <v>21</v>
      </c>
      <c r="E634" s="215"/>
      <c r="F634" s="7" t="s">
        <v>1144</v>
      </c>
      <c r="G634" s="12" t="s">
        <v>1407</v>
      </c>
      <c r="H634" s="231" t="s">
        <v>1579</v>
      </c>
      <c r="I634" s="215"/>
      <c r="J634" s="205" t="n">
        <v>5000</v>
      </c>
      <c r="K634" s="205" t="n">
        <v>1</v>
      </c>
      <c r="L634" s="205" t="n">
        <v>1</v>
      </c>
      <c r="M634" s="205"/>
      <c r="N634" s="205"/>
      <c r="O634" s="220" t="s">
        <v>1580</v>
      </c>
      <c r="P634" s="205"/>
      <c r="Q634" s="213" t="s">
        <v>48</v>
      </c>
      <c r="R634" s="215" t="s">
        <v>1581</v>
      </c>
      <c r="S634" s="213" t="s">
        <v>1582</v>
      </c>
      <c r="T634" s="213" t="s">
        <v>1583</v>
      </c>
      <c r="U634" s="215"/>
    </row>
    <row r="635" s="213" customFormat="true" ht="21" hidden="false" customHeight="true" outlineLevel="0" collapsed="false">
      <c r="A635" s="311" t="n">
        <v>2002</v>
      </c>
      <c r="B635" s="312" t="n">
        <v>37351</v>
      </c>
      <c r="C635" s="313" t="s">
        <v>1578</v>
      </c>
      <c r="D635" s="225" t="s">
        <v>21</v>
      </c>
      <c r="E635" s="225"/>
      <c r="F635" s="7" t="s">
        <v>1144</v>
      </c>
      <c r="G635" s="12" t="s">
        <v>1407</v>
      </c>
      <c r="H635" s="314" t="s">
        <v>1584</v>
      </c>
      <c r="I635" s="225"/>
      <c r="J635" s="311"/>
      <c r="K635" s="311" t="n">
        <v>1</v>
      </c>
      <c r="L635" s="311"/>
      <c r="M635" s="311"/>
      <c r="N635" s="311"/>
      <c r="O635" s="311"/>
      <c r="P635" s="311"/>
      <c r="Q635" s="225"/>
      <c r="R635" s="225" t="s">
        <v>25</v>
      </c>
      <c r="S635" s="225"/>
      <c r="T635" s="225"/>
      <c r="U635" s="215"/>
    </row>
    <row r="636" s="215" customFormat="true" ht="20.4" hidden="false" customHeight="false" outlineLevel="0" collapsed="false">
      <c r="A636" s="315" t="n">
        <v>2002</v>
      </c>
      <c r="B636" s="316" t="s">
        <v>1585</v>
      </c>
      <c r="C636" s="256" t="s">
        <v>1578</v>
      </c>
      <c r="D636" s="257" t="s">
        <v>21</v>
      </c>
      <c r="E636" s="257"/>
      <c r="F636" s="7" t="s">
        <v>1144</v>
      </c>
      <c r="G636" s="12" t="s">
        <v>1407</v>
      </c>
      <c r="H636" s="258" t="s">
        <v>1586</v>
      </c>
      <c r="I636" s="257"/>
      <c r="J636" s="315"/>
      <c r="K636" s="315" t="s">
        <v>86</v>
      </c>
      <c r="L636" s="315" t="n">
        <v>1</v>
      </c>
      <c r="M636" s="315"/>
      <c r="N636" s="315"/>
      <c r="O636" s="315"/>
      <c r="P636" s="315"/>
      <c r="Q636" s="317" t="s">
        <v>1587</v>
      </c>
      <c r="R636" s="257" t="s">
        <v>1337</v>
      </c>
      <c r="S636" s="257"/>
      <c r="T636" s="257"/>
    </row>
    <row r="637" s="215" customFormat="true" ht="20.4" hidden="false" customHeight="false" outlineLevel="0" collapsed="false">
      <c r="A637" s="315" t="n">
        <v>2004</v>
      </c>
      <c r="B637" s="318" t="n">
        <v>38261</v>
      </c>
      <c r="C637" s="256" t="s">
        <v>1578</v>
      </c>
      <c r="D637" s="257" t="s">
        <v>21</v>
      </c>
      <c r="E637" s="257"/>
      <c r="F637" s="7" t="s">
        <v>1144</v>
      </c>
      <c r="G637" s="12" t="s">
        <v>1407</v>
      </c>
      <c r="H637" s="258" t="s">
        <v>1588</v>
      </c>
      <c r="I637" s="257"/>
      <c r="J637" s="315"/>
      <c r="K637" s="315"/>
      <c r="L637" s="315" t="n">
        <v>1</v>
      </c>
      <c r="M637" s="315"/>
      <c r="N637" s="315"/>
      <c r="O637" s="315"/>
      <c r="P637" s="315"/>
      <c r="Q637" s="317"/>
      <c r="R637" s="257"/>
      <c r="S637" s="257"/>
      <c r="T637" s="257"/>
      <c r="U637" s="210"/>
    </row>
    <row r="638" s="215" customFormat="true" ht="20.4" hidden="false" customHeight="false" outlineLevel="0" collapsed="false">
      <c r="A638" s="315" t="n">
        <v>2008</v>
      </c>
      <c r="B638" s="319" t="s">
        <v>1589</v>
      </c>
      <c r="C638" s="256" t="s">
        <v>1578</v>
      </c>
      <c r="D638" s="257" t="s">
        <v>21</v>
      </c>
      <c r="E638" s="257"/>
      <c r="F638" s="7" t="s">
        <v>1144</v>
      </c>
      <c r="G638" s="12" t="s">
        <v>1407</v>
      </c>
      <c r="H638" s="258" t="s">
        <v>1590</v>
      </c>
      <c r="I638" s="257"/>
      <c r="J638" s="315"/>
      <c r="K638" s="315" t="n">
        <v>3</v>
      </c>
      <c r="L638" s="315"/>
      <c r="M638" s="315"/>
      <c r="N638" s="315"/>
      <c r="O638" s="315"/>
      <c r="P638" s="315"/>
      <c r="Q638" s="317"/>
      <c r="R638" s="257"/>
      <c r="S638" s="257"/>
      <c r="T638" s="257"/>
      <c r="U638" s="210"/>
    </row>
    <row r="639" s="215" customFormat="true" ht="17.4" hidden="false" customHeight="false" outlineLevel="0" collapsed="false">
      <c r="A639" s="205" t="n">
        <v>2010</v>
      </c>
      <c r="B639" s="206" t="n">
        <v>40342</v>
      </c>
      <c r="C639" s="207" t="s">
        <v>1578</v>
      </c>
      <c r="D639" s="210"/>
      <c r="E639" s="210"/>
      <c r="F639" s="7" t="s">
        <v>1144</v>
      </c>
      <c r="G639" s="12" t="s">
        <v>1407</v>
      </c>
      <c r="H639" s="232" t="s">
        <v>1591</v>
      </c>
      <c r="I639" s="208" t="s">
        <v>190</v>
      </c>
      <c r="J639" s="209"/>
      <c r="K639" s="209" t="n">
        <v>1</v>
      </c>
      <c r="L639" s="209" t="n">
        <v>1</v>
      </c>
      <c r="M639" s="209"/>
      <c r="N639" s="209"/>
      <c r="O639" s="209"/>
      <c r="P639" s="209"/>
      <c r="Q639" s="208" t="s">
        <v>1592</v>
      </c>
      <c r="R639" s="210"/>
      <c r="S639" s="210"/>
      <c r="T639" s="208" t="s">
        <v>1593</v>
      </c>
      <c r="U639" s="283"/>
    </row>
    <row r="640" s="215" customFormat="true" ht="17.4" hidden="false" customHeight="false" outlineLevel="0" collapsed="false">
      <c r="A640" s="205" t="n">
        <v>2010</v>
      </c>
      <c r="B640" s="206" t="n">
        <v>40361</v>
      </c>
      <c r="C640" s="212" t="s">
        <v>1578</v>
      </c>
      <c r="D640" s="213" t="s">
        <v>21</v>
      </c>
      <c r="F640" s="7" t="s">
        <v>1144</v>
      </c>
      <c r="G640" s="12" t="s">
        <v>1407</v>
      </c>
      <c r="H640" s="231" t="s">
        <v>1594</v>
      </c>
      <c r="J640" s="205"/>
      <c r="K640" s="205" t="n">
        <v>1</v>
      </c>
      <c r="L640" s="214" t="s">
        <v>25</v>
      </c>
      <c r="M640" s="205"/>
      <c r="N640" s="205"/>
      <c r="O640" s="271" t="s">
        <v>1276</v>
      </c>
      <c r="P640" s="205"/>
      <c r="Q640" s="213" t="s">
        <v>1595</v>
      </c>
      <c r="U640" s="210"/>
    </row>
    <row r="641" s="215" customFormat="true" ht="17.4" hidden="false" customHeight="false" outlineLevel="0" collapsed="false">
      <c r="A641" s="205" t="n">
        <v>2011</v>
      </c>
      <c r="B641" s="206" t="n">
        <v>40730</v>
      </c>
      <c r="C641" s="212" t="s">
        <v>1596</v>
      </c>
      <c r="D641" s="213" t="s">
        <v>21</v>
      </c>
      <c r="F641" s="7" t="s">
        <v>1144</v>
      </c>
      <c r="G641" s="213" t="s">
        <v>1145</v>
      </c>
      <c r="H641" s="231" t="s">
        <v>1032</v>
      </c>
      <c r="I641" s="213" t="s">
        <v>127</v>
      </c>
      <c r="J641" s="205"/>
      <c r="K641" s="205"/>
      <c r="L641" s="205" t="n">
        <v>1</v>
      </c>
      <c r="M641" s="205" t="n">
        <v>1</v>
      </c>
      <c r="N641" s="205"/>
      <c r="O641" s="205" t="s">
        <v>1580</v>
      </c>
      <c r="P641" s="205"/>
      <c r="Q641" s="213" t="s">
        <v>48</v>
      </c>
      <c r="R641" s="215" t="s">
        <v>1194</v>
      </c>
      <c r="T641" s="213" t="s">
        <v>1597</v>
      </c>
    </row>
    <row r="642" s="215" customFormat="true" ht="17.4" hidden="false" customHeight="false" outlineLevel="0" collapsed="false">
      <c r="A642" s="205" t="n">
        <v>1999</v>
      </c>
      <c r="B642" s="206" t="s">
        <v>1553</v>
      </c>
      <c r="C642" s="320" t="s">
        <v>1598</v>
      </c>
      <c r="D642" s="221" t="s">
        <v>21</v>
      </c>
      <c r="E642" s="221"/>
      <c r="F642" s="7" t="s">
        <v>1144</v>
      </c>
      <c r="G642" s="221" t="s">
        <v>1145</v>
      </c>
      <c r="H642" s="221" t="s">
        <v>718</v>
      </c>
      <c r="J642" s="205"/>
      <c r="K642" s="205" t="n">
        <v>3</v>
      </c>
      <c r="L642" s="205"/>
      <c r="M642" s="271"/>
      <c r="N642" s="205"/>
      <c r="O642" s="271"/>
      <c r="P642" s="205"/>
      <c r="Q642" s="231"/>
      <c r="R642" s="231"/>
      <c r="T642" s="232" t="s">
        <v>1599</v>
      </c>
      <c r="U642" s="158"/>
    </row>
    <row r="643" s="215" customFormat="true" ht="17.4" hidden="false" customHeight="false" outlineLevel="0" collapsed="false">
      <c r="A643" s="205" t="n">
        <v>2000</v>
      </c>
      <c r="B643" s="206" t="n">
        <v>36770</v>
      </c>
      <c r="C643" s="321" t="s">
        <v>1598</v>
      </c>
      <c r="D643" s="284" t="s">
        <v>21</v>
      </c>
      <c r="E643" s="210"/>
      <c r="F643" s="7" t="s">
        <v>1144</v>
      </c>
      <c r="G643" s="284" t="s">
        <v>1145</v>
      </c>
      <c r="H643" s="231" t="s">
        <v>1600</v>
      </c>
      <c r="I643" s="210"/>
      <c r="J643" s="209" t="n">
        <v>3500</v>
      </c>
      <c r="K643" s="209" t="n">
        <v>1</v>
      </c>
      <c r="L643" s="209" t="n">
        <v>1</v>
      </c>
      <c r="M643" s="209"/>
      <c r="N643" s="209"/>
      <c r="O643" s="209"/>
      <c r="P643" s="209"/>
      <c r="Q643" s="210"/>
      <c r="R643" s="210"/>
      <c r="S643" s="210"/>
      <c r="T643" s="207" t="s">
        <v>1601</v>
      </c>
      <c r="U643" s="158"/>
    </row>
    <row r="644" s="210" customFormat="true" ht="17.4" hidden="false" customHeight="false" outlineLevel="0" collapsed="false">
      <c r="A644" s="60" t="n">
        <v>2002</v>
      </c>
      <c r="B644" s="206" t="s">
        <v>1602</v>
      </c>
      <c r="C644" s="321" t="s">
        <v>1598</v>
      </c>
      <c r="D644" s="284" t="s">
        <v>21</v>
      </c>
      <c r="E644" s="283"/>
      <c r="F644" s="7" t="s">
        <v>1144</v>
      </c>
      <c r="G644" s="284" t="s">
        <v>1145</v>
      </c>
      <c r="H644" s="282" t="s">
        <v>1603</v>
      </c>
      <c r="I644" s="284" t="s">
        <v>190</v>
      </c>
      <c r="J644" s="286"/>
      <c r="K644" s="286"/>
      <c r="L644" s="209" t="n">
        <v>1</v>
      </c>
      <c r="M644" s="286"/>
      <c r="N644" s="286"/>
      <c r="O644" s="322" t="s">
        <v>25</v>
      </c>
      <c r="P644" s="286"/>
      <c r="Q644" s="284" t="s">
        <v>1150</v>
      </c>
      <c r="R644" s="283" t="s">
        <v>1417</v>
      </c>
      <c r="S644" s="283"/>
      <c r="T644" s="323" t="s">
        <v>1604</v>
      </c>
      <c r="U644" s="158"/>
    </row>
    <row r="645" s="215" customFormat="true" ht="17.4" hidden="false" customHeight="false" outlineLevel="0" collapsed="false">
      <c r="A645" s="205" t="n">
        <v>2002</v>
      </c>
      <c r="B645" s="206" t="n">
        <v>37530</v>
      </c>
      <c r="C645" s="320" t="s">
        <v>1598</v>
      </c>
      <c r="D645" s="221" t="s">
        <v>21</v>
      </c>
      <c r="E645" s="221"/>
      <c r="F645" s="7" t="s">
        <v>1144</v>
      </c>
      <c r="G645" s="221" t="s">
        <v>1145</v>
      </c>
      <c r="H645" s="285" t="s">
        <v>699</v>
      </c>
      <c r="I645" s="221"/>
      <c r="J645" s="324"/>
      <c r="K645" s="324"/>
      <c r="L645" s="205" t="n">
        <v>1</v>
      </c>
      <c r="M645" s="324"/>
      <c r="N645" s="324"/>
      <c r="O645" s="324" t="s">
        <v>1157</v>
      </c>
      <c r="P645" s="324"/>
      <c r="Q645" s="221" t="s">
        <v>1150</v>
      </c>
      <c r="R645" s="325" t="s">
        <v>1157</v>
      </c>
      <c r="S645" s="325"/>
      <c r="T645" s="326"/>
      <c r="U645" s="158"/>
    </row>
    <row r="646" s="215" customFormat="true" ht="17.4" hidden="false" customHeight="false" outlineLevel="0" collapsed="false">
      <c r="A646" s="205" t="n">
        <v>2004</v>
      </c>
      <c r="B646" s="249" t="n">
        <v>38136</v>
      </c>
      <c r="C646" s="212" t="s">
        <v>1605</v>
      </c>
      <c r="D646" s="208" t="s">
        <v>21</v>
      </c>
      <c r="F646" s="7" t="s">
        <v>1144</v>
      </c>
      <c r="G646" s="213" t="s">
        <v>1145</v>
      </c>
      <c r="H646" s="282" t="s">
        <v>102</v>
      </c>
      <c r="I646" s="231" t="s">
        <v>190</v>
      </c>
      <c r="J646" s="286"/>
      <c r="K646" s="286"/>
      <c r="L646" s="209" t="n">
        <v>1</v>
      </c>
      <c r="M646" s="286"/>
      <c r="N646" s="286"/>
      <c r="O646" s="322"/>
      <c r="P646" s="286"/>
      <c r="Q646" s="232" t="s">
        <v>1606</v>
      </c>
      <c r="R646" s="283"/>
      <c r="S646" s="283"/>
      <c r="T646" s="323"/>
      <c r="U646" s="210"/>
    </row>
    <row r="647" s="215" customFormat="true" ht="18.75" hidden="false" customHeight="true" outlineLevel="0" collapsed="false">
      <c r="A647" s="60" t="n">
        <v>2004</v>
      </c>
      <c r="B647" s="206" t="s">
        <v>1496</v>
      </c>
      <c r="C647" s="212" t="s">
        <v>1605</v>
      </c>
      <c r="D647" s="208" t="s">
        <v>21</v>
      </c>
      <c r="F647" s="7" t="s">
        <v>1144</v>
      </c>
      <c r="G647" s="213" t="s">
        <v>1145</v>
      </c>
      <c r="H647" s="231" t="s">
        <v>14</v>
      </c>
      <c r="I647" s="213" t="s">
        <v>1498</v>
      </c>
      <c r="J647" s="205"/>
      <c r="K647" s="205" t="n">
        <v>1</v>
      </c>
      <c r="L647" s="214" t="s">
        <v>25</v>
      </c>
      <c r="M647" s="205"/>
      <c r="N647" s="205"/>
      <c r="O647" s="205" t="s">
        <v>1607</v>
      </c>
      <c r="P647" s="205"/>
      <c r="Q647" s="213" t="s">
        <v>432</v>
      </c>
      <c r="R647" s="215" t="s">
        <v>1607</v>
      </c>
    </row>
    <row r="648" s="215" customFormat="true" ht="18.75" hidden="false" customHeight="true" outlineLevel="0" collapsed="false">
      <c r="A648" s="205" t="n">
        <v>2000</v>
      </c>
      <c r="B648" s="206" t="n">
        <v>36800</v>
      </c>
      <c r="C648" s="207" t="s">
        <v>1608</v>
      </c>
      <c r="D648" s="208" t="s">
        <v>21</v>
      </c>
      <c r="E648" s="210"/>
      <c r="F648" s="7" t="s">
        <v>1144</v>
      </c>
      <c r="G648" s="208" t="s">
        <v>1145</v>
      </c>
      <c r="H648" s="232" t="s">
        <v>1609</v>
      </c>
      <c r="I648" s="208" t="s">
        <v>1610</v>
      </c>
      <c r="J648" s="209" t="n">
        <v>3000</v>
      </c>
      <c r="K648" s="209" t="n">
        <v>1</v>
      </c>
      <c r="L648" s="209" t="n">
        <v>1</v>
      </c>
      <c r="M648" s="209"/>
      <c r="N648" s="209"/>
      <c r="O648" s="209"/>
      <c r="P648" s="209"/>
      <c r="Q648" s="210"/>
      <c r="R648" s="208" t="s">
        <v>1611</v>
      </c>
      <c r="S648" s="210"/>
      <c r="T648" s="208" t="s">
        <v>1612</v>
      </c>
    </row>
    <row r="649" s="215" customFormat="true" ht="17.4" hidden="false" customHeight="false" outlineLevel="0" collapsed="false">
      <c r="A649" s="205" t="n">
        <v>2001</v>
      </c>
      <c r="B649" s="206" t="n">
        <v>37073</v>
      </c>
      <c r="C649" s="207" t="s">
        <v>1608</v>
      </c>
      <c r="D649" s="208" t="s">
        <v>21</v>
      </c>
      <c r="E649" s="210"/>
      <c r="F649" s="7" t="s">
        <v>1144</v>
      </c>
      <c r="G649" s="208" t="s">
        <v>1145</v>
      </c>
      <c r="H649" s="231" t="s">
        <v>448</v>
      </c>
      <c r="I649" s="210"/>
      <c r="J649" s="209"/>
      <c r="K649" s="209"/>
      <c r="L649" s="209" t="n">
        <v>1</v>
      </c>
      <c r="M649" s="209"/>
      <c r="N649" s="209"/>
      <c r="O649" s="209"/>
      <c r="P649" s="209"/>
      <c r="Q649" s="210"/>
      <c r="R649" s="210" t="s">
        <v>1613</v>
      </c>
      <c r="S649" s="210"/>
      <c r="T649" s="210"/>
    </row>
    <row r="650" s="215" customFormat="true" ht="17.4" hidden="false" customHeight="false" outlineLevel="0" collapsed="false">
      <c r="A650" s="60" t="n">
        <v>2003</v>
      </c>
      <c r="B650" s="242" t="s">
        <v>1614</v>
      </c>
      <c r="C650" s="207" t="s">
        <v>1608</v>
      </c>
      <c r="D650" s="208" t="s">
        <v>21</v>
      </c>
      <c r="E650" s="210"/>
      <c r="F650" s="7" t="s">
        <v>1144</v>
      </c>
      <c r="G650" s="208" t="s">
        <v>1145</v>
      </c>
      <c r="H650" s="232" t="s">
        <v>71</v>
      </c>
      <c r="I650" s="210"/>
      <c r="J650" s="209" t="n">
        <v>1500</v>
      </c>
      <c r="K650" s="209" t="n">
        <v>1</v>
      </c>
      <c r="L650" s="209" t="n">
        <v>1</v>
      </c>
      <c r="M650" s="209" t="n">
        <v>1</v>
      </c>
      <c r="N650" s="209"/>
      <c r="O650" s="209"/>
      <c r="P650" s="209"/>
      <c r="Q650" s="208" t="s">
        <v>1158</v>
      </c>
      <c r="R650" s="210" t="s">
        <v>1615</v>
      </c>
      <c r="S650" s="210"/>
      <c r="T650" s="208" t="s">
        <v>1616</v>
      </c>
    </row>
    <row r="651" s="215" customFormat="true" ht="17.4" hidden="false" customHeight="false" outlineLevel="0" collapsed="false">
      <c r="A651" s="60"/>
      <c r="B651" s="242"/>
      <c r="C651" s="207"/>
      <c r="D651" s="210"/>
      <c r="E651" s="210"/>
      <c r="F651" s="327" t="s">
        <v>1617</v>
      </c>
      <c r="G651" s="210"/>
      <c r="H651" s="252"/>
      <c r="I651" s="210"/>
      <c r="J651" s="209" t="n">
        <f aca="false">SUBTOTAL(9,J450:J650)</f>
        <v>60170</v>
      </c>
      <c r="K651" s="209" t="n">
        <f aca="false">SUBTOTAL(9,K450:K650)</f>
        <v>113</v>
      </c>
      <c r="L651" s="209" t="n">
        <f aca="false">SUBTOTAL(9,L450:L650)</f>
        <v>146</v>
      </c>
      <c r="M651" s="209" t="n">
        <f aca="false">SUBTOTAL(9,M450:M650)</f>
        <v>24</v>
      </c>
      <c r="N651" s="209" t="n">
        <f aca="false">SUBTOTAL(9,N450:N650)</f>
        <v>20</v>
      </c>
      <c r="O651" s="209"/>
      <c r="P651" s="209"/>
      <c r="Q651" s="210"/>
      <c r="R651" s="210"/>
      <c r="S651" s="210"/>
      <c r="T651" s="210"/>
    </row>
    <row r="652" s="215" customFormat="true" ht="15.6" hidden="false" customHeight="false" outlineLevel="0" collapsed="false">
      <c r="A652" s="328" t="n">
        <v>2012</v>
      </c>
      <c r="B652" s="329" t="s">
        <v>1618</v>
      </c>
      <c r="C652" s="330" t="s">
        <v>1619</v>
      </c>
      <c r="D652" s="330" t="s">
        <v>55</v>
      </c>
      <c r="E652" s="330"/>
      <c r="F652" s="330" t="s">
        <v>1620</v>
      </c>
      <c r="G652" s="330"/>
      <c r="H652" s="330" t="s">
        <v>1621</v>
      </c>
      <c r="I652" s="330"/>
      <c r="J652" s="202"/>
      <c r="K652" s="331" t="s">
        <v>25</v>
      </c>
      <c r="L652" s="331" t="n">
        <v>1</v>
      </c>
      <c r="M652" s="331"/>
      <c r="N652" s="331" t="s">
        <v>25</v>
      </c>
      <c r="O652" s="330"/>
      <c r="P652" s="330"/>
      <c r="Q652" s="330" t="s">
        <v>1622</v>
      </c>
      <c r="R652" s="330"/>
      <c r="S652" s="330" t="s">
        <v>1623</v>
      </c>
      <c r="T652" s="330" t="s">
        <v>1624</v>
      </c>
      <c r="U652" s="88"/>
    </row>
    <row r="653" s="215" customFormat="true" ht="15.6" hidden="false" customHeight="false" outlineLevel="0" collapsed="false">
      <c r="A653" s="272" t="n">
        <v>2001</v>
      </c>
      <c r="B653" s="276" t="s">
        <v>1625</v>
      </c>
      <c r="C653" s="6" t="s">
        <v>1626</v>
      </c>
      <c r="D653" s="6" t="s">
        <v>55</v>
      </c>
      <c r="E653" s="3"/>
      <c r="F653" s="6" t="s">
        <v>1620</v>
      </c>
      <c r="G653" s="3"/>
      <c r="H653" s="12" t="s">
        <v>1627</v>
      </c>
      <c r="I653" s="3"/>
      <c r="J653" s="1"/>
      <c r="K653" s="269"/>
      <c r="L653" s="269" t="n">
        <v>1</v>
      </c>
      <c r="M653" s="269" t="n">
        <v>1</v>
      </c>
      <c r="N653" s="269"/>
      <c r="O653" s="3"/>
      <c r="P653" s="3"/>
      <c r="Q653" s="3"/>
      <c r="R653" s="3"/>
      <c r="S653" s="3"/>
      <c r="T653" s="3"/>
      <c r="U653" s="71"/>
    </row>
    <row r="654" s="215" customFormat="true" ht="18.75" hidden="false" customHeight="true" outlineLevel="0" collapsed="false">
      <c r="A654" s="272" t="n">
        <v>2005</v>
      </c>
      <c r="B654" s="276" t="s">
        <v>1628</v>
      </c>
      <c r="C654" s="6" t="s">
        <v>1626</v>
      </c>
      <c r="D654" s="6" t="s">
        <v>55</v>
      </c>
      <c r="E654" s="3"/>
      <c r="F654" s="6" t="s">
        <v>1620</v>
      </c>
      <c r="G654" s="3"/>
      <c r="H654" s="6" t="s">
        <v>1629</v>
      </c>
      <c r="I654" s="3"/>
      <c r="J654" s="1" t="n">
        <v>2500</v>
      </c>
      <c r="K654" s="269" t="n">
        <v>1</v>
      </c>
      <c r="L654" s="269" t="n">
        <v>1</v>
      </c>
      <c r="M654" s="269"/>
      <c r="N654" s="332" t="s">
        <v>25</v>
      </c>
      <c r="O654" s="333"/>
      <c r="P654" s="333"/>
      <c r="Q654" s="334" t="s">
        <v>1630</v>
      </c>
      <c r="R654" s="333"/>
      <c r="S654" s="334" t="s">
        <v>157</v>
      </c>
      <c r="T654" s="334" t="s">
        <v>1631</v>
      </c>
      <c r="U654" s="99"/>
    </row>
    <row r="655" s="215" customFormat="true" ht="18.75" hidden="false" customHeight="true" outlineLevel="0" collapsed="false">
      <c r="A655" s="272" t="n">
        <v>2011</v>
      </c>
      <c r="B655" s="276" t="s">
        <v>1632</v>
      </c>
      <c r="C655" s="6" t="s">
        <v>1626</v>
      </c>
      <c r="D655" s="6" t="s">
        <v>55</v>
      </c>
      <c r="E655" s="3"/>
      <c r="F655" s="6" t="s">
        <v>1620</v>
      </c>
      <c r="G655" s="3"/>
      <c r="H655" s="6" t="s">
        <v>1633</v>
      </c>
      <c r="I655" s="3"/>
      <c r="J655" s="1" t="n">
        <v>2500</v>
      </c>
      <c r="K655" s="269" t="n">
        <v>1</v>
      </c>
      <c r="L655" s="269" t="n">
        <v>1</v>
      </c>
      <c r="M655" s="269"/>
      <c r="N655" s="332" t="s">
        <v>25</v>
      </c>
      <c r="O655" s="333"/>
      <c r="P655" s="333"/>
      <c r="Q655" s="334" t="s">
        <v>791</v>
      </c>
      <c r="R655" s="333"/>
      <c r="S655" s="334" t="s">
        <v>157</v>
      </c>
      <c r="T655" s="334" t="s">
        <v>25</v>
      </c>
      <c r="U655" s="71"/>
    </row>
    <row r="656" s="215" customFormat="true" ht="18.75" hidden="false" customHeight="true" outlineLevel="0" collapsed="false">
      <c r="A656" s="272" t="n">
        <v>2000</v>
      </c>
      <c r="B656" s="233" t="n">
        <v>36800</v>
      </c>
      <c r="C656" s="6" t="s">
        <v>1634</v>
      </c>
      <c r="D656" s="6" t="s">
        <v>55</v>
      </c>
      <c r="E656" s="3" t="n">
        <v>65</v>
      </c>
      <c r="F656" s="6" t="s">
        <v>1620</v>
      </c>
      <c r="G656" s="6" t="s">
        <v>1635</v>
      </c>
      <c r="H656" s="6" t="s">
        <v>624</v>
      </c>
      <c r="I656" s="6" t="s">
        <v>96</v>
      </c>
      <c r="J656" s="1"/>
      <c r="K656" s="269" t="n">
        <v>1</v>
      </c>
      <c r="L656" s="269" t="n">
        <v>1</v>
      </c>
      <c r="M656" s="269"/>
      <c r="N656" s="335" t="s">
        <v>25</v>
      </c>
      <c r="O656" s="6" t="s">
        <v>343</v>
      </c>
      <c r="P656" s="3" t="s">
        <v>86</v>
      </c>
      <c r="Q656" s="6" t="s">
        <v>62</v>
      </c>
      <c r="R656" s="3"/>
      <c r="S656" s="6" t="s">
        <v>1636</v>
      </c>
      <c r="T656" s="6" t="s">
        <v>1637</v>
      </c>
      <c r="U656" s="58"/>
    </row>
    <row r="657" s="215" customFormat="true" ht="15.6" hidden="false" customHeight="false" outlineLevel="0" collapsed="false">
      <c r="A657" s="272" t="n">
        <v>2001</v>
      </c>
      <c r="B657" s="336" t="n">
        <v>37189</v>
      </c>
      <c r="C657" s="6" t="s">
        <v>1634</v>
      </c>
      <c r="D657" s="6" t="s">
        <v>55</v>
      </c>
      <c r="E657" s="3" t="n">
        <v>66</v>
      </c>
      <c r="F657" s="6" t="s">
        <v>1620</v>
      </c>
      <c r="G657" s="6" t="s">
        <v>1635</v>
      </c>
      <c r="H657" s="12" t="s">
        <v>1638</v>
      </c>
      <c r="I657" s="3"/>
      <c r="J657" s="1"/>
      <c r="K657" s="269" t="n">
        <v>1</v>
      </c>
      <c r="L657" s="269"/>
      <c r="M657" s="269"/>
      <c r="N657" s="269"/>
      <c r="O657" s="3"/>
      <c r="P657" s="3"/>
      <c r="Q657" s="3"/>
      <c r="R657" s="3"/>
      <c r="S657" s="3"/>
      <c r="T657" s="3"/>
      <c r="U657" s="58"/>
    </row>
    <row r="658" s="215" customFormat="true" ht="15.6" hidden="false" customHeight="false" outlineLevel="0" collapsed="false">
      <c r="A658" s="272" t="n">
        <v>2002</v>
      </c>
      <c r="B658" s="233" t="n">
        <v>37499</v>
      </c>
      <c r="C658" s="6" t="s">
        <v>1634</v>
      </c>
      <c r="D658" s="6" t="s">
        <v>55</v>
      </c>
      <c r="E658" s="3" t="n">
        <v>65</v>
      </c>
      <c r="F658" s="6" t="s">
        <v>1620</v>
      </c>
      <c r="G658" s="6" t="s">
        <v>1635</v>
      </c>
      <c r="H658" s="6" t="s">
        <v>1639</v>
      </c>
      <c r="I658" s="3"/>
      <c r="J658" s="1"/>
      <c r="K658" s="335" t="s">
        <v>25</v>
      </c>
      <c r="L658" s="269" t="n">
        <v>1</v>
      </c>
      <c r="M658" s="269"/>
      <c r="N658" s="269"/>
      <c r="O658" s="6" t="s">
        <v>14</v>
      </c>
      <c r="P658" s="3" t="s">
        <v>86</v>
      </c>
      <c r="Q658" s="6" t="s">
        <v>62</v>
      </c>
      <c r="R658" s="3"/>
      <c r="S658" s="3"/>
      <c r="T658" s="6" t="s">
        <v>1640</v>
      </c>
      <c r="U658" s="71"/>
    </row>
    <row r="659" s="215" customFormat="true" ht="15.6" hidden="false" customHeight="false" outlineLevel="0" collapsed="false">
      <c r="A659" s="272" t="n">
        <v>2005</v>
      </c>
      <c r="B659" s="337" t="s">
        <v>1641</v>
      </c>
      <c r="C659" s="6" t="s">
        <v>1642</v>
      </c>
      <c r="D659" s="6" t="s">
        <v>21</v>
      </c>
      <c r="E659" s="3"/>
      <c r="F659" s="6" t="s">
        <v>1620</v>
      </c>
      <c r="G659" s="3"/>
      <c r="H659" s="6" t="s">
        <v>1643</v>
      </c>
      <c r="I659" s="3"/>
      <c r="J659" s="1" t="n">
        <v>1800</v>
      </c>
      <c r="K659" s="269" t="n">
        <v>1</v>
      </c>
      <c r="L659" s="269" t="n">
        <v>1</v>
      </c>
      <c r="M659" s="269" t="n">
        <v>1</v>
      </c>
      <c r="N659" s="269"/>
      <c r="O659" s="3"/>
      <c r="P659" s="3" t="s">
        <v>86</v>
      </c>
      <c r="Q659" s="6" t="s">
        <v>1644</v>
      </c>
      <c r="R659" s="3"/>
      <c r="S659" s="3"/>
      <c r="T659" s="6" t="s">
        <v>1645</v>
      </c>
      <c r="U659" s="71"/>
    </row>
    <row r="660" s="215" customFormat="true" ht="15.6" hidden="false" customHeight="false" outlineLevel="0" collapsed="false">
      <c r="A660" s="272" t="n">
        <v>2007</v>
      </c>
      <c r="B660" s="37" t="s">
        <v>1646</v>
      </c>
      <c r="C660" s="6" t="s">
        <v>1642</v>
      </c>
      <c r="D660" s="6" t="s">
        <v>21</v>
      </c>
      <c r="E660" s="3"/>
      <c r="F660" s="6" t="s">
        <v>1620</v>
      </c>
      <c r="G660" s="3"/>
      <c r="H660" s="6" t="s">
        <v>102</v>
      </c>
      <c r="I660" s="3"/>
      <c r="J660" s="1"/>
      <c r="K660" s="269"/>
      <c r="L660" s="269" t="n">
        <v>1</v>
      </c>
      <c r="M660" s="269"/>
      <c r="N660" s="269"/>
      <c r="O660" s="3"/>
      <c r="P660" s="3"/>
      <c r="Q660" s="3"/>
      <c r="R660" s="3"/>
      <c r="S660" s="3"/>
      <c r="T660" s="3"/>
      <c r="U660" s="71"/>
    </row>
    <row r="661" s="215" customFormat="true" ht="17.4" hidden="false" customHeight="false" outlineLevel="0" collapsed="false">
      <c r="A661" s="272" t="n">
        <v>2005</v>
      </c>
      <c r="B661" s="337" t="s">
        <v>1641</v>
      </c>
      <c r="C661" s="6" t="s">
        <v>1647</v>
      </c>
      <c r="D661" s="3"/>
      <c r="E661" s="3"/>
      <c r="F661" s="6" t="s">
        <v>1620</v>
      </c>
      <c r="G661" s="3"/>
      <c r="H661" s="6" t="s">
        <v>80</v>
      </c>
      <c r="I661" s="3"/>
      <c r="J661" s="1" t="n">
        <v>4000</v>
      </c>
      <c r="K661" s="269" t="n">
        <v>1</v>
      </c>
      <c r="L661" s="269" t="n">
        <v>1</v>
      </c>
      <c r="M661" s="269"/>
      <c r="N661" s="269"/>
      <c r="O661" s="3"/>
      <c r="P661" s="3"/>
      <c r="Q661" s="3"/>
      <c r="R661" s="3"/>
      <c r="S661" s="3"/>
      <c r="T661" s="6" t="s">
        <v>1645</v>
      </c>
      <c r="U661" s="109"/>
    </row>
    <row r="662" s="215" customFormat="true" ht="15.6" hidden="false" customHeight="false" outlineLevel="0" collapsed="false">
      <c r="A662" s="272" t="n">
        <v>2001</v>
      </c>
      <c r="B662" s="233" t="n">
        <v>37129</v>
      </c>
      <c r="C662" s="6" t="s">
        <v>1648</v>
      </c>
      <c r="D662" s="6" t="s">
        <v>21</v>
      </c>
      <c r="E662" s="3"/>
      <c r="F662" s="6" t="s">
        <v>1620</v>
      </c>
      <c r="G662" s="3"/>
      <c r="H662" s="38" t="s">
        <v>1649</v>
      </c>
      <c r="I662" s="3"/>
      <c r="J662" s="1" t="n">
        <v>67000</v>
      </c>
      <c r="K662" s="269" t="n">
        <v>1</v>
      </c>
      <c r="L662" s="269" t="n">
        <v>1</v>
      </c>
      <c r="M662" s="269" t="n">
        <v>1</v>
      </c>
      <c r="N662" s="269"/>
      <c r="O662" s="3"/>
      <c r="P662" s="3" t="s">
        <v>86</v>
      </c>
      <c r="Q662" s="6" t="s">
        <v>791</v>
      </c>
      <c r="R662" s="3"/>
      <c r="S662" s="3"/>
      <c r="T662" s="6" t="s">
        <v>1650</v>
      </c>
      <c r="U662" s="0"/>
    </row>
    <row r="663" s="215" customFormat="true" ht="15.6" hidden="false" customHeight="false" outlineLevel="0" collapsed="false">
      <c r="A663" s="272" t="n">
        <v>2013</v>
      </c>
      <c r="B663" s="37" t="s">
        <v>1651</v>
      </c>
      <c r="C663" s="6" t="s">
        <v>1652</v>
      </c>
      <c r="D663" s="6" t="s">
        <v>21</v>
      </c>
      <c r="E663" s="3" t="n">
        <v>75</v>
      </c>
      <c r="F663" s="6" t="s">
        <v>1620</v>
      </c>
      <c r="G663" s="6" t="s">
        <v>1653</v>
      </c>
      <c r="H663" s="6" t="s">
        <v>1654</v>
      </c>
      <c r="I663" s="3"/>
      <c r="J663" s="1"/>
      <c r="K663" s="335" t="s">
        <v>25</v>
      </c>
      <c r="L663" s="269" t="n">
        <v>1</v>
      </c>
      <c r="M663" s="269" t="n">
        <v>1</v>
      </c>
      <c r="N663" s="269"/>
      <c r="O663" s="3"/>
      <c r="P663" s="3"/>
      <c r="Q663" s="3"/>
      <c r="R663" s="3"/>
      <c r="S663" s="6" t="s">
        <v>1655</v>
      </c>
      <c r="T663" s="6" t="s">
        <v>1656</v>
      </c>
      <c r="U663" s="0"/>
    </row>
    <row r="664" s="215" customFormat="true" ht="15.6" hidden="false" customHeight="false" outlineLevel="0" collapsed="false">
      <c r="A664" s="272" t="n">
        <v>2001</v>
      </c>
      <c r="B664" s="3" t="s">
        <v>1657</v>
      </c>
      <c r="C664" s="12" t="s">
        <v>1658</v>
      </c>
      <c r="D664" s="6" t="s">
        <v>21</v>
      </c>
      <c r="E664" s="37" t="n">
        <v>59</v>
      </c>
      <c r="F664" s="6" t="s">
        <v>1620</v>
      </c>
      <c r="G664" s="3"/>
      <c r="H664" s="6" t="s">
        <v>80</v>
      </c>
      <c r="I664" s="3"/>
      <c r="J664" s="1" t="n">
        <v>10000</v>
      </c>
      <c r="K664" s="269" t="n">
        <v>1</v>
      </c>
      <c r="L664" s="269" t="n">
        <v>1</v>
      </c>
      <c r="M664" s="269"/>
      <c r="N664" s="269"/>
      <c r="O664" s="3"/>
      <c r="P664" s="3"/>
      <c r="Q664" s="3"/>
      <c r="R664" s="3"/>
      <c r="S664" s="3"/>
      <c r="T664" s="3"/>
      <c r="U664" s="0"/>
    </row>
    <row r="665" s="215" customFormat="true" ht="15.6" hidden="false" customHeight="false" outlineLevel="0" collapsed="false">
      <c r="A665" s="272" t="n">
        <v>2002</v>
      </c>
      <c r="B665" s="233" t="s">
        <v>1659</v>
      </c>
      <c r="C665" s="6" t="s">
        <v>1660</v>
      </c>
      <c r="D665" s="6" t="s">
        <v>21</v>
      </c>
      <c r="E665" s="3" t="s">
        <v>1661</v>
      </c>
      <c r="F665" s="6" t="s">
        <v>1620</v>
      </c>
      <c r="G665" s="3"/>
      <c r="H665" s="6" t="s">
        <v>1662</v>
      </c>
      <c r="I665" s="6" t="s">
        <v>676</v>
      </c>
      <c r="J665" s="1" t="n">
        <v>15000</v>
      </c>
      <c r="K665" s="269" t="n">
        <v>1</v>
      </c>
      <c r="L665" s="269" t="n">
        <v>1</v>
      </c>
      <c r="M665" s="269"/>
      <c r="N665" s="335" t="s">
        <v>25</v>
      </c>
      <c r="O665" s="3"/>
      <c r="P665" s="3"/>
      <c r="Q665" s="3"/>
      <c r="R665" s="3"/>
      <c r="S665" s="6" t="s">
        <v>1663</v>
      </c>
      <c r="T665" s="6" t="s">
        <v>1664</v>
      </c>
      <c r="U665" s="0"/>
    </row>
    <row r="666" s="210" customFormat="true" ht="15.6" hidden="false" customHeight="false" outlineLevel="0" collapsed="false">
      <c r="A666" s="272" t="n">
        <v>2000</v>
      </c>
      <c r="B666" s="233" t="n">
        <v>36783</v>
      </c>
      <c r="C666" s="6" t="s">
        <v>1665</v>
      </c>
      <c r="D666" s="6" t="s">
        <v>21</v>
      </c>
      <c r="E666" s="3"/>
      <c r="F666" s="6" t="s">
        <v>1620</v>
      </c>
      <c r="G666" s="3"/>
      <c r="H666" s="6" t="s">
        <v>71</v>
      </c>
      <c r="I666" s="3"/>
      <c r="J666" s="37" t="n">
        <v>5000</v>
      </c>
      <c r="K666" s="269" t="n">
        <v>1</v>
      </c>
      <c r="L666" s="269" t="n">
        <v>1</v>
      </c>
      <c r="M666" s="269" t="n">
        <v>1</v>
      </c>
      <c r="N666" s="269"/>
      <c r="O666" s="3"/>
      <c r="P666" s="3"/>
      <c r="Q666" s="6" t="s">
        <v>1666</v>
      </c>
      <c r="R666" s="3"/>
      <c r="S666" s="3"/>
      <c r="T666" s="6" t="s">
        <v>1667</v>
      </c>
      <c r="U666" s="3"/>
    </row>
    <row r="667" s="215" customFormat="true" ht="15.6" hidden="false" customHeight="false" outlineLevel="0" collapsed="false">
      <c r="A667" s="272" t="n">
        <v>2001</v>
      </c>
      <c r="B667" s="233" t="n">
        <v>37022</v>
      </c>
      <c r="C667" s="6" t="s">
        <v>1665</v>
      </c>
      <c r="D667" s="6" t="s">
        <v>21</v>
      </c>
      <c r="E667" s="3"/>
      <c r="F667" s="6" t="s">
        <v>1620</v>
      </c>
      <c r="G667" s="3"/>
      <c r="H667" s="6" t="s">
        <v>71</v>
      </c>
      <c r="I667" s="3"/>
      <c r="J667" s="1" t="n">
        <v>3000</v>
      </c>
      <c r="K667" s="269" t="n">
        <v>1</v>
      </c>
      <c r="L667" s="269" t="n">
        <v>1</v>
      </c>
      <c r="M667" s="269" t="n">
        <v>1</v>
      </c>
      <c r="N667" s="269"/>
      <c r="O667" s="3"/>
      <c r="P667" s="3"/>
      <c r="Q667" s="6" t="s">
        <v>1668</v>
      </c>
      <c r="R667" s="3"/>
      <c r="S667" s="3"/>
      <c r="T667" s="6" t="s">
        <v>1669</v>
      </c>
      <c r="U667" s="3"/>
    </row>
    <row r="668" s="210" customFormat="true" ht="15.6" hidden="false" customHeight="false" outlineLevel="0" collapsed="false">
      <c r="A668" s="272" t="n">
        <v>2004</v>
      </c>
      <c r="B668" s="337" t="s">
        <v>1670</v>
      </c>
      <c r="C668" s="6" t="s">
        <v>1665</v>
      </c>
      <c r="D668" s="6" t="s">
        <v>21</v>
      </c>
      <c r="E668" s="3"/>
      <c r="F668" s="6" t="s">
        <v>1620</v>
      </c>
      <c r="G668" s="3"/>
      <c r="H668" s="6" t="s">
        <v>80</v>
      </c>
      <c r="I668" s="3"/>
      <c r="J668" s="1" t="n">
        <v>2000</v>
      </c>
      <c r="K668" s="269" t="n">
        <v>1</v>
      </c>
      <c r="L668" s="269" t="n">
        <v>1</v>
      </c>
      <c r="M668" s="335" t="s">
        <v>25</v>
      </c>
      <c r="N668" s="269"/>
      <c r="O668" s="3"/>
      <c r="P668" s="3"/>
      <c r="Q668" s="6" t="s">
        <v>1671</v>
      </c>
      <c r="R668" s="3"/>
      <c r="S668" s="3"/>
      <c r="T668" s="6" t="s">
        <v>1672</v>
      </c>
      <c r="U668" s="3"/>
    </row>
    <row r="669" s="210" customFormat="true" ht="16.2" hidden="false" customHeight="false" outlineLevel="0" collapsed="false">
      <c r="A669" s="272" t="n">
        <v>2000</v>
      </c>
      <c r="B669" s="338" t="n">
        <v>36800</v>
      </c>
      <c r="C669" s="6" t="s">
        <v>1673</v>
      </c>
      <c r="D669" s="6" t="s">
        <v>21</v>
      </c>
      <c r="E669" s="3" t="n">
        <v>16</v>
      </c>
      <c r="F669" s="6" t="s">
        <v>1620</v>
      </c>
      <c r="G669" s="3"/>
      <c r="H669" s="6" t="s">
        <v>1674</v>
      </c>
      <c r="I669" s="6" t="s">
        <v>96</v>
      </c>
      <c r="J669" s="1" t="n">
        <v>10000</v>
      </c>
      <c r="K669" s="269" t="n">
        <v>1</v>
      </c>
      <c r="L669" s="269" t="n">
        <v>1</v>
      </c>
      <c r="M669" s="269"/>
      <c r="N669" s="269"/>
      <c r="O669" s="3"/>
      <c r="P669" s="3"/>
      <c r="Q669" s="6" t="s">
        <v>43</v>
      </c>
      <c r="R669" s="3"/>
      <c r="S669" s="6" t="s">
        <v>1675</v>
      </c>
      <c r="T669" s="6" t="s">
        <v>1676</v>
      </c>
      <c r="U669" s="0"/>
    </row>
    <row r="670" s="210" customFormat="true" ht="15.6" hidden="false" customHeight="false" outlineLevel="0" collapsed="false">
      <c r="A670" s="272" t="n">
        <v>2002</v>
      </c>
      <c r="B670" s="337" t="s">
        <v>243</v>
      </c>
      <c r="C670" s="6" t="s">
        <v>1673</v>
      </c>
      <c r="D670" s="6" t="s">
        <v>21</v>
      </c>
      <c r="E670" s="3" t="n">
        <v>18</v>
      </c>
      <c r="F670" s="6" t="s">
        <v>1620</v>
      </c>
      <c r="G670" s="3"/>
      <c r="H670" s="6" t="s">
        <v>1677</v>
      </c>
      <c r="I670" s="3"/>
      <c r="J670" s="1" t="n">
        <v>3000</v>
      </c>
      <c r="K670" s="269" t="n">
        <v>1</v>
      </c>
      <c r="L670" s="269" t="n">
        <v>1</v>
      </c>
      <c r="M670" s="269"/>
      <c r="N670" s="269"/>
      <c r="O670" s="3"/>
      <c r="P670" s="3"/>
      <c r="Q670" s="12" t="s">
        <v>1267</v>
      </c>
      <c r="R670" s="101"/>
      <c r="S670" s="3"/>
      <c r="T670" s="6" t="s">
        <v>1678</v>
      </c>
      <c r="U670" s="0"/>
    </row>
    <row r="671" s="215" customFormat="true" ht="16.2" hidden="false" customHeight="false" outlineLevel="0" collapsed="false">
      <c r="A671" s="272" t="n">
        <v>2003</v>
      </c>
      <c r="B671" s="64" t="s">
        <v>1679</v>
      </c>
      <c r="C671" s="6" t="s">
        <v>1673</v>
      </c>
      <c r="D671" s="6" t="s">
        <v>21</v>
      </c>
      <c r="E671" s="3" t="n">
        <v>30</v>
      </c>
      <c r="F671" s="6" t="s">
        <v>1620</v>
      </c>
      <c r="G671" s="3"/>
      <c r="H671" s="6" t="s">
        <v>80</v>
      </c>
      <c r="I671" s="6" t="s">
        <v>676</v>
      </c>
      <c r="J671" s="60" t="n">
        <v>10000</v>
      </c>
      <c r="K671" s="269" t="n">
        <v>1</v>
      </c>
      <c r="L671" s="269" t="n">
        <v>1</v>
      </c>
      <c r="M671" s="269"/>
      <c r="N671" s="269"/>
      <c r="O671" s="3"/>
      <c r="P671" s="3"/>
      <c r="Q671" s="6" t="s">
        <v>26</v>
      </c>
      <c r="R671" s="3"/>
      <c r="S671" s="3"/>
      <c r="T671" s="6" t="s">
        <v>1644</v>
      </c>
      <c r="U671" s="3"/>
    </row>
    <row r="672" s="215" customFormat="true" ht="16.2" hidden="false" customHeight="false" outlineLevel="0" collapsed="false">
      <c r="A672" s="272" t="n">
        <v>2003</v>
      </c>
      <c r="B672" s="64" t="s">
        <v>1680</v>
      </c>
      <c r="C672" s="6" t="s">
        <v>1673</v>
      </c>
      <c r="D672" s="6" t="s">
        <v>21</v>
      </c>
      <c r="E672" s="3" t="n">
        <v>31</v>
      </c>
      <c r="F672" s="6" t="s">
        <v>1620</v>
      </c>
      <c r="G672" s="3"/>
      <c r="H672" s="6" t="s">
        <v>1681</v>
      </c>
      <c r="I672" s="3"/>
      <c r="J672" s="1" t="n">
        <v>3000</v>
      </c>
      <c r="K672" s="269" t="n">
        <v>1</v>
      </c>
      <c r="L672" s="269"/>
      <c r="M672" s="269"/>
      <c r="N672" s="269"/>
      <c r="O672" s="3"/>
      <c r="P672" s="3"/>
      <c r="Q672" s="3"/>
      <c r="R672" s="3"/>
      <c r="S672" s="3"/>
      <c r="T672" s="3"/>
      <c r="U672" s="3"/>
    </row>
    <row r="673" s="215" customFormat="true" ht="15.6" hidden="false" customHeight="false" outlineLevel="0" collapsed="false">
      <c r="A673" s="272" t="n">
        <v>1999</v>
      </c>
      <c r="B673" s="339" t="s">
        <v>1682</v>
      </c>
      <c r="C673" s="274" t="s">
        <v>1683</v>
      </c>
      <c r="D673" s="274" t="s">
        <v>21</v>
      </c>
      <c r="E673" s="58"/>
      <c r="F673" s="6" t="s">
        <v>1620</v>
      </c>
      <c r="G673" s="58"/>
      <c r="H673" s="274" t="s">
        <v>1684</v>
      </c>
      <c r="I673" s="58"/>
      <c r="J673" s="275"/>
      <c r="K673" s="248" t="n">
        <v>2</v>
      </c>
      <c r="L673" s="248"/>
      <c r="M673" s="248"/>
      <c r="N673" s="248"/>
      <c r="O673" s="58"/>
      <c r="P673" s="58"/>
      <c r="Q673" s="58"/>
      <c r="R673" s="58"/>
      <c r="S673" s="58"/>
      <c r="T673" s="274" t="s">
        <v>33</v>
      </c>
      <c r="U673" s="3"/>
    </row>
    <row r="674" s="215" customFormat="true" ht="15.6" hidden="false" customHeight="false" outlineLevel="0" collapsed="false">
      <c r="A674" s="272" t="n">
        <v>2016</v>
      </c>
      <c r="B674" s="340" t="s">
        <v>1685</v>
      </c>
      <c r="C674" s="274" t="s">
        <v>1683</v>
      </c>
      <c r="D674" s="274" t="s">
        <v>21</v>
      </c>
      <c r="E674" s="58"/>
      <c r="F674" s="6" t="s">
        <v>1620</v>
      </c>
      <c r="G674" s="58"/>
      <c r="H674" s="274" t="s">
        <v>1686</v>
      </c>
      <c r="I674" s="274" t="s">
        <v>571</v>
      </c>
      <c r="J674" s="275"/>
      <c r="K674" s="248"/>
      <c r="L674" s="248" t="n">
        <v>1</v>
      </c>
      <c r="M674" s="341" t="s">
        <v>25</v>
      </c>
      <c r="N674" s="341" t="s">
        <v>25</v>
      </c>
      <c r="O674" s="58"/>
      <c r="P674" s="58"/>
      <c r="Q674" s="274" t="s">
        <v>1687</v>
      </c>
      <c r="R674" s="58"/>
      <c r="S674" s="58"/>
      <c r="T674" s="58"/>
      <c r="U674" s="3"/>
    </row>
    <row r="675" s="215" customFormat="true" ht="15.6" hidden="false" customHeight="false" outlineLevel="0" collapsed="false">
      <c r="A675" s="272" t="n">
        <v>2003</v>
      </c>
      <c r="B675" s="337" t="s">
        <v>743</v>
      </c>
      <c r="C675" s="6" t="s">
        <v>1688</v>
      </c>
      <c r="D675" s="6" t="s">
        <v>55</v>
      </c>
      <c r="E675" s="3"/>
      <c r="F675" s="6" t="s">
        <v>1620</v>
      </c>
      <c r="G675" s="6" t="s">
        <v>1689</v>
      </c>
      <c r="H675" s="6" t="s">
        <v>1690</v>
      </c>
      <c r="I675" s="3"/>
      <c r="J675" s="1" t="n">
        <v>10000</v>
      </c>
      <c r="K675" s="269" t="n">
        <v>1</v>
      </c>
      <c r="L675" s="269" t="n">
        <v>1</v>
      </c>
      <c r="M675" s="269"/>
      <c r="N675" s="335" t="s">
        <v>25</v>
      </c>
      <c r="O675" s="3"/>
      <c r="P675" s="3"/>
      <c r="Q675" s="3"/>
      <c r="R675" s="3"/>
      <c r="S675" s="3"/>
      <c r="T675" s="6" t="s">
        <v>1691</v>
      </c>
      <c r="U675" s="3"/>
    </row>
    <row r="676" s="215" customFormat="true" ht="15.6" hidden="false" customHeight="false" outlineLevel="0" collapsed="false">
      <c r="A676" s="272" t="n">
        <v>2003</v>
      </c>
      <c r="B676" s="336" t="s">
        <v>1692</v>
      </c>
      <c r="C676" s="6" t="s">
        <v>1688</v>
      </c>
      <c r="D676" s="6" t="s">
        <v>55</v>
      </c>
      <c r="E676" s="3"/>
      <c r="F676" s="6" t="s">
        <v>1620</v>
      </c>
      <c r="G676" s="6" t="s">
        <v>1689</v>
      </c>
      <c r="H676" s="6" t="s">
        <v>1693</v>
      </c>
      <c r="I676" s="6" t="s">
        <v>676</v>
      </c>
      <c r="J676" s="1" t="n">
        <v>2000</v>
      </c>
      <c r="K676" s="269" t="n">
        <v>1</v>
      </c>
      <c r="L676" s="269" t="n">
        <v>1</v>
      </c>
      <c r="M676" s="269"/>
      <c r="N676" s="269"/>
      <c r="O676" s="3"/>
      <c r="P676" s="3"/>
      <c r="Q676" s="3"/>
      <c r="R676" s="3"/>
      <c r="S676" s="3"/>
      <c r="T676" s="6" t="s">
        <v>1691</v>
      </c>
      <c r="U676" s="3"/>
    </row>
    <row r="677" s="215" customFormat="true" ht="15.6" hidden="false" customHeight="false" outlineLevel="0" collapsed="false">
      <c r="A677" s="272" t="n">
        <v>2017</v>
      </c>
      <c r="B677" s="101" t="s">
        <v>1694</v>
      </c>
      <c r="C677" s="12" t="s">
        <v>1695</v>
      </c>
      <c r="D677" s="3"/>
      <c r="E677" s="3"/>
      <c r="F677" s="6" t="s">
        <v>1620</v>
      </c>
      <c r="G677" s="3"/>
      <c r="H677" s="12" t="s">
        <v>957</v>
      </c>
      <c r="I677" s="3"/>
      <c r="J677" s="1"/>
      <c r="K677" s="269" t="n">
        <v>1</v>
      </c>
      <c r="L677" s="269"/>
      <c r="M677" s="269"/>
      <c r="N677" s="269"/>
      <c r="O677" s="3"/>
      <c r="P677" s="3"/>
      <c r="Q677" s="101"/>
      <c r="R677" s="101"/>
      <c r="S677" s="3"/>
      <c r="T677" s="3"/>
      <c r="U677" s="0"/>
    </row>
    <row r="678" s="215" customFormat="true" ht="15.6" hidden="false" customHeight="false" outlineLevel="0" collapsed="false">
      <c r="A678" s="272" t="n">
        <v>2017</v>
      </c>
      <c r="B678" s="101" t="s">
        <v>1694</v>
      </c>
      <c r="C678" s="12" t="s">
        <v>1696</v>
      </c>
      <c r="D678" s="3"/>
      <c r="E678" s="3"/>
      <c r="F678" s="6" t="s">
        <v>1620</v>
      </c>
      <c r="G678" s="3"/>
      <c r="H678" s="12" t="s">
        <v>375</v>
      </c>
      <c r="I678" s="3"/>
      <c r="J678" s="1"/>
      <c r="K678" s="269" t="n">
        <v>1</v>
      </c>
      <c r="L678" s="269"/>
      <c r="M678" s="269"/>
      <c r="N678" s="269"/>
      <c r="O678" s="3"/>
      <c r="P678" s="3"/>
      <c r="Q678" s="101"/>
      <c r="R678" s="101"/>
      <c r="S678" s="3"/>
      <c r="T678" s="3"/>
      <c r="U678" s="0"/>
    </row>
    <row r="679" s="215" customFormat="true" ht="16.2" hidden="false" customHeight="false" outlineLevel="0" collapsed="false">
      <c r="A679" s="272" t="n">
        <v>1999</v>
      </c>
      <c r="B679" s="64" t="s">
        <v>1697</v>
      </c>
      <c r="C679" s="6" t="s">
        <v>1698</v>
      </c>
      <c r="D679" s="6" t="s">
        <v>21</v>
      </c>
      <c r="E679" s="3" t="n">
        <v>54</v>
      </c>
      <c r="F679" s="6" t="s">
        <v>1620</v>
      </c>
      <c r="G679" s="6" t="s">
        <v>1699</v>
      </c>
      <c r="H679" s="6" t="s">
        <v>1700</v>
      </c>
      <c r="I679" s="3"/>
      <c r="J679" s="1"/>
      <c r="K679" s="269" t="n">
        <v>3</v>
      </c>
      <c r="L679" s="269"/>
      <c r="M679" s="269"/>
      <c r="N679" s="269"/>
      <c r="O679" s="3"/>
      <c r="P679" s="3"/>
      <c r="Q679" s="3"/>
      <c r="R679" s="3"/>
      <c r="S679" s="6" t="s">
        <v>1701</v>
      </c>
      <c r="T679" s="6" t="s">
        <v>1702</v>
      </c>
      <c r="U679" s="3"/>
    </row>
    <row r="680" s="215" customFormat="true" ht="16.2" hidden="false" customHeight="false" outlineLevel="0" collapsed="false">
      <c r="A680" s="272" t="n">
        <v>1999</v>
      </c>
      <c r="B680" s="64" t="s">
        <v>1703</v>
      </c>
      <c r="C680" s="6" t="s">
        <v>1698</v>
      </c>
      <c r="D680" s="6" t="s">
        <v>21</v>
      </c>
      <c r="E680" s="3" t="n">
        <v>54</v>
      </c>
      <c r="F680" s="6" t="s">
        <v>1620</v>
      </c>
      <c r="G680" s="6" t="s">
        <v>1699</v>
      </c>
      <c r="H680" s="6" t="s">
        <v>1704</v>
      </c>
      <c r="I680" s="3"/>
      <c r="J680" s="1"/>
      <c r="K680" s="269" t="n">
        <v>1</v>
      </c>
      <c r="L680" s="269"/>
      <c r="M680" s="269"/>
      <c r="N680" s="269"/>
      <c r="O680" s="3"/>
      <c r="P680" s="3"/>
      <c r="Q680" s="3"/>
      <c r="R680" s="3"/>
      <c r="S680" s="6" t="s">
        <v>1701</v>
      </c>
      <c r="T680" s="6" t="s">
        <v>1702</v>
      </c>
      <c r="U680" s="0"/>
    </row>
    <row r="681" s="215" customFormat="true" ht="16.2" hidden="false" customHeight="false" outlineLevel="0" collapsed="false">
      <c r="A681" s="272" t="n">
        <v>2000</v>
      </c>
      <c r="B681" s="338" t="n">
        <v>36554</v>
      </c>
      <c r="C681" s="274" t="s">
        <v>1698</v>
      </c>
      <c r="D681" s="274" t="s">
        <v>21</v>
      </c>
      <c r="E681" s="58" t="n">
        <v>55</v>
      </c>
      <c r="F681" s="6" t="s">
        <v>1620</v>
      </c>
      <c r="G681" s="58"/>
      <c r="H681" s="22" t="s">
        <v>1705</v>
      </c>
      <c r="I681" s="58"/>
      <c r="J681" s="275"/>
      <c r="K681" s="248" t="n">
        <v>1</v>
      </c>
      <c r="L681" s="248"/>
      <c r="M681" s="248"/>
      <c r="N681" s="248"/>
      <c r="O681" s="58"/>
      <c r="P681" s="274" t="s">
        <v>1706</v>
      </c>
      <c r="Q681" s="274" t="s">
        <v>43</v>
      </c>
      <c r="R681" s="58"/>
      <c r="S681" s="58"/>
      <c r="T681" s="274" t="s">
        <v>1707</v>
      </c>
      <c r="U681" s="0"/>
    </row>
    <row r="682" s="215" customFormat="true" ht="15.6" hidden="false" customHeight="false" outlineLevel="0" collapsed="false">
      <c r="A682" s="272" t="n">
        <v>2000</v>
      </c>
      <c r="B682" s="273" t="n">
        <v>36557</v>
      </c>
      <c r="C682" s="274" t="s">
        <v>1698</v>
      </c>
      <c r="D682" s="274" t="s">
        <v>21</v>
      </c>
      <c r="E682" s="58" t="n">
        <v>55</v>
      </c>
      <c r="F682" s="6" t="s">
        <v>1620</v>
      </c>
      <c r="G682" s="274" t="s">
        <v>1699</v>
      </c>
      <c r="H682" s="274" t="s">
        <v>1708</v>
      </c>
      <c r="I682" s="58"/>
      <c r="J682" s="275"/>
      <c r="K682" s="248" t="n">
        <v>10</v>
      </c>
      <c r="L682" s="248"/>
      <c r="M682" s="248"/>
      <c r="N682" s="248"/>
      <c r="O682" s="58"/>
      <c r="P682" s="58" t="s">
        <v>86</v>
      </c>
      <c r="Q682" s="58"/>
      <c r="R682" s="58"/>
      <c r="S682" s="274" t="s">
        <v>1709</v>
      </c>
      <c r="T682" s="274" t="s">
        <v>210</v>
      </c>
      <c r="U682" s="3"/>
    </row>
    <row r="683" s="215" customFormat="true" ht="16.2" hidden="false" customHeight="false" outlineLevel="0" collapsed="false">
      <c r="A683" s="272" t="n">
        <v>2002</v>
      </c>
      <c r="B683" s="64" t="s">
        <v>1710</v>
      </c>
      <c r="C683" s="6" t="s">
        <v>1698</v>
      </c>
      <c r="D683" s="6" t="s">
        <v>21</v>
      </c>
      <c r="E683" s="3" t="n">
        <v>57</v>
      </c>
      <c r="F683" s="6" t="s">
        <v>1620</v>
      </c>
      <c r="G683" s="6" t="s">
        <v>1699</v>
      </c>
      <c r="H683" s="6" t="s">
        <v>1711</v>
      </c>
      <c r="I683" s="6" t="s">
        <v>1712</v>
      </c>
      <c r="J683" s="1" t="n">
        <v>700</v>
      </c>
      <c r="K683" s="269" t="n">
        <v>1</v>
      </c>
      <c r="L683" s="269" t="n">
        <v>1</v>
      </c>
      <c r="M683" s="269" t="n">
        <v>1</v>
      </c>
      <c r="N683" s="269"/>
      <c r="O683" s="3"/>
      <c r="P683" s="3"/>
      <c r="Q683" s="6" t="s">
        <v>1713</v>
      </c>
      <c r="R683" s="3"/>
      <c r="S683" s="6" t="s">
        <v>1714</v>
      </c>
      <c r="T683" s="6" t="s">
        <v>1715</v>
      </c>
      <c r="U683" s="3"/>
    </row>
    <row r="684" s="215" customFormat="true" ht="15.6" hidden="false" customHeight="false" outlineLevel="0" collapsed="false">
      <c r="A684" s="272" t="n">
        <v>2005</v>
      </c>
      <c r="B684" s="337" t="s">
        <v>1716</v>
      </c>
      <c r="C684" s="6" t="s">
        <v>1698</v>
      </c>
      <c r="D684" s="6" t="s">
        <v>21</v>
      </c>
      <c r="E684" s="3" t="n">
        <v>60</v>
      </c>
      <c r="F684" s="6" t="s">
        <v>1620</v>
      </c>
      <c r="G684" s="3"/>
      <c r="H684" s="6" t="s">
        <v>1717</v>
      </c>
      <c r="I684" s="3"/>
      <c r="J684" s="1"/>
      <c r="K684" s="269" t="n">
        <v>1</v>
      </c>
      <c r="L684" s="269"/>
      <c r="M684" s="269" t="n">
        <v>1</v>
      </c>
      <c r="N684" s="269"/>
      <c r="O684" s="3"/>
      <c r="P684" s="3"/>
      <c r="Q684" s="3"/>
      <c r="R684" s="3"/>
      <c r="S684" s="6" t="s">
        <v>1718</v>
      </c>
      <c r="T684" s="6" t="s">
        <v>1719</v>
      </c>
      <c r="U684" s="0"/>
    </row>
    <row r="685" s="245" customFormat="true" ht="16.2" hidden="false" customHeight="false" outlineLevel="0" collapsed="false">
      <c r="A685" s="272" t="n">
        <v>2006</v>
      </c>
      <c r="B685" s="338" t="n">
        <v>38899</v>
      </c>
      <c r="C685" s="6" t="s">
        <v>1698</v>
      </c>
      <c r="D685" s="6" t="s">
        <v>21</v>
      </c>
      <c r="E685" s="3" t="n">
        <v>61</v>
      </c>
      <c r="F685" s="6" t="s">
        <v>1620</v>
      </c>
      <c r="G685" s="3"/>
      <c r="H685" s="22" t="s">
        <v>1720</v>
      </c>
      <c r="I685" s="3"/>
      <c r="J685" s="1"/>
      <c r="K685" s="269"/>
      <c r="L685" s="269"/>
      <c r="M685" s="269"/>
      <c r="N685" s="269"/>
      <c r="O685" s="3"/>
      <c r="P685" s="3"/>
      <c r="Q685" s="3"/>
      <c r="R685" s="3"/>
      <c r="S685" s="3"/>
      <c r="T685" s="3"/>
      <c r="U685" s="0"/>
    </row>
    <row r="686" s="245" customFormat="true" ht="15.6" hidden="false" customHeight="false" outlineLevel="0" collapsed="false">
      <c r="A686" s="272" t="n">
        <v>2005</v>
      </c>
      <c r="B686" s="337" t="s">
        <v>389</v>
      </c>
      <c r="C686" s="6" t="s">
        <v>1721</v>
      </c>
      <c r="D686" s="6" t="s">
        <v>55</v>
      </c>
      <c r="E686" s="3"/>
      <c r="F686" s="6" t="s">
        <v>1620</v>
      </c>
      <c r="G686" s="3"/>
      <c r="H686" s="6" t="s">
        <v>375</v>
      </c>
      <c r="I686" s="3"/>
      <c r="J686" s="1"/>
      <c r="K686" s="269" t="n">
        <v>1</v>
      </c>
      <c r="L686" s="269"/>
      <c r="M686" s="269"/>
      <c r="N686" s="269"/>
      <c r="O686" s="3"/>
      <c r="P686" s="3"/>
      <c r="Q686" s="3"/>
      <c r="R686" s="3"/>
      <c r="S686" s="3"/>
      <c r="T686" s="3"/>
      <c r="U686" s="58"/>
    </row>
    <row r="687" s="215" customFormat="true" ht="15.6" hidden="false" customHeight="false" outlineLevel="0" collapsed="false">
      <c r="A687" s="272" t="n">
        <v>2002</v>
      </c>
      <c r="B687" s="273" t="s">
        <v>1722</v>
      </c>
      <c r="C687" s="38" t="s">
        <v>1723</v>
      </c>
      <c r="D687" s="274" t="s">
        <v>21</v>
      </c>
      <c r="E687" s="58" t="n">
        <v>57</v>
      </c>
      <c r="F687" s="6" t="s">
        <v>1620</v>
      </c>
      <c r="G687" s="58"/>
      <c r="H687" s="274" t="s">
        <v>1724</v>
      </c>
      <c r="I687" s="58"/>
      <c r="J687" s="275"/>
      <c r="K687" s="248" t="n">
        <v>2</v>
      </c>
      <c r="L687" s="248"/>
      <c r="M687" s="248"/>
      <c r="N687" s="248"/>
      <c r="O687" s="58"/>
      <c r="P687" s="58"/>
      <c r="Q687" s="274" t="s">
        <v>1725</v>
      </c>
      <c r="R687" s="58"/>
      <c r="S687" s="58" t="s">
        <v>1726</v>
      </c>
      <c r="T687" s="274" t="s">
        <v>1715</v>
      </c>
      <c r="U687" s="58"/>
    </row>
    <row r="688" s="215" customFormat="true" ht="18.75" hidden="false" customHeight="true" outlineLevel="0" collapsed="false">
      <c r="A688" s="272" t="n">
        <v>2007</v>
      </c>
      <c r="B688" s="342" t="n">
        <v>39401</v>
      </c>
      <c r="C688" s="38" t="s">
        <v>1723</v>
      </c>
      <c r="D688" s="3"/>
      <c r="E688" s="3" t="n">
        <v>62</v>
      </c>
      <c r="F688" s="6" t="s">
        <v>1620</v>
      </c>
      <c r="G688" s="3"/>
      <c r="H688" s="6" t="s">
        <v>1727</v>
      </c>
      <c r="I688" s="3"/>
      <c r="J688" s="1"/>
      <c r="K688" s="269"/>
      <c r="L688" s="269"/>
      <c r="M688" s="269"/>
      <c r="N688" s="269"/>
      <c r="O688" s="3"/>
      <c r="P688" s="3"/>
      <c r="Q688" s="3"/>
      <c r="R688" s="3"/>
      <c r="S688" s="3"/>
      <c r="T688" s="3"/>
      <c r="U688" s="58"/>
    </row>
    <row r="689" s="210" customFormat="true" ht="18.75" hidden="false" customHeight="true" outlineLevel="0" collapsed="false">
      <c r="A689" s="272" t="n">
        <v>2005</v>
      </c>
      <c r="B689" s="337" t="s">
        <v>389</v>
      </c>
      <c r="C689" s="6" t="s">
        <v>1728</v>
      </c>
      <c r="D689" s="6" t="s">
        <v>21</v>
      </c>
      <c r="E689" s="3"/>
      <c r="F689" s="6" t="s">
        <v>1620</v>
      </c>
      <c r="G689" s="3"/>
      <c r="H689" s="6" t="s">
        <v>375</v>
      </c>
      <c r="I689" s="3"/>
      <c r="J689" s="1"/>
      <c r="K689" s="269" t="n">
        <v>1</v>
      </c>
      <c r="L689" s="269"/>
      <c r="M689" s="269"/>
      <c r="N689" s="269"/>
      <c r="O689" s="3"/>
      <c r="P689" s="3"/>
      <c r="Q689" s="3"/>
      <c r="R689" s="3"/>
      <c r="S689" s="3"/>
      <c r="T689" s="3"/>
      <c r="U689" s="71"/>
    </row>
    <row r="690" s="210" customFormat="true" ht="18.75" hidden="false" customHeight="true" outlineLevel="0" collapsed="false">
      <c r="A690" s="272" t="n">
        <v>2005</v>
      </c>
      <c r="B690" s="337" t="s">
        <v>389</v>
      </c>
      <c r="C690" s="6" t="s">
        <v>1729</v>
      </c>
      <c r="D690" s="6" t="s">
        <v>55</v>
      </c>
      <c r="E690" s="3"/>
      <c r="F690" s="6" t="s">
        <v>1620</v>
      </c>
      <c r="G690" s="3"/>
      <c r="H690" s="6" t="s">
        <v>1730</v>
      </c>
      <c r="I690" s="3"/>
      <c r="J690" s="1"/>
      <c r="K690" s="269" t="n">
        <v>1</v>
      </c>
      <c r="L690" s="269"/>
      <c r="M690" s="269"/>
      <c r="N690" s="269"/>
      <c r="O690" s="3"/>
      <c r="P690" s="3"/>
      <c r="Q690" s="3"/>
      <c r="R690" s="3"/>
      <c r="S690" s="3"/>
      <c r="T690" s="3"/>
      <c r="U690" s="71"/>
    </row>
    <row r="691" s="210" customFormat="true" ht="15.6" hidden="false" customHeight="false" outlineLevel="0" collapsed="false">
      <c r="A691" s="272" t="n">
        <v>2000</v>
      </c>
      <c r="B691" s="233" t="n">
        <v>36800</v>
      </c>
      <c r="C691" s="6" t="s">
        <v>1731</v>
      </c>
      <c r="D691" s="6" t="s">
        <v>21</v>
      </c>
      <c r="E691" s="3" t="n">
        <v>60</v>
      </c>
      <c r="F691" s="6" t="s">
        <v>1620</v>
      </c>
      <c r="G691" s="6" t="s">
        <v>1732</v>
      </c>
      <c r="H691" s="6" t="s">
        <v>1733</v>
      </c>
      <c r="I691" s="3"/>
      <c r="J691" s="1" t="n">
        <v>8000</v>
      </c>
      <c r="K691" s="269" t="n">
        <v>1</v>
      </c>
      <c r="L691" s="269" t="n">
        <v>1</v>
      </c>
      <c r="M691" s="269"/>
      <c r="N691" s="269"/>
      <c r="O691" s="3"/>
      <c r="P691" s="3"/>
      <c r="Q691" s="6" t="s">
        <v>43</v>
      </c>
      <c r="R691" s="3"/>
      <c r="S691" s="3"/>
      <c r="T691" s="6" t="s">
        <v>1734</v>
      </c>
      <c r="U691" s="71"/>
    </row>
    <row r="692" s="210" customFormat="true" ht="15.6" hidden="false" customHeight="false" outlineLevel="0" collapsed="false">
      <c r="A692" s="272" t="n">
        <v>2007</v>
      </c>
      <c r="B692" s="233" t="n">
        <v>39282</v>
      </c>
      <c r="C692" s="6" t="s">
        <v>1731</v>
      </c>
      <c r="D692" s="6" t="s">
        <v>21</v>
      </c>
      <c r="E692" s="3" t="n">
        <v>60</v>
      </c>
      <c r="F692" s="6" t="s">
        <v>1620</v>
      </c>
      <c r="G692" s="6" t="s">
        <v>1735</v>
      </c>
      <c r="H692" s="6" t="s">
        <v>1736</v>
      </c>
      <c r="I692" s="3"/>
      <c r="J692" s="1"/>
      <c r="K692" s="269" t="n">
        <v>1</v>
      </c>
      <c r="L692" s="269" t="n">
        <v>1</v>
      </c>
      <c r="M692" s="269" t="n">
        <v>1</v>
      </c>
      <c r="N692" s="269"/>
      <c r="O692" s="6" t="s">
        <v>14</v>
      </c>
      <c r="P692" s="6" t="s">
        <v>25</v>
      </c>
      <c r="Q692" s="6" t="s">
        <v>43</v>
      </c>
      <c r="R692" s="3"/>
      <c r="S692" s="6" t="s">
        <v>1737</v>
      </c>
      <c r="T692" s="6" t="s">
        <v>1738</v>
      </c>
      <c r="U692" s="71"/>
    </row>
    <row r="693" s="210" customFormat="true" ht="15.6" hidden="false" customHeight="false" outlineLevel="0" collapsed="false">
      <c r="A693" s="343" t="s">
        <v>499</v>
      </c>
      <c r="B693" s="344" t="s">
        <v>1739</v>
      </c>
      <c r="C693" s="274" t="s">
        <v>1740</v>
      </c>
      <c r="D693" s="274" t="s">
        <v>21</v>
      </c>
      <c r="E693" s="58" t="s">
        <v>1741</v>
      </c>
      <c r="F693" s="6" t="s">
        <v>1620</v>
      </c>
      <c r="G693" s="58"/>
      <c r="H693" s="274" t="s">
        <v>1742</v>
      </c>
      <c r="I693" s="58"/>
      <c r="J693" s="345"/>
      <c r="K693" s="248" t="n">
        <v>3</v>
      </c>
      <c r="L693" s="248"/>
      <c r="M693" s="248"/>
      <c r="N693" s="248"/>
      <c r="O693" s="58"/>
      <c r="P693" s="58"/>
      <c r="Q693" s="58"/>
      <c r="R693" s="58"/>
      <c r="S693" s="58"/>
      <c r="T693" s="274" t="s">
        <v>1743</v>
      </c>
      <c r="U693" s="71"/>
    </row>
    <row r="694" s="259" customFormat="true" ht="15.6" hidden="false" customHeight="false" outlineLevel="0" collapsed="false">
      <c r="A694" s="272" t="n">
        <v>2004</v>
      </c>
      <c r="B694" s="233" t="n">
        <v>38022</v>
      </c>
      <c r="C694" s="6" t="s">
        <v>1744</v>
      </c>
      <c r="D694" s="6" t="s">
        <v>55</v>
      </c>
      <c r="E694" s="3"/>
      <c r="F694" s="6" t="s">
        <v>1620</v>
      </c>
      <c r="G694" s="6" t="s">
        <v>1745</v>
      </c>
      <c r="H694" s="6" t="s">
        <v>1746</v>
      </c>
      <c r="I694" s="3"/>
      <c r="J694" s="1"/>
      <c r="K694" s="335" t="s">
        <v>25</v>
      </c>
      <c r="L694" s="269" t="n">
        <v>2</v>
      </c>
      <c r="M694" s="269"/>
      <c r="N694" s="335" t="s">
        <v>25</v>
      </c>
      <c r="O694" s="3"/>
      <c r="P694" s="3"/>
      <c r="Q694" s="6" t="s">
        <v>26</v>
      </c>
      <c r="R694" s="3"/>
      <c r="S694" s="346" t="s">
        <v>1747</v>
      </c>
      <c r="T694" s="6" t="s">
        <v>1748</v>
      </c>
      <c r="U694" s="71"/>
    </row>
    <row r="695" s="259" customFormat="true" ht="15.6" hidden="false" customHeight="false" outlineLevel="0" collapsed="false">
      <c r="A695" s="272" t="n">
        <v>2012</v>
      </c>
      <c r="B695" s="233" t="n">
        <v>40964</v>
      </c>
      <c r="C695" s="6" t="s">
        <v>1749</v>
      </c>
      <c r="D695" s="6" t="s">
        <v>55</v>
      </c>
      <c r="E695" s="3"/>
      <c r="F695" s="6" t="s">
        <v>1620</v>
      </c>
      <c r="G695" s="6" t="s">
        <v>1750</v>
      </c>
      <c r="H695" s="6" t="s">
        <v>1751</v>
      </c>
      <c r="I695" s="3"/>
      <c r="J695" s="1"/>
      <c r="K695" s="335" t="s">
        <v>25</v>
      </c>
      <c r="L695" s="269" t="n">
        <v>1</v>
      </c>
      <c r="M695" s="269"/>
      <c r="N695" s="335" t="s">
        <v>25</v>
      </c>
      <c r="O695" s="3"/>
      <c r="P695" s="3"/>
      <c r="Q695" s="6" t="s">
        <v>468</v>
      </c>
      <c r="R695" s="3"/>
      <c r="S695" s="6" t="s">
        <v>1752</v>
      </c>
      <c r="T695" s="6" t="s">
        <v>1753</v>
      </c>
      <c r="U695" s="71"/>
    </row>
    <row r="696" s="210" customFormat="true" ht="15.6" hidden="false" customHeight="false" outlineLevel="0" collapsed="false">
      <c r="A696" s="272" t="n">
        <v>2001</v>
      </c>
      <c r="B696" s="337" t="s">
        <v>44</v>
      </c>
      <c r="C696" s="6" t="s">
        <v>1754</v>
      </c>
      <c r="D696" s="6" t="s">
        <v>21</v>
      </c>
      <c r="E696" s="3" t="s">
        <v>1755</v>
      </c>
      <c r="F696" s="6" t="s">
        <v>1620</v>
      </c>
      <c r="G696" s="3"/>
      <c r="H696" s="6" t="s">
        <v>1756</v>
      </c>
      <c r="I696" s="3"/>
      <c r="J696" s="1" t="n">
        <v>1700</v>
      </c>
      <c r="K696" s="269" t="n">
        <v>1</v>
      </c>
      <c r="L696" s="269" t="n">
        <v>1</v>
      </c>
      <c r="M696" s="269" t="n">
        <v>1</v>
      </c>
      <c r="N696" s="269"/>
      <c r="O696" s="3"/>
      <c r="P696" s="6" t="s">
        <v>25</v>
      </c>
      <c r="Q696" s="3"/>
      <c r="R696" s="3"/>
      <c r="S696" s="3"/>
      <c r="T696" s="6" t="s">
        <v>1757</v>
      </c>
      <c r="U696" s="71"/>
    </row>
    <row r="697" s="210" customFormat="true" ht="15.6" hidden="false" customHeight="false" outlineLevel="0" collapsed="false">
      <c r="A697" s="72" t="n">
        <v>1999</v>
      </c>
      <c r="B697" s="233" t="s">
        <v>1758</v>
      </c>
      <c r="C697" s="6" t="s">
        <v>1759</v>
      </c>
      <c r="D697" s="6" t="s">
        <v>21</v>
      </c>
      <c r="E697" s="3" t="s">
        <v>1760</v>
      </c>
      <c r="F697" s="6" t="s">
        <v>1620</v>
      </c>
      <c r="G697" s="6" t="s">
        <v>1761</v>
      </c>
      <c r="H697" s="6" t="s">
        <v>1762</v>
      </c>
      <c r="I697" s="3"/>
      <c r="J697" s="1"/>
      <c r="K697" s="269" t="n">
        <v>1</v>
      </c>
      <c r="L697" s="269" t="n">
        <v>1</v>
      </c>
      <c r="M697" s="269"/>
      <c r="N697" s="269"/>
      <c r="O697" s="6" t="s">
        <v>225</v>
      </c>
      <c r="P697" s="3" t="s">
        <v>86</v>
      </c>
      <c r="Q697" s="6" t="s">
        <v>48</v>
      </c>
      <c r="R697" s="3"/>
      <c r="S697" s="3"/>
      <c r="T697" s="6" t="s">
        <v>1763</v>
      </c>
      <c r="U697" s="71"/>
    </row>
    <row r="698" s="210" customFormat="true" ht="15.6" hidden="false" customHeight="false" outlineLevel="0" collapsed="false">
      <c r="A698" s="272" t="n">
        <v>2000</v>
      </c>
      <c r="B698" s="233" t="s">
        <v>137</v>
      </c>
      <c r="C698" s="6" t="s">
        <v>1759</v>
      </c>
      <c r="D698" s="6" t="s">
        <v>21</v>
      </c>
      <c r="E698" s="3"/>
      <c r="F698" s="6" t="s">
        <v>1620</v>
      </c>
      <c r="G698" s="6" t="s">
        <v>1764</v>
      </c>
      <c r="H698" s="6" t="s">
        <v>1765</v>
      </c>
      <c r="I698" s="3"/>
      <c r="J698" s="1"/>
      <c r="K698" s="269" t="n">
        <v>1</v>
      </c>
      <c r="L698" s="269" t="n">
        <v>1</v>
      </c>
      <c r="M698" s="269"/>
      <c r="N698" s="269"/>
      <c r="O698" s="3"/>
      <c r="P698" s="3"/>
      <c r="Q698" s="3"/>
      <c r="R698" s="3"/>
      <c r="S698" s="3"/>
      <c r="T698" s="3"/>
      <c r="U698" s="71"/>
    </row>
    <row r="699" s="210" customFormat="true" ht="16.2" hidden="false" customHeight="false" outlineLevel="0" collapsed="false">
      <c r="A699" s="272" t="n">
        <v>2002</v>
      </c>
      <c r="B699" s="347" t="s">
        <v>1766</v>
      </c>
      <c r="C699" s="6" t="s">
        <v>1759</v>
      </c>
      <c r="D699" s="6" t="s">
        <v>21</v>
      </c>
      <c r="E699" s="3"/>
      <c r="F699" s="6" t="s">
        <v>1620</v>
      </c>
      <c r="G699" s="6" t="s">
        <v>1764</v>
      </c>
      <c r="H699" s="6" t="s">
        <v>1767</v>
      </c>
      <c r="I699" s="3"/>
      <c r="J699" s="1"/>
      <c r="K699" s="269" t="n">
        <v>1</v>
      </c>
      <c r="L699" s="269" t="n">
        <v>1</v>
      </c>
      <c r="M699" s="269"/>
      <c r="N699" s="269"/>
      <c r="O699" s="3"/>
      <c r="P699" s="3"/>
      <c r="Q699" s="3"/>
      <c r="R699" s="3"/>
      <c r="S699" s="64" t="s">
        <v>1768</v>
      </c>
      <c r="T699" s="3"/>
      <c r="U699" s="0"/>
    </row>
    <row r="700" s="210" customFormat="true" ht="15.6" hidden="false" customHeight="false" outlineLevel="0" collapsed="false">
      <c r="A700" s="272" t="n">
        <v>2007</v>
      </c>
      <c r="B700" s="233" t="n">
        <v>39169</v>
      </c>
      <c r="C700" s="6" t="s">
        <v>1759</v>
      </c>
      <c r="D700" s="6" t="s">
        <v>21</v>
      </c>
      <c r="E700" s="3" t="s">
        <v>1769</v>
      </c>
      <c r="F700" s="6" t="s">
        <v>1620</v>
      </c>
      <c r="G700" s="6" t="s">
        <v>1764</v>
      </c>
      <c r="H700" s="6" t="s">
        <v>1770</v>
      </c>
      <c r="I700" s="3"/>
      <c r="J700" s="1"/>
      <c r="K700" s="335" t="s">
        <v>25</v>
      </c>
      <c r="L700" s="269" t="n">
        <v>1</v>
      </c>
      <c r="M700" s="269" t="n">
        <v>1</v>
      </c>
      <c r="N700" s="269"/>
      <c r="O700" s="3"/>
      <c r="P700" s="3"/>
      <c r="Q700" s="6" t="s">
        <v>43</v>
      </c>
      <c r="R700" s="3"/>
      <c r="S700" s="3"/>
      <c r="T700" s="6" t="s">
        <v>1771</v>
      </c>
      <c r="U700" s="71"/>
    </row>
    <row r="701" s="210" customFormat="true" ht="15.6" hidden="false" customHeight="false" outlineLevel="0" collapsed="false">
      <c r="A701" s="272" t="n">
        <v>2007</v>
      </c>
      <c r="B701" s="348" t="s">
        <v>1772</v>
      </c>
      <c r="C701" s="274" t="s">
        <v>1773</v>
      </c>
      <c r="D701" s="58"/>
      <c r="E701" s="58"/>
      <c r="F701" s="6" t="s">
        <v>1620</v>
      </c>
      <c r="G701" s="58"/>
      <c r="H701" s="274" t="s">
        <v>1774</v>
      </c>
      <c r="I701" s="58"/>
      <c r="J701" s="275" t="n">
        <v>10000</v>
      </c>
      <c r="K701" s="248" t="n">
        <v>1</v>
      </c>
      <c r="L701" s="248" t="n">
        <v>1</v>
      </c>
      <c r="M701" s="248"/>
      <c r="N701" s="248"/>
      <c r="O701" s="58"/>
      <c r="P701" s="58"/>
      <c r="Q701" s="274" t="s">
        <v>1743</v>
      </c>
      <c r="R701" s="58"/>
      <c r="S701" s="58"/>
      <c r="T701" s="274" t="s">
        <v>1743</v>
      </c>
      <c r="U701" s="58"/>
    </row>
    <row r="702" s="210" customFormat="true" ht="18.75" hidden="false" customHeight="true" outlineLevel="0" collapsed="false">
      <c r="A702" s="290" t="n">
        <v>2007</v>
      </c>
      <c r="B702" s="349" t="s">
        <v>1775</v>
      </c>
      <c r="C702" s="18" t="s">
        <v>1759</v>
      </c>
      <c r="D702" s="18" t="s">
        <v>21</v>
      </c>
      <c r="E702" s="158"/>
      <c r="F702" s="6" t="s">
        <v>1620</v>
      </c>
      <c r="G702" s="18" t="s">
        <v>1761</v>
      </c>
      <c r="H702" s="17" t="s">
        <v>1776</v>
      </c>
      <c r="I702" s="158"/>
      <c r="J702" s="293"/>
      <c r="K702" s="294" t="n">
        <v>1</v>
      </c>
      <c r="L702" s="294"/>
      <c r="M702" s="294"/>
      <c r="N702" s="294"/>
      <c r="O702" s="158"/>
      <c r="P702" s="158"/>
      <c r="Q702" s="158"/>
      <c r="R702" s="158"/>
      <c r="S702" s="17" t="s">
        <v>1777</v>
      </c>
      <c r="T702" s="158"/>
      <c r="U702" s="158"/>
    </row>
    <row r="703" s="210" customFormat="true" ht="18.75" hidden="false" customHeight="true" outlineLevel="0" collapsed="false">
      <c r="A703" s="272" t="n">
        <v>2000</v>
      </c>
      <c r="B703" s="233" t="n">
        <v>36861</v>
      </c>
      <c r="C703" s="6" t="s">
        <v>1778</v>
      </c>
      <c r="D703" s="6" t="s">
        <v>21</v>
      </c>
      <c r="E703" s="3"/>
      <c r="F703" s="6" t="s">
        <v>1620</v>
      </c>
      <c r="G703" s="6" t="s">
        <v>1779</v>
      </c>
      <c r="H703" s="6" t="s">
        <v>814</v>
      </c>
      <c r="I703" s="3"/>
      <c r="J703" s="1"/>
      <c r="K703" s="335" t="s">
        <v>25</v>
      </c>
      <c r="L703" s="269" t="n">
        <v>1</v>
      </c>
      <c r="M703" s="269"/>
      <c r="N703" s="269"/>
      <c r="O703" s="3"/>
      <c r="P703" s="3"/>
      <c r="Q703" s="6" t="s">
        <v>43</v>
      </c>
      <c r="R703" s="3"/>
      <c r="S703" s="3"/>
      <c r="T703" s="6" t="s">
        <v>299</v>
      </c>
      <c r="U703" s="3"/>
    </row>
    <row r="704" s="210" customFormat="true" ht="15.6" hidden="false" customHeight="false" outlineLevel="0" collapsed="false">
      <c r="A704" s="272" t="n">
        <v>2001</v>
      </c>
      <c r="B704" s="350" t="n">
        <v>37135</v>
      </c>
      <c r="C704" s="6" t="s">
        <v>1778</v>
      </c>
      <c r="D704" s="6" t="s">
        <v>21</v>
      </c>
      <c r="E704" s="3"/>
      <c r="F704" s="6" t="s">
        <v>1620</v>
      </c>
      <c r="G704" s="6" t="s">
        <v>1779</v>
      </c>
      <c r="H704" s="12" t="s">
        <v>1780</v>
      </c>
      <c r="I704" s="3"/>
      <c r="J704" s="1" t="n">
        <v>20000</v>
      </c>
      <c r="K704" s="269" t="n">
        <v>1</v>
      </c>
      <c r="L704" s="269"/>
      <c r="M704" s="269"/>
      <c r="N704" s="269"/>
      <c r="O704" s="3"/>
      <c r="P704" s="3"/>
      <c r="Q704" s="3"/>
      <c r="R704" s="3"/>
      <c r="S704" s="3"/>
      <c r="T704" s="3"/>
      <c r="U704" s="58"/>
    </row>
    <row r="705" s="210" customFormat="true" ht="18.75" hidden="false" customHeight="true" outlineLevel="0" collapsed="false">
      <c r="A705" s="272" t="n">
        <v>2002</v>
      </c>
      <c r="B705" s="233" t="s">
        <v>243</v>
      </c>
      <c r="C705" s="6" t="s">
        <v>1778</v>
      </c>
      <c r="D705" s="6" t="s">
        <v>21</v>
      </c>
      <c r="E705" s="3"/>
      <c r="F705" s="6" t="s">
        <v>1620</v>
      </c>
      <c r="G705" s="6" t="s">
        <v>1779</v>
      </c>
      <c r="H705" s="6" t="s">
        <v>212</v>
      </c>
      <c r="I705" s="3"/>
      <c r="J705" s="7" t="s">
        <v>25</v>
      </c>
      <c r="K705" s="335" t="s">
        <v>25</v>
      </c>
      <c r="L705" s="269" t="n">
        <v>1</v>
      </c>
      <c r="M705" s="269" t="n">
        <v>1</v>
      </c>
      <c r="N705" s="269"/>
      <c r="O705" s="3"/>
      <c r="P705" s="3"/>
      <c r="Q705" s="6" t="s">
        <v>26</v>
      </c>
      <c r="R705" s="3"/>
      <c r="S705" s="3"/>
      <c r="T705" s="6" t="s">
        <v>1781</v>
      </c>
      <c r="U705" s="71"/>
    </row>
    <row r="706" s="210" customFormat="true" ht="18.75" hidden="false" customHeight="true" outlineLevel="0" collapsed="false">
      <c r="A706" s="272" t="n">
        <v>2004</v>
      </c>
      <c r="B706" s="233" t="n">
        <v>38018</v>
      </c>
      <c r="C706" s="6" t="s">
        <v>1778</v>
      </c>
      <c r="D706" s="6" t="s">
        <v>21</v>
      </c>
      <c r="E706" s="3"/>
      <c r="F706" s="6" t="s">
        <v>1620</v>
      </c>
      <c r="G706" s="6" t="s">
        <v>1779</v>
      </c>
      <c r="H706" s="6" t="s">
        <v>1782</v>
      </c>
      <c r="I706" s="3"/>
      <c r="J706" s="1" t="n">
        <v>20000</v>
      </c>
      <c r="K706" s="269" t="n">
        <v>1</v>
      </c>
      <c r="L706" s="269" t="n">
        <v>1</v>
      </c>
      <c r="M706" s="269"/>
      <c r="N706" s="269"/>
      <c r="O706" s="3"/>
      <c r="P706" s="3"/>
      <c r="Q706" s="3"/>
      <c r="R706" s="3"/>
      <c r="S706" s="3"/>
      <c r="T706" s="6" t="s">
        <v>1783</v>
      </c>
      <c r="U706" s="71"/>
    </row>
    <row r="707" s="210" customFormat="true" ht="15.6" hidden="false" customHeight="false" outlineLevel="0" collapsed="false">
      <c r="A707" s="272" t="n">
        <v>2001</v>
      </c>
      <c r="B707" s="273" t="n">
        <v>37135</v>
      </c>
      <c r="C707" s="274" t="s">
        <v>1784</v>
      </c>
      <c r="D707" s="274" t="s">
        <v>21</v>
      </c>
      <c r="E707" s="58"/>
      <c r="F707" s="6" t="s">
        <v>1620</v>
      </c>
      <c r="G707" s="274" t="s">
        <v>1779</v>
      </c>
      <c r="H707" s="274" t="s">
        <v>1785</v>
      </c>
      <c r="I707" s="58"/>
      <c r="J707" s="351" t="s">
        <v>25</v>
      </c>
      <c r="K707" s="248" t="n">
        <v>1</v>
      </c>
      <c r="L707" s="248"/>
      <c r="M707" s="248"/>
      <c r="N707" s="248"/>
      <c r="O707" s="58"/>
      <c r="P707" s="58"/>
      <c r="Q707" s="58"/>
      <c r="R707" s="58"/>
      <c r="S707" s="58"/>
      <c r="T707" s="274" t="s">
        <v>1786</v>
      </c>
      <c r="U707" s="58"/>
    </row>
    <row r="708" s="210" customFormat="true" ht="18.75" hidden="false" customHeight="true" outlineLevel="0" collapsed="false">
      <c r="A708" s="272" t="n">
        <v>2000</v>
      </c>
      <c r="B708" s="233" t="n">
        <v>36800</v>
      </c>
      <c r="C708" s="6" t="s">
        <v>1787</v>
      </c>
      <c r="D708" s="6" t="s">
        <v>21</v>
      </c>
      <c r="E708" s="3"/>
      <c r="F708" s="6" t="s">
        <v>1620</v>
      </c>
      <c r="G708" s="3"/>
      <c r="H708" s="274" t="s">
        <v>1733</v>
      </c>
      <c r="I708" s="3"/>
      <c r="J708" s="1" t="n">
        <v>8000</v>
      </c>
      <c r="K708" s="269" t="n">
        <v>1</v>
      </c>
      <c r="L708" s="269" t="n">
        <v>1</v>
      </c>
      <c r="M708" s="269"/>
      <c r="N708" s="269"/>
      <c r="O708" s="3"/>
      <c r="P708" s="3"/>
      <c r="Q708" s="6" t="s">
        <v>43</v>
      </c>
      <c r="R708" s="3"/>
      <c r="S708" s="3"/>
      <c r="T708" s="6" t="s">
        <v>1734</v>
      </c>
      <c r="U708" s="58"/>
    </row>
    <row r="709" s="210" customFormat="true" ht="15.6" hidden="false" customHeight="false" outlineLevel="0" collapsed="false">
      <c r="A709" s="272" t="n">
        <v>2008</v>
      </c>
      <c r="B709" s="233" t="n">
        <v>39709</v>
      </c>
      <c r="C709" s="6" t="s">
        <v>1788</v>
      </c>
      <c r="D709" s="6" t="s">
        <v>55</v>
      </c>
      <c r="E709" s="3"/>
      <c r="F709" s="6" t="s">
        <v>1620</v>
      </c>
      <c r="G709" s="6" t="s">
        <v>1789</v>
      </c>
      <c r="H709" s="6" t="s">
        <v>1790</v>
      </c>
      <c r="I709" s="6" t="s">
        <v>1791</v>
      </c>
      <c r="J709" s="1"/>
      <c r="K709" s="335" t="s">
        <v>25</v>
      </c>
      <c r="L709" s="269" t="n">
        <v>1</v>
      </c>
      <c r="M709" s="269" t="n">
        <v>1</v>
      </c>
      <c r="N709" s="269"/>
      <c r="O709" s="3"/>
      <c r="P709" s="3"/>
      <c r="Q709" s="3"/>
      <c r="R709" s="3"/>
      <c r="S709" s="6" t="s">
        <v>1792</v>
      </c>
      <c r="T709" s="6" t="s">
        <v>1793</v>
      </c>
      <c r="U709" s="58"/>
    </row>
    <row r="710" s="210" customFormat="true" ht="15.6" hidden="false" customHeight="false" outlineLevel="0" collapsed="false">
      <c r="A710" s="272" t="n">
        <v>2009</v>
      </c>
      <c r="B710" s="233" t="n">
        <v>40074</v>
      </c>
      <c r="C710" s="6" t="s">
        <v>1794</v>
      </c>
      <c r="D710" s="6" t="s">
        <v>21</v>
      </c>
      <c r="E710" s="3" t="n">
        <v>50</v>
      </c>
      <c r="F710" s="6" t="s">
        <v>1620</v>
      </c>
      <c r="G710" s="6" t="s">
        <v>1795</v>
      </c>
      <c r="H710" s="6" t="s">
        <v>1796</v>
      </c>
      <c r="I710" s="3"/>
      <c r="J710" s="1" t="n">
        <v>100000</v>
      </c>
      <c r="K710" s="269" t="n">
        <v>3</v>
      </c>
      <c r="L710" s="269" t="n">
        <v>1</v>
      </c>
      <c r="M710" s="269"/>
      <c r="N710" s="269"/>
      <c r="O710" s="3"/>
      <c r="P710" s="3"/>
      <c r="Q710" s="6" t="s">
        <v>43</v>
      </c>
      <c r="R710" s="3"/>
      <c r="S710" s="6" t="s">
        <v>1797</v>
      </c>
      <c r="T710" s="6" t="s">
        <v>1798</v>
      </c>
      <c r="U710" s="58"/>
    </row>
    <row r="711" s="210" customFormat="true" ht="18.75" hidden="false" customHeight="true" outlineLevel="0" collapsed="false">
      <c r="A711" s="272" t="n">
        <v>2010</v>
      </c>
      <c r="B711" s="273" t="n">
        <v>40376</v>
      </c>
      <c r="C711" s="274" t="s">
        <v>1794</v>
      </c>
      <c r="D711" s="274" t="s">
        <v>21</v>
      </c>
      <c r="E711" s="58"/>
      <c r="F711" s="6" t="s">
        <v>1620</v>
      </c>
      <c r="G711" s="58"/>
      <c r="H711" s="274" t="s">
        <v>1799</v>
      </c>
      <c r="I711" s="58"/>
      <c r="J711" s="275"/>
      <c r="K711" s="248" t="n">
        <v>1</v>
      </c>
      <c r="L711" s="248"/>
      <c r="M711" s="248"/>
      <c r="N711" s="248"/>
      <c r="O711" s="58"/>
      <c r="P711" s="274" t="s">
        <v>1800</v>
      </c>
      <c r="Q711" s="274" t="s">
        <v>425</v>
      </c>
      <c r="R711" s="58"/>
      <c r="S711" s="58"/>
      <c r="T711" s="274" t="s">
        <v>1801</v>
      </c>
      <c r="U711" s="71"/>
    </row>
    <row r="712" s="210" customFormat="true" ht="18.75" hidden="false" customHeight="true" outlineLevel="0" collapsed="false">
      <c r="A712" s="272" t="n">
        <v>2009</v>
      </c>
      <c r="B712" s="233" t="n">
        <v>40074</v>
      </c>
      <c r="C712" s="6" t="s">
        <v>1802</v>
      </c>
      <c r="D712" s="6" t="s">
        <v>55</v>
      </c>
      <c r="E712" s="3" t="n">
        <v>60</v>
      </c>
      <c r="F712" s="6" t="s">
        <v>1620</v>
      </c>
      <c r="G712" s="6" t="s">
        <v>1795</v>
      </c>
      <c r="H712" s="6" t="s">
        <v>1803</v>
      </c>
      <c r="I712" s="3"/>
      <c r="J712" s="1" t="n">
        <v>5200</v>
      </c>
      <c r="K712" s="269" t="n">
        <v>1</v>
      </c>
      <c r="L712" s="269" t="n">
        <v>1</v>
      </c>
      <c r="M712" s="269"/>
      <c r="N712" s="335" t="s">
        <v>25</v>
      </c>
      <c r="O712" s="3"/>
      <c r="P712" s="3"/>
      <c r="Q712" s="6" t="s">
        <v>43</v>
      </c>
      <c r="R712" s="3"/>
      <c r="S712" s="6" t="s">
        <v>1804</v>
      </c>
      <c r="T712" s="6" t="s">
        <v>1798</v>
      </c>
      <c r="U712" s="58"/>
    </row>
    <row r="713" s="210" customFormat="true" ht="18.75" hidden="false" customHeight="true" outlineLevel="0" collapsed="false">
      <c r="A713" s="272" t="n">
        <v>2010</v>
      </c>
      <c r="B713" s="273" t="n">
        <v>40376</v>
      </c>
      <c r="C713" s="274" t="s">
        <v>1802</v>
      </c>
      <c r="D713" s="274" t="s">
        <v>55</v>
      </c>
      <c r="E713" s="58"/>
      <c r="F713" s="6" t="s">
        <v>1620</v>
      </c>
      <c r="G713" s="58"/>
      <c r="H713" s="274" t="s">
        <v>1805</v>
      </c>
      <c r="I713" s="58"/>
      <c r="J713" s="275" t="n">
        <v>30000</v>
      </c>
      <c r="K713" s="248" t="n">
        <v>1</v>
      </c>
      <c r="L713" s="248"/>
      <c r="M713" s="248"/>
      <c r="N713" s="248"/>
      <c r="O713" s="58"/>
      <c r="P713" s="274" t="s">
        <v>225</v>
      </c>
      <c r="Q713" s="274" t="s">
        <v>1806</v>
      </c>
      <c r="R713" s="58"/>
      <c r="S713" s="58"/>
      <c r="T713" s="274" t="s">
        <v>1807</v>
      </c>
      <c r="U713" s="71"/>
    </row>
    <row r="714" s="210" customFormat="true" ht="18.75" hidden="false" customHeight="true" outlineLevel="0" collapsed="false">
      <c r="A714" s="272" t="n">
        <v>2009</v>
      </c>
      <c r="B714" s="233" t="n">
        <v>40074</v>
      </c>
      <c r="C714" s="6" t="s">
        <v>1808</v>
      </c>
      <c r="D714" s="3"/>
      <c r="E714" s="3"/>
      <c r="F714" s="6" t="s">
        <v>1620</v>
      </c>
      <c r="G714" s="3"/>
      <c r="H714" s="6" t="s">
        <v>1751</v>
      </c>
      <c r="I714" s="3"/>
      <c r="J714" s="1"/>
      <c r="K714" s="335" t="s">
        <v>25</v>
      </c>
      <c r="L714" s="269" t="n">
        <v>1</v>
      </c>
      <c r="M714" s="269"/>
      <c r="N714" s="269"/>
      <c r="O714" s="3"/>
      <c r="P714" s="3"/>
      <c r="Q714" s="3"/>
      <c r="R714" s="3"/>
      <c r="S714" s="3"/>
      <c r="T714" s="6" t="s">
        <v>1798</v>
      </c>
      <c r="U714" s="71"/>
    </row>
    <row r="715" s="210" customFormat="true" ht="18.75" hidden="false" customHeight="true" outlineLevel="0" collapsed="false">
      <c r="A715" s="272" t="n">
        <v>2009</v>
      </c>
      <c r="B715" s="233" t="n">
        <v>40074</v>
      </c>
      <c r="C715" s="6" t="s">
        <v>1809</v>
      </c>
      <c r="D715" s="3"/>
      <c r="E715" s="3"/>
      <c r="F715" s="6" t="s">
        <v>1620</v>
      </c>
      <c r="G715" s="3"/>
      <c r="H715" s="6" t="s">
        <v>1751</v>
      </c>
      <c r="I715" s="3"/>
      <c r="J715" s="1"/>
      <c r="K715" s="335" t="s">
        <v>25</v>
      </c>
      <c r="L715" s="269" t="n">
        <v>1</v>
      </c>
      <c r="M715" s="269"/>
      <c r="N715" s="269"/>
      <c r="O715" s="3"/>
      <c r="P715" s="3"/>
      <c r="Q715" s="3"/>
      <c r="R715" s="3"/>
      <c r="S715" s="3"/>
      <c r="T715" s="6" t="s">
        <v>1798</v>
      </c>
      <c r="U715" s="0"/>
    </row>
    <row r="716" s="210" customFormat="true" ht="15.6" hidden="false" customHeight="false" outlineLevel="0" collapsed="false">
      <c r="A716" s="272" t="n">
        <v>2001</v>
      </c>
      <c r="B716" s="233" t="n">
        <v>36951</v>
      </c>
      <c r="C716" s="6" t="s">
        <v>1810</v>
      </c>
      <c r="D716" s="6" t="s">
        <v>21</v>
      </c>
      <c r="E716" s="3" t="n">
        <v>69</v>
      </c>
      <c r="F716" s="6" t="s">
        <v>1620</v>
      </c>
      <c r="G716" s="6" t="s">
        <v>223</v>
      </c>
      <c r="H716" s="6" t="s">
        <v>1811</v>
      </c>
      <c r="I716" s="3"/>
      <c r="J716" s="1"/>
      <c r="K716" s="269" t="n">
        <v>1</v>
      </c>
      <c r="L716" s="269" t="n">
        <v>1</v>
      </c>
      <c r="M716" s="269"/>
      <c r="N716" s="269" t="n">
        <v>1</v>
      </c>
      <c r="O716" s="3"/>
      <c r="P716" s="6" t="s">
        <v>25</v>
      </c>
      <c r="Q716" s="6" t="s">
        <v>43</v>
      </c>
      <c r="R716" s="3"/>
      <c r="S716" s="3"/>
      <c r="T716" s="6" t="s">
        <v>1812</v>
      </c>
      <c r="U716" s="0"/>
    </row>
    <row r="717" s="210" customFormat="true" ht="15.6" hidden="false" customHeight="false" outlineLevel="0" collapsed="false">
      <c r="A717" s="272" t="n">
        <v>2002</v>
      </c>
      <c r="B717" s="233" t="n">
        <v>37561</v>
      </c>
      <c r="C717" s="6" t="s">
        <v>1810</v>
      </c>
      <c r="D717" s="6" t="s">
        <v>21</v>
      </c>
      <c r="E717" s="3" t="n">
        <v>69</v>
      </c>
      <c r="F717" s="6" t="s">
        <v>1620</v>
      </c>
      <c r="G717" s="6" t="s">
        <v>223</v>
      </c>
      <c r="H717" s="6" t="s">
        <v>1813</v>
      </c>
      <c r="I717" s="3"/>
      <c r="J717" s="1"/>
      <c r="K717" s="269" t="n">
        <v>1</v>
      </c>
      <c r="L717" s="269" t="n">
        <v>1</v>
      </c>
      <c r="M717" s="269"/>
      <c r="N717" s="269" t="n">
        <v>1</v>
      </c>
      <c r="O717" s="3"/>
      <c r="P717" s="3"/>
      <c r="Q717" s="6" t="s">
        <v>1814</v>
      </c>
      <c r="R717" s="3"/>
      <c r="S717" s="3"/>
      <c r="T717" s="6" t="s">
        <v>1814</v>
      </c>
      <c r="U717" s="3"/>
    </row>
    <row r="718" s="210" customFormat="true" ht="15.6" hidden="false" customHeight="false" outlineLevel="0" collapsed="false">
      <c r="A718" s="272" t="n">
        <v>2007</v>
      </c>
      <c r="B718" s="276" t="s">
        <v>1815</v>
      </c>
      <c r="C718" s="274" t="s">
        <v>1810</v>
      </c>
      <c r="D718" s="274" t="s">
        <v>21</v>
      </c>
      <c r="E718" s="58" t="n">
        <v>69</v>
      </c>
      <c r="F718" s="6" t="s">
        <v>1620</v>
      </c>
      <c r="G718" s="274" t="s">
        <v>223</v>
      </c>
      <c r="H718" s="274" t="s">
        <v>1816</v>
      </c>
      <c r="I718" s="274" t="s">
        <v>1817</v>
      </c>
      <c r="J718" s="275"/>
      <c r="K718" s="248" t="n">
        <v>1</v>
      </c>
      <c r="L718" s="248"/>
      <c r="M718" s="248" t="n">
        <v>1</v>
      </c>
      <c r="N718" s="248"/>
      <c r="O718" s="58"/>
      <c r="P718" s="58"/>
      <c r="Q718" s="58"/>
      <c r="R718" s="58"/>
      <c r="S718" s="58"/>
      <c r="T718" s="274" t="s">
        <v>1818</v>
      </c>
      <c r="U718" s="3"/>
    </row>
    <row r="719" s="210" customFormat="true" ht="18.75" hidden="false" customHeight="true" outlineLevel="0" collapsed="false">
      <c r="A719" s="272" t="n">
        <v>2008</v>
      </c>
      <c r="B719" s="276" t="s">
        <v>1819</v>
      </c>
      <c r="C719" s="6" t="s">
        <v>1810</v>
      </c>
      <c r="D719" s="6" t="s">
        <v>21</v>
      </c>
      <c r="E719" s="3" t="n">
        <v>69</v>
      </c>
      <c r="F719" s="6" t="s">
        <v>1620</v>
      </c>
      <c r="G719" s="6" t="s">
        <v>223</v>
      </c>
      <c r="H719" s="6" t="s">
        <v>1820</v>
      </c>
      <c r="I719" s="3"/>
      <c r="J719" s="1" t="n">
        <v>1000</v>
      </c>
      <c r="K719" s="269" t="n">
        <v>1</v>
      </c>
      <c r="L719" s="269" t="n">
        <v>1</v>
      </c>
      <c r="M719" s="269"/>
      <c r="N719" s="335" t="s">
        <v>25</v>
      </c>
      <c r="O719" s="3"/>
      <c r="P719" s="3"/>
      <c r="Q719" s="6" t="s">
        <v>43</v>
      </c>
      <c r="R719" s="3"/>
      <c r="S719" s="6" t="s">
        <v>1821</v>
      </c>
      <c r="T719" s="6" t="s">
        <v>1822</v>
      </c>
      <c r="U719" s="3"/>
    </row>
    <row r="720" s="210" customFormat="true" ht="15.6" hidden="false" customHeight="false" outlineLevel="0" collapsed="false">
      <c r="A720" s="272" t="n">
        <v>2008</v>
      </c>
      <c r="B720" s="273" t="n">
        <v>39783</v>
      </c>
      <c r="C720" s="274" t="s">
        <v>1810</v>
      </c>
      <c r="D720" s="274" t="s">
        <v>21</v>
      </c>
      <c r="E720" s="58" t="n">
        <v>69</v>
      </c>
      <c r="F720" s="6" t="s">
        <v>1620</v>
      </c>
      <c r="G720" s="274" t="s">
        <v>223</v>
      </c>
      <c r="H720" s="274" t="s">
        <v>1823</v>
      </c>
      <c r="I720" s="58"/>
      <c r="J720" s="275"/>
      <c r="K720" s="248" t="n">
        <v>1</v>
      </c>
      <c r="L720" s="248"/>
      <c r="M720" s="248"/>
      <c r="N720" s="248"/>
      <c r="O720" s="58"/>
      <c r="P720" s="274" t="s">
        <v>174</v>
      </c>
      <c r="Q720" s="274" t="s">
        <v>425</v>
      </c>
      <c r="R720" s="58"/>
      <c r="S720" s="274" t="s">
        <v>1824</v>
      </c>
      <c r="T720" s="274" t="s">
        <v>425</v>
      </c>
      <c r="U720" s="0"/>
    </row>
    <row r="721" s="210" customFormat="true" ht="15.6" hidden="false" customHeight="false" outlineLevel="0" collapsed="false">
      <c r="A721" s="290" t="n">
        <v>1999</v>
      </c>
      <c r="B721" s="352" t="s">
        <v>1825</v>
      </c>
      <c r="C721" s="292" t="s">
        <v>1826</v>
      </c>
      <c r="D721" s="292" t="s">
        <v>55</v>
      </c>
      <c r="E721" s="158"/>
      <c r="F721" s="6" t="s">
        <v>1620</v>
      </c>
      <c r="G721" s="158"/>
      <c r="H721" s="292" t="s">
        <v>905</v>
      </c>
      <c r="I721" s="158"/>
      <c r="J721" s="293"/>
      <c r="K721" s="294"/>
      <c r="L721" s="294" t="n">
        <v>1</v>
      </c>
      <c r="M721" s="294"/>
      <c r="N721" s="294"/>
      <c r="O721" s="158"/>
      <c r="P721" s="158"/>
      <c r="Q721" s="158"/>
      <c r="R721" s="158"/>
      <c r="S721" s="158"/>
      <c r="T721" s="158"/>
      <c r="U721" s="19"/>
    </row>
    <row r="722" s="210" customFormat="true" ht="18.75" hidden="false" customHeight="true" outlineLevel="0" collapsed="false">
      <c r="A722" s="290" t="n">
        <v>2004</v>
      </c>
      <c r="B722" s="352" t="s">
        <v>726</v>
      </c>
      <c r="C722" s="292" t="s">
        <v>1826</v>
      </c>
      <c r="D722" s="292" t="s">
        <v>55</v>
      </c>
      <c r="E722" s="158"/>
      <c r="F722" s="6" t="s">
        <v>1620</v>
      </c>
      <c r="G722" s="158"/>
      <c r="H722" s="292" t="s">
        <v>882</v>
      </c>
      <c r="I722" s="158"/>
      <c r="J722" s="293"/>
      <c r="K722" s="294"/>
      <c r="L722" s="294" t="n">
        <v>1</v>
      </c>
      <c r="M722" s="294"/>
      <c r="N722" s="294"/>
      <c r="O722" s="158"/>
      <c r="P722" s="158" t="s">
        <v>1827</v>
      </c>
      <c r="Q722" s="158"/>
      <c r="R722" s="158"/>
      <c r="S722" s="158"/>
      <c r="T722" s="158"/>
      <c r="U722" s="19"/>
    </row>
    <row r="723" s="267" customFormat="true" ht="15.6" hidden="false" customHeight="false" outlineLevel="0" collapsed="false">
      <c r="A723" s="272" t="n">
        <v>2012</v>
      </c>
      <c r="B723" s="233" t="n">
        <v>40986</v>
      </c>
      <c r="C723" s="6" t="s">
        <v>1828</v>
      </c>
      <c r="D723" s="6" t="s">
        <v>21</v>
      </c>
      <c r="E723" s="3"/>
      <c r="F723" s="6" t="s">
        <v>1620</v>
      </c>
      <c r="G723" s="3"/>
      <c r="H723" s="6" t="s">
        <v>1829</v>
      </c>
      <c r="I723" s="3"/>
      <c r="J723" s="1" t="n">
        <v>20000</v>
      </c>
      <c r="K723" s="269" t="n">
        <v>1</v>
      </c>
      <c r="L723" s="269" t="n">
        <v>1</v>
      </c>
      <c r="M723" s="269"/>
      <c r="N723" s="269"/>
      <c r="O723" s="3"/>
      <c r="P723" s="3"/>
      <c r="Q723" s="3"/>
      <c r="R723" s="3"/>
      <c r="S723" s="6" t="s">
        <v>1830</v>
      </c>
      <c r="T723" s="6" t="s">
        <v>1831</v>
      </c>
      <c r="U723" s="3"/>
    </row>
    <row r="724" s="267" customFormat="true" ht="15.6" hidden="false" customHeight="false" outlineLevel="0" collapsed="false">
      <c r="A724" s="272" t="n">
        <v>2016</v>
      </c>
      <c r="B724" s="340" t="s">
        <v>1685</v>
      </c>
      <c r="C724" s="22" t="s">
        <v>1828</v>
      </c>
      <c r="D724" s="274" t="s">
        <v>21</v>
      </c>
      <c r="E724" s="58"/>
      <c r="F724" s="6" t="s">
        <v>1620</v>
      </c>
      <c r="G724" s="58"/>
      <c r="H724" s="274" t="s">
        <v>1832</v>
      </c>
      <c r="I724" s="274" t="s">
        <v>571</v>
      </c>
      <c r="J724" s="275"/>
      <c r="K724" s="248"/>
      <c r="L724" s="248" t="n">
        <v>1</v>
      </c>
      <c r="M724" s="248" t="n">
        <v>1</v>
      </c>
      <c r="N724" s="248" t="n">
        <v>1</v>
      </c>
      <c r="O724" s="58"/>
      <c r="P724" s="58"/>
      <c r="Q724" s="274" t="s">
        <v>1687</v>
      </c>
      <c r="R724" s="58"/>
      <c r="S724" s="58"/>
      <c r="T724" s="58"/>
      <c r="U724" s="3"/>
    </row>
    <row r="725" s="71" customFormat="true" ht="15.6" hidden="false" customHeight="false" outlineLevel="0" collapsed="false">
      <c r="A725" s="272" t="n">
        <v>2002</v>
      </c>
      <c r="B725" s="233" t="n">
        <v>37561</v>
      </c>
      <c r="C725" s="6" t="s">
        <v>1833</v>
      </c>
      <c r="D725" s="6" t="s">
        <v>21</v>
      </c>
      <c r="E725" s="3"/>
      <c r="F725" s="6" t="s">
        <v>1620</v>
      </c>
      <c r="G725" s="3"/>
      <c r="H725" s="6" t="s">
        <v>1834</v>
      </c>
      <c r="I725" s="3"/>
      <c r="J725" s="1" t="n">
        <v>10000</v>
      </c>
      <c r="K725" s="269" t="n">
        <v>1</v>
      </c>
      <c r="L725" s="269" t="n">
        <v>3</v>
      </c>
      <c r="M725" s="269"/>
      <c r="N725" s="269"/>
      <c r="O725" s="3"/>
      <c r="P725" s="3" t="s">
        <v>86</v>
      </c>
      <c r="Q725" s="3"/>
      <c r="R725" s="3"/>
      <c r="S725" s="3"/>
      <c r="T725" s="6" t="s">
        <v>1835</v>
      </c>
      <c r="U725" s="0"/>
    </row>
    <row r="726" customFormat="false" ht="16.5" hidden="false" customHeight="true" outlineLevel="0" collapsed="false">
      <c r="A726" s="272" t="n">
        <v>2002</v>
      </c>
      <c r="B726" s="337" t="s">
        <v>243</v>
      </c>
      <c r="C726" s="6" t="s">
        <v>1836</v>
      </c>
      <c r="D726" s="6" t="s">
        <v>21</v>
      </c>
      <c r="F726" s="6" t="s">
        <v>1620</v>
      </c>
      <c r="H726" s="6" t="s">
        <v>1837</v>
      </c>
      <c r="J726" s="1"/>
      <c r="K726" s="335" t="s">
        <v>25</v>
      </c>
      <c r="L726" s="269" t="n">
        <v>1</v>
      </c>
      <c r="M726" s="269"/>
      <c r="N726" s="269"/>
      <c r="O726" s="6" t="s">
        <v>61</v>
      </c>
      <c r="P726" s="3" t="s">
        <v>86</v>
      </c>
      <c r="S726" s="6" t="s">
        <v>157</v>
      </c>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s="259" customFormat="true" ht="16.2" hidden="false" customHeight="false" outlineLevel="0" collapsed="false">
      <c r="A727" s="272" t="n">
        <v>2005</v>
      </c>
      <c r="B727" s="233" t="n">
        <v>38701</v>
      </c>
      <c r="C727" s="6" t="s">
        <v>1838</v>
      </c>
      <c r="D727" s="6" t="s">
        <v>21</v>
      </c>
      <c r="E727" s="3"/>
      <c r="F727" s="6" t="s">
        <v>1620</v>
      </c>
      <c r="G727" s="3"/>
      <c r="H727" s="6" t="s">
        <v>269</v>
      </c>
      <c r="I727" s="3"/>
      <c r="J727" s="15" t="n">
        <v>13000</v>
      </c>
      <c r="K727" s="335" t="s">
        <v>25</v>
      </c>
      <c r="L727" s="269" t="n">
        <v>1</v>
      </c>
      <c r="M727" s="269"/>
      <c r="N727" s="269"/>
      <c r="O727" s="3"/>
      <c r="P727" s="3"/>
      <c r="Q727" s="3"/>
      <c r="R727" s="3"/>
      <c r="S727" s="12" t="s">
        <v>1839</v>
      </c>
      <c r="T727" s="6" t="s">
        <v>1757</v>
      </c>
      <c r="U727" s="0"/>
    </row>
    <row r="728" s="283" customFormat="true" ht="15.6" hidden="false" customHeight="false" outlineLevel="0" collapsed="false">
      <c r="A728" s="272" t="n">
        <v>2006</v>
      </c>
      <c r="B728" s="233" t="n">
        <v>38732</v>
      </c>
      <c r="C728" s="6" t="s">
        <v>1838</v>
      </c>
      <c r="D728" s="6" t="s">
        <v>21</v>
      </c>
      <c r="E728" s="3"/>
      <c r="F728" s="6" t="s">
        <v>1620</v>
      </c>
      <c r="G728" s="3"/>
      <c r="H728" s="6" t="s">
        <v>1840</v>
      </c>
      <c r="I728" s="3"/>
      <c r="J728" s="1"/>
      <c r="K728" s="335" t="s">
        <v>25</v>
      </c>
      <c r="L728" s="269" t="n">
        <v>1</v>
      </c>
      <c r="M728" s="269"/>
      <c r="N728" s="269"/>
      <c r="O728" s="3"/>
      <c r="P728" s="3"/>
      <c r="Q728" s="3"/>
      <c r="R728" s="3"/>
      <c r="S728" s="3"/>
      <c r="T728" s="6" t="s">
        <v>299</v>
      </c>
      <c r="U728" s="0"/>
      <c r="V728" s="210"/>
      <c r="W728" s="210"/>
      <c r="X728" s="210"/>
      <c r="Y728" s="210"/>
      <c r="Z728" s="210"/>
      <c r="AA728" s="210"/>
      <c r="AB728" s="210"/>
      <c r="AC728" s="210"/>
      <c r="AD728" s="210"/>
      <c r="AE728" s="210"/>
      <c r="AF728" s="210"/>
      <c r="AG728" s="210"/>
      <c r="AH728" s="210"/>
    </row>
    <row r="729" s="215" customFormat="true" ht="15.6" hidden="false" customHeight="false" outlineLevel="0" collapsed="false">
      <c r="A729" s="272" t="n">
        <v>2002</v>
      </c>
      <c r="B729" s="353" t="s">
        <v>1841</v>
      </c>
      <c r="C729" s="14" t="s">
        <v>1842</v>
      </c>
      <c r="D729" s="0"/>
      <c r="E729" s="0"/>
      <c r="F729" s="6" t="s">
        <v>1620</v>
      </c>
      <c r="G729" s="0"/>
      <c r="H729" s="14" t="s">
        <v>905</v>
      </c>
      <c r="I729" s="0"/>
      <c r="J729" s="272"/>
      <c r="K729" s="209"/>
      <c r="L729" s="209" t="n">
        <v>1</v>
      </c>
      <c r="M729" s="209"/>
      <c r="N729" s="209"/>
      <c r="O729" s="0"/>
      <c r="P729" s="0"/>
      <c r="Q729" s="22" t="s">
        <v>1267</v>
      </c>
      <c r="R729" s="22"/>
      <c r="S729" s="0"/>
      <c r="T729" s="0"/>
      <c r="U729" s="3"/>
    </row>
    <row r="730" s="215" customFormat="true" ht="15.6" hidden="false" customHeight="false" outlineLevel="0" collapsed="false">
      <c r="A730" s="272" t="n">
        <v>2002</v>
      </c>
      <c r="B730" s="337" t="s">
        <v>243</v>
      </c>
      <c r="C730" s="6" t="s">
        <v>1843</v>
      </c>
      <c r="D730" s="6" t="s">
        <v>21</v>
      </c>
      <c r="E730" s="3" t="n">
        <v>62</v>
      </c>
      <c r="F730" s="6" t="s">
        <v>1620</v>
      </c>
      <c r="G730" s="3"/>
      <c r="H730" s="6" t="s">
        <v>1844</v>
      </c>
      <c r="I730" s="3"/>
      <c r="J730" s="1"/>
      <c r="K730" s="269" t="n">
        <v>1</v>
      </c>
      <c r="L730" s="269" t="n">
        <v>1</v>
      </c>
      <c r="M730" s="269" t="n">
        <v>1</v>
      </c>
      <c r="N730" s="269"/>
      <c r="O730" s="6" t="s">
        <v>225</v>
      </c>
      <c r="P730" s="3" t="s">
        <v>86</v>
      </c>
      <c r="Q730" s="6" t="s">
        <v>1845</v>
      </c>
      <c r="R730" s="3"/>
      <c r="S730" s="6" t="s">
        <v>1846</v>
      </c>
      <c r="T730" s="6" t="s">
        <v>1847</v>
      </c>
      <c r="U730" s="0"/>
    </row>
    <row r="731" s="215" customFormat="true" ht="15.6" hidden="false" customHeight="false" outlineLevel="0" collapsed="false">
      <c r="A731" s="272" t="n">
        <v>2003</v>
      </c>
      <c r="B731" s="233" t="n">
        <v>37926</v>
      </c>
      <c r="C731" s="6" t="s">
        <v>1843</v>
      </c>
      <c r="D731" s="6" t="s">
        <v>21</v>
      </c>
      <c r="E731" s="3" t="n">
        <v>62</v>
      </c>
      <c r="F731" s="6" t="s">
        <v>1620</v>
      </c>
      <c r="G731" s="3"/>
      <c r="H731" s="6" t="s">
        <v>1848</v>
      </c>
      <c r="I731" s="3"/>
      <c r="J731" s="1"/>
      <c r="K731" s="335" t="s">
        <v>25</v>
      </c>
      <c r="L731" s="269" t="n">
        <v>1</v>
      </c>
      <c r="M731" s="269"/>
      <c r="N731" s="269" t="n">
        <v>1</v>
      </c>
      <c r="O731" s="3"/>
      <c r="P731" s="6" t="s">
        <v>25</v>
      </c>
      <c r="Q731" s="6" t="s">
        <v>485</v>
      </c>
      <c r="R731" s="3"/>
      <c r="S731" s="3"/>
      <c r="T731" s="6" t="s">
        <v>33</v>
      </c>
      <c r="U731" s="0"/>
    </row>
    <row r="732" s="215" customFormat="true" ht="15.6" hidden="false" customHeight="false" outlineLevel="0" collapsed="false">
      <c r="A732" s="272" t="n">
        <v>2013</v>
      </c>
      <c r="B732" s="233" t="n">
        <v>41388</v>
      </c>
      <c r="C732" s="6" t="s">
        <v>1849</v>
      </c>
      <c r="D732" s="3"/>
      <c r="E732" s="3"/>
      <c r="F732" s="6" t="s">
        <v>1620</v>
      </c>
      <c r="G732" s="3"/>
      <c r="H732" s="6" t="s">
        <v>1850</v>
      </c>
      <c r="I732" s="3"/>
      <c r="J732" s="1"/>
      <c r="K732" s="335" t="s">
        <v>25</v>
      </c>
      <c r="L732" s="269" t="n">
        <v>1</v>
      </c>
      <c r="M732" s="269"/>
      <c r="N732" s="269"/>
      <c r="O732" s="3"/>
      <c r="P732" s="3"/>
      <c r="Q732" s="6" t="s">
        <v>1851</v>
      </c>
      <c r="R732" s="3"/>
      <c r="S732" s="3"/>
      <c r="T732" s="3"/>
      <c r="U732" s="3"/>
    </row>
    <row r="733" s="210" customFormat="true" ht="15.6" hidden="false" customHeight="false" outlineLevel="0" collapsed="false">
      <c r="A733" s="272" t="n">
        <v>2001</v>
      </c>
      <c r="B733" s="273" t="n">
        <v>37129</v>
      </c>
      <c r="C733" s="274" t="s">
        <v>1852</v>
      </c>
      <c r="D733" s="274" t="s">
        <v>21</v>
      </c>
      <c r="E733" s="58"/>
      <c r="F733" s="6" t="s">
        <v>1620</v>
      </c>
      <c r="G733" s="58"/>
      <c r="H733" s="274" t="s">
        <v>1853</v>
      </c>
      <c r="I733" s="58"/>
      <c r="J733" s="275"/>
      <c r="K733" s="341" t="s">
        <v>25</v>
      </c>
      <c r="L733" s="248" t="n">
        <v>1</v>
      </c>
      <c r="M733" s="248"/>
      <c r="N733" s="248"/>
      <c r="O733" s="58"/>
      <c r="P733" s="274" t="s">
        <v>25</v>
      </c>
      <c r="Q733" s="274" t="s">
        <v>1854</v>
      </c>
      <c r="R733" s="58"/>
      <c r="S733" s="274" t="s">
        <v>1855</v>
      </c>
      <c r="T733" s="274" t="s">
        <v>1856</v>
      </c>
      <c r="U733" s="0"/>
      <c r="V733" s="283"/>
      <c r="W733" s="283"/>
      <c r="X733" s="283"/>
      <c r="Y733" s="283"/>
      <c r="Z733" s="283"/>
      <c r="AA733" s="283"/>
      <c r="AB733" s="283"/>
      <c r="AC733" s="283"/>
      <c r="AD733" s="283"/>
      <c r="AE733" s="283"/>
      <c r="AF733" s="283"/>
      <c r="AG733" s="283"/>
      <c r="AH733" s="283"/>
    </row>
    <row r="734" s="210" customFormat="true" ht="15.6" hidden="false" customHeight="false" outlineLevel="0" collapsed="false">
      <c r="A734" s="272" t="n">
        <v>2001</v>
      </c>
      <c r="B734" s="233" t="n">
        <v>37104</v>
      </c>
      <c r="C734" s="6" t="s">
        <v>362</v>
      </c>
      <c r="D734" s="6" t="s">
        <v>21</v>
      </c>
      <c r="E734" s="3" t="s">
        <v>1857</v>
      </c>
      <c r="F734" s="6" t="s">
        <v>1620</v>
      </c>
      <c r="G734" s="3"/>
      <c r="H734" s="6" t="s">
        <v>1858</v>
      </c>
      <c r="I734" s="3"/>
      <c r="J734" s="1" t="n">
        <v>15000</v>
      </c>
      <c r="K734" s="269" t="n">
        <v>1</v>
      </c>
      <c r="L734" s="269" t="n">
        <v>1</v>
      </c>
      <c r="M734" s="269"/>
      <c r="N734" s="269"/>
      <c r="O734" s="3"/>
      <c r="P734" s="3"/>
      <c r="Q734" s="3"/>
      <c r="R734" s="3"/>
      <c r="S734" s="3"/>
      <c r="T734" s="6" t="s">
        <v>1859</v>
      </c>
      <c r="U734" s="0"/>
      <c r="V734" s="283"/>
      <c r="W734" s="283"/>
      <c r="X734" s="283"/>
      <c r="Y734" s="283"/>
      <c r="Z734" s="283"/>
      <c r="AA734" s="283"/>
      <c r="AB734" s="283"/>
      <c r="AC734" s="283"/>
      <c r="AD734" s="283"/>
      <c r="AE734" s="283"/>
      <c r="AF734" s="283"/>
      <c r="AG734" s="283"/>
      <c r="AH734" s="283"/>
    </row>
    <row r="735" s="210" customFormat="true" ht="15.6" hidden="false" customHeight="false" outlineLevel="0" collapsed="false">
      <c r="A735" s="272" t="n">
        <v>2002</v>
      </c>
      <c r="B735" s="337" t="s">
        <v>243</v>
      </c>
      <c r="C735" s="6" t="s">
        <v>362</v>
      </c>
      <c r="D735" s="6" t="s">
        <v>21</v>
      </c>
      <c r="E735" s="3" t="s">
        <v>1857</v>
      </c>
      <c r="F735" s="6" t="s">
        <v>1620</v>
      </c>
      <c r="G735" s="3"/>
      <c r="H735" s="6" t="s">
        <v>1860</v>
      </c>
      <c r="I735" s="3"/>
      <c r="J735" s="1"/>
      <c r="K735" s="335" t="s">
        <v>25</v>
      </c>
      <c r="L735" s="269" t="n">
        <v>1</v>
      </c>
      <c r="M735" s="269"/>
      <c r="N735" s="269"/>
      <c r="O735" s="3"/>
      <c r="P735" s="6" t="s">
        <v>25</v>
      </c>
      <c r="Q735" s="6" t="s">
        <v>1861</v>
      </c>
      <c r="R735" s="3"/>
      <c r="S735" s="3"/>
      <c r="T735" s="3"/>
      <c r="U735" s="0"/>
    </row>
    <row r="736" s="210" customFormat="true" ht="15.6" hidden="false" customHeight="false" outlineLevel="0" collapsed="false">
      <c r="A736" s="272" t="n">
        <v>2003</v>
      </c>
      <c r="B736" s="273" t="n">
        <v>37803</v>
      </c>
      <c r="C736" s="274" t="s">
        <v>362</v>
      </c>
      <c r="D736" s="274" t="s">
        <v>21</v>
      </c>
      <c r="E736" s="58" t="s">
        <v>1857</v>
      </c>
      <c r="F736" s="6" t="s">
        <v>1620</v>
      </c>
      <c r="G736" s="58"/>
      <c r="H736" s="274" t="s">
        <v>1862</v>
      </c>
      <c r="I736" s="58"/>
      <c r="J736" s="275"/>
      <c r="K736" s="248"/>
      <c r="L736" s="248" t="n">
        <v>1</v>
      </c>
      <c r="M736" s="248"/>
      <c r="N736" s="248"/>
      <c r="O736" s="58"/>
      <c r="P736" s="274" t="s">
        <v>25</v>
      </c>
      <c r="Q736" s="274" t="s">
        <v>1863</v>
      </c>
      <c r="R736" s="58"/>
      <c r="S736" s="58"/>
      <c r="T736" s="58"/>
      <c r="U736" s="0"/>
    </row>
    <row r="737" s="210" customFormat="true" ht="15.6" hidden="false" customHeight="false" outlineLevel="0" collapsed="false">
      <c r="A737" s="272" t="n">
        <v>1999</v>
      </c>
      <c r="B737" s="101" t="s">
        <v>1864</v>
      </c>
      <c r="C737" s="274" t="s">
        <v>1865</v>
      </c>
      <c r="D737" s="274" t="s">
        <v>55</v>
      </c>
      <c r="E737" s="3" t="n">
        <v>54</v>
      </c>
      <c r="F737" s="6" t="s">
        <v>1620</v>
      </c>
      <c r="G737" s="274" t="s">
        <v>1866</v>
      </c>
      <c r="H737" s="6" t="s">
        <v>1867</v>
      </c>
      <c r="I737" s="3"/>
      <c r="J737" s="1"/>
      <c r="K737" s="269"/>
      <c r="L737" s="269" t="n">
        <v>1</v>
      </c>
      <c r="M737" s="269"/>
      <c r="N737" s="269"/>
      <c r="O737" s="3"/>
      <c r="P737" s="3"/>
      <c r="Q737" s="6" t="s">
        <v>1868</v>
      </c>
      <c r="R737" s="3"/>
      <c r="S737" s="3"/>
      <c r="T737" s="3"/>
      <c r="U737" s="71"/>
    </row>
    <row r="738" s="210" customFormat="true" ht="15.6" hidden="false" customHeight="false" outlineLevel="0" collapsed="false">
      <c r="A738" s="272" t="n">
        <v>1999</v>
      </c>
      <c r="B738" s="167" t="s">
        <v>1682</v>
      </c>
      <c r="C738" s="274" t="s">
        <v>1865</v>
      </c>
      <c r="D738" s="274" t="s">
        <v>55</v>
      </c>
      <c r="E738" s="3" t="n">
        <v>54</v>
      </c>
      <c r="F738" s="6" t="s">
        <v>1620</v>
      </c>
      <c r="G738" s="274" t="s">
        <v>1866</v>
      </c>
      <c r="H738" s="6" t="s">
        <v>1869</v>
      </c>
      <c r="I738" s="3"/>
      <c r="J738" s="1"/>
      <c r="K738" s="269"/>
      <c r="L738" s="269" t="n">
        <v>1</v>
      </c>
      <c r="M738" s="269"/>
      <c r="N738" s="269" t="n">
        <v>1</v>
      </c>
      <c r="O738" s="3"/>
      <c r="P738" s="3"/>
      <c r="Q738" s="6" t="s">
        <v>1868</v>
      </c>
      <c r="R738" s="3"/>
      <c r="S738" s="3"/>
      <c r="T738" s="3"/>
      <c r="U738" s="0"/>
    </row>
    <row r="739" s="210" customFormat="true" ht="15.6" hidden="false" customHeight="false" outlineLevel="0" collapsed="false">
      <c r="A739" s="272" t="n">
        <v>2000</v>
      </c>
      <c r="B739" s="3" t="s">
        <v>1870</v>
      </c>
      <c r="C739" s="274" t="s">
        <v>1865</v>
      </c>
      <c r="D739" s="274" t="s">
        <v>55</v>
      </c>
      <c r="E739" s="58" t="n">
        <v>55</v>
      </c>
      <c r="F739" s="6" t="s">
        <v>1620</v>
      </c>
      <c r="G739" s="274" t="s">
        <v>1866</v>
      </c>
      <c r="H739" s="274" t="s">
        <v>1871</v>
      </c>
      <c r="I739" s="274" t="s">
        <v>1872</v>
      </c>
      <c r="J739" s="275"/>
      <c r="K739" s="341" t="s">
        <v>25</v>
      </c>
      <c r="L739" s="248" t="n">
        <v>1</v>
      </c>
      <c r="M739" s="248" t="n">
        <v>1</v>
      </c>
      <c r="N739" s="248" t="n">
        <v>1</v>
      </c>
      <c r="O739" s="58"/>
      <c r="P739" s="58"/>
      <c r="Q739" s="58"/>
      <c r="R739" s="58"/>
      <c r="S739" s="58"/>
      <c r="T739" s="58"/>
      <c r="U739" s="0"/>
    </row>
    <row r="740" s="210" customFormat="true" ht="18.75" hidden="false" customHeight="true" outlineLevel="0" collapsed="false">
      <c r="A740" s="272" t="n">
        <v>2000</v>
      </c>
      <c r="B740" s="354" t="n">
        <v>36635</v>
      </c>
      <c r="C740" s="274" t="s">
        <v>1865</v>
      </c>
      <c r="D740" s="274" t="s">
        <v>55</v>
      </c>
      <c r="E740" s="58" t="n">
        <v>55</v>
      </c>
      <c r="F740" s="6" t="s">
        <v>1620</v>
      </c>
      <c r="G740" s="274" t="s">
        <v>1866</v>
      </c>
      <c r="H740" s="274" t="s">
        <v>1873</v>
      </c>
      <c r="I740" s="58"/>
      <c r="J740" s="275"/>
      <c r="K740" s="248"/>
      <c r="L740" s="248" t="n">
        <v>1</v>
      </c>
      <c r="M740" s="248"/>
      <c r="N740" s="248"/>
      <c r="O740" s="58"/>
      <c r="P740" s="58"/>
      <c r="Q740" s="58"/>
      <c r="R740" s="58"/>
      <c r="S740" s="58"/>
      <c r="T740" s="58"/>
      <c r="U740" s="0"/>
    </row>
    <row r="741" s="210" customFormat="true" ht="15.6" hidden="false" customHeight="false" outlineLevel="0" collapsed="false">
      <c r="A741" s="272" t="n">
        <v>2001</v>
      </c>
      <c r="B741" s="101" t="s">
        <v>1874</v>
      </c>
      <c r="C741" s="274" t="s">
        <v>1865</v>
      </c>
      <c r="D741" s="274" t="s">
        <v>55</v>
      </c>
      <c r="E741" s="58" t="n">
        <v>56</v>
      </c>
      <c r="F741" s="6" t="s">
        <v>1620</v>
      </c>
      <c r="G741" s="274" t="s">
        <v>1866</v>
      </c>
      <c r="H741" s="274" t="s">
        <v>1875</v>
      </c>
      <c r="I741" s="58"/>
      <c r="J741" s="275"/>
      <c r="K741" s="248" t="n">
        <v>1</v>
      </c>
      <c r="L741" s="248"/>
      <c r="M741" s="248"/>
      <c r="N741" s="248"/>
      <c r="O741" s="58"/>
      <c r="P741" s="274" t="s">
        <v>1876</v>
      </c>
      <c r="Q741" s="58"/>
      <c r="R741" s="58"/>
      <c r="S741" s="58"/>
      <c r="T741" s="274" t="s">
        <v>1877</v>
      </c>
      <c r="U741" s="0"/>
    </row>
    <row r="742" s="210" customFormat="true" ht="18.75" hidden="false" customHeight="true" outlineLevel="0" collapsed="false">
      <c r="A742" s="272" t="n">
        <v>2005</v>
      </c>
      <c r="B742" s="354" t="n">
        <v>38420</v>
      </c>
      <c r="C742" s="274" t="s">
        <v>1865</v>
      </c>
      <c r="D742" s="274" t="s">
        <v>55</v>
      </c>
      <c r="E742" s="58" t="n">
        <v>60</v>
      </c>
      <c r="F742" s="6" t="s">
        <v>1620</v>
      </c>
      <c r="G742" s="274" t="s">
        <v>1866</v>
      </c>
      <c r="H742" s="274" t="s">
        <v>1878</v>
      </c>
      <c r="I742" s="58"/>
      <c r="J742" s="275"/>
      <c r="K742" s="248" t="n">
        <v>1</v>
      </c>
      <c r="L742" s="248"/>
      <c r="M742" s="248"/>
      <c r="N742" s="248"/>
      <c r="O742" s="58"/>
      <c r="P742" s="58"/>
      <c r="Q742" s="58"/>
      <c r="R742" s="58"/>
      <c r="S742" s="58"/>
      <c r="T742" s="58"/>
      <c r="U742" s="58"/>
    </row>
    <row r="743" s="210" customFormat="true" ht="18.75" hidden="false" customHeight="true" outlineLevel="0" collapsed="false">
      <c r="A743" s="272" t="n">
        <v>2016</v>
      </c>
      <c r="B743" s="339" t="s">
        <v>427</v>
      </c>
      <c r="C743" s="274" t="s">
        <v>1865</v>
      </c>
      <c r="D743" s="274" t="s">
        <v>55</v>
      </c>
      <c r="E743" s="58" t="n">
        <v>71</v>
      </c>
      <c r="F743" s="6" t="s">
        <v>1620</v>
      </c>
      <c r="G743" s="274" t="s">
        <v>1866</v>
      </c>
      <c r="H743" s="6" t="s">
        <v>1879</v>
      </c>
      <c r="I743" s="355" t="s">
        <v>1880</v>
      </c>
      <c r="J743" s="343" t="s">
        <v>25</v>
      </c>
      <c r="K743" s="356" t="s">
        <v>25</v>
      </c>
      <c r="L743" s="205" t="n">
        <v>1</v>
      </c>
      <c r="M743" s="205"/>
      <c r="N743" s="248" t="n">
        <v>1</v>
      </c>
      <c r="O743" s="58"/>
      <c r="P743" s="274" t="s">
        <v>1876</v>
      </c>
      <c r="Q743" s="71"/>
      <c r="R743" s="71"/>
      <c r="S743" s="71"/>
      <c r="T743" s="71"/>
      <c r="U743" s="58"/>
    </row>
    <row r="744" s="210" customFormat="true" ht="18.75" hidden="false" customHeight="true" outlineLevel="0" collapsed="false">
      <c r="A744" s="272" t="n">
        <v>2016</v>
      </c>
      <c r="B744" s="101" t="s">
        <v>1881</v>
      </c>
      <c r="C744" s="274" t="s">
        <v>1865</v>
      </c>
      <c r="D744" s="274" t="s">
        <v>55</v>
      </c>
      <c r="E744" s="58" t="n">
        <v>71</v>
      </c>
      <c r="F744" s="6" t="s">
        <v>1620</v>
      </c>
      <c r="G744" s="274" t="s">
        <v>1866</v>
      </c>
      <c r="H744" s="6" t="s">
        <v>1882</v>
      </c>
      <c r="I744" s="299"/>
      <c r="J744" s="72"/>
      <c r="K744" s="205" t="n">
        <v>1</v>
      </c>
      <c r="L744" s="205"/>
      <c r="M744" s="205"/>
      <c r="N744" s="248"/>
      <c r="O744" s="58"/>
      <c r="P744" s="58"/>
      <c r="Q744" s="71"/>
      <c r="R744" s="71"/>
      <c r="S744" s="71"/>
      <c r="T744" s="71"/>
      <c r="U744" s="71"/>
    </row>
    <row r="745" s="210" customFormat="true" ht="15.6" hidden="false" customHeight="false" outlineLevel="0" collapsed="false">
      <c r="A745" s="272" t="n">
        <v>2016</v>
      </c>
      <c r="B745" s="167" t="n">
        <v>42733</v>
      </c>
      <c r="C745" s="274" t="s">
        <v>1865</v>
      </c>
      <c r="D745" s="274" t="s">
        <v>55</v>
      </c>
      <c r="E745" s="58" t="n">
        <v>71</v>
      </c>
      <c r="F745" s="6" t="s">
        <v>1620</v>
      </c>
      <c r="G745" s="274" t="s">
        <v>1866</v>
      </c>
      <c r="H745" s="6" t="s">
        <v>1883</v>
      </c>
      <c r="I745" s="299"/>
      <c r="J745" s="72" t="n">
        <v>5000</v>
      </c>
      <c r="K745" s="205" t="n">
        <v>1</v>
      </c>
      <c r="L745" s="205"/>
      <c r="M745" s="205"/>
      <c r="N745" s="248"/>
      <c r="O745" s="58"/>
      <c r="P745" s="274" t="s">
        <v>1876</v>
      </c>
      <c r="Q745" s="71"/>
      <c r="R745" s="71"/>
      <c r="S745" s="71"/>
      <c r="T745" s="71"/>
      <c r="U745" s="71"/>
    </row>
    <row r="746" s="210" customFormat="true" ht="15.6" hidden="false" customHeight="false" outlineLevel="0" collapsed="false">
      <c r="A746" s="272" t="n">
        <v>1999</v>
      </c>
      <c r="B746" s="357" t="s">
        <v>1884</v>
      </c>
      <c r="C746" s="274" t="s">
        <v>1885</v>
      </c>
      <c r="D746" s="274" t="s">
        <v>55</v>
      </c>
      <c r="E746" s="71"/>
      <c r="F746" s="6" t="s">
        <v>1620</v>
      </c>
      <c r="G746" s="71"/>
      <c r="H746" s="274" t="s">
        <v>1886</v>
      </c>
      <c r="I746" s="355" t="s">
        <v>96</v>
      </c>
      <c r="J746" s="72" t="n">
        <v>3000</v>
      </c>
      <c r="K746" s="205" t="n">
        <v>1</v>
      </c>
      <c r="L746" s="205" t="n">
        <v>1</v>
      </c>
      <c r="M746" s="356" t="s">
        <v>25</v>
      </c>
      <c r="N746" s="248"/>
      <c r="O746" s="58"/>
      <c r="P746" s="58"/>
      <c r="Q746" s="358" t="s">
        <v>1887</v>
      </c>
      <c r="R746" s="358"/>
      <c r="S746" s="71"/>
      <c r="T746" s="71"/>
      <c r="U746" s="58"/>
    </row>
    <row r="747" s="210" customFormat="true" ht="15.6" hidden="false" customHeight="false" outlineLevel="0" collapsed="false">
      <c r="A747" s="272" t="n">
        <v>2000</v>
      </c>
      <c r="B747" s="233" t="n">
        <v>36800</v>
      </c>
      <c r="C747" s="6" t="s">
        <v>1888</v>
      </c>
      <c r="D747" s="6" t="s">
        <v>21</v>
      </c>
      <c r="E747" s="3" t="n">
        <v>51</v>
      </c>
      <c r="F747" s="6" t="s">
        <v>1620</v>
      </c>
      <c r="G747" s="3"/>
      <c r="H747" s="6" t="s">
        <v>1733</v>
      </c>
      <c r="I747" s="3"/>
      <c r="J747" s="1" t="n">
        <v>8000</v>
      </c>
      <c r="K747" s="269" t="n">
        <v>1</v>
      </c>
      <c r="L747" s="269" t="n">
        <v>1</v>
      </c>
      <c r="M747" s="269"/>
      <c r="N747" s="269"/>
      <c r="O747" s="3"/>
      <c r="P747" s="3"/>
      <c r="Q747" s="6" t="s">
        <v>43</v>
      </c>
      <c r="R747" s="3"/>
      <c r="S747" s="3"/>
      <c r="T747" s="6" t="s">
        <v>1743</v>
      </c>
      <c r="U747" s="0"/>
    </row>
    <row r="748" s="210" customFormat="true" ht="15.6" hidden="false" customHeight="false" outlineLevel="0" collapsed="false">
      <c r="A748" s="272" t="n">
        <v>2002</v>
      </c>
      <c r="B748" s="359" t="n">
        <v>37562</v>
      </c>
      <c r="C748" s="6" t="s">
        <v>1888</v>
      </c>
      <c r="D748" s="6" t="s">
        <v>21</v>
      </c>
      <c r="E748" s="3" t="n">
        <v>53</v>
      </c>
      <c r="F748" s="6" t="s">
        <v>1620</v>
      </c>
      <c r="G748" s="3"/>
      <c r="H748" s="6" t="s">
        <v>1889</v>
      </c>
      <c r="I748" s="3"/>
      <c r="J748" s="1" t="n">
        <v>5000</v>
      </c>
      <c r="K748" s="269" t="n">
        <v>1</v>
      </c>
      <c r="L748" s="269" t="n">
        <v>1</v>
      </c>
      <c r="M748" s="269"/>
      <c r="N748" s="269"/>
      <c r="O748" s="3"/>
      <c r="P748" s="3"/>
      <c r="Q748" s="6" t="s">
        <v>43</v>
      </c>
      <c r="R748" s="3"/>
      <c r="S748" s="3"/>
      <c r="T748" s="6" t="s">
        <v>1743</v>
      </c>
      <c r="U748" s="0"/>
    </row>
    <row r="749" s="210" customFormat="true" ht="15.6" hidden="false" customHeight="false" outlineLevel="0" collapsed="false">
      <c r="A749" s="272" t="n">
        <v>2005</v>
      </c>
      <c r="B749" s="337" t="s">
        <v>389</v>
      </c>
      <c r="C749" s="6" t="s">
        <v>1888</v>
      </c>
      <c r="D749" s="6" t="s">
        <v>21</v>
      </c>
      <c r="E749" s="3" t="n">
        <v>56</v>
      </c>
      <c r="F749" s="6" t="s">
        <v>1620</v>
      </c>
      <c r="G749" s="3"/>
      <c r="H749" s="6" t="s">
        <v>814</v>
      </c>
      <c r="I749" s="3"/>
      <c r="J749" s="7" t="s">
        <v>25</v>
      </c>
      <c r="K749" s="335" t="s">
        <v>25</v>
      </c>
      <c r="L749" s="269" t="n">
        <v>1</v>
      </c>
      <c r="M749" s="269"/>
      <c r="N749" s="269"/>
      <c r="O749" s="3"/>
      <c r="P749" s="3"/>
      <c r="Q749" s="6" t="s">
        <v>468</v>
      </c>
      <c r="R749" s="3"/>
      <c r="S749" s="3"/>
      <c r="T749" s="6" t="s">
        <v>683</v>
      </c>
      <c r="U749" s="3"/>
    </row>
    <row r="750" s="210" customFormat="true" ht="15.6" hidden="false" customHeight="false" outlineLevel="0" collapsed="false">
      <c r="A750" s="272" t="n">
        <v>2009</v>
      </c>
      <c r="B750" s="233" t="n">
        <v>40075</v>
      </c>
      <c r="C750" s="6" t="s">
        <v>1888</v>
      </c>
      <c r="D750" s="6" t="s">
        <v>21</v>
      </c>
      <c r="E750" s="3" t="n">
        <v>60</v>
      </c>
      <c r="F750" s="6" t="s">
        <v>1620</v>
      </c>
      <c r="G750" s="3"/>
      <c r="H750" s="6" t="s">
        <v>328</v>
      </c>
      <c r="I750" s="3"/>
      <c r="J750" s="1" t="n">
        <v>5000</v>
      </c>
      <c r="K750" s="269" t="n">
        <v>1</v>
      </c>
      <c r="L750" s="269" t="n">
        <v>1</v>
      </c>
      <c r="M750" s="269"/>
      <c r="N750" s="269"/>
      <c r="O750" s="3"/>
      <c r="P750" s="3"/>
      <c r="Q750" s="3"/>
      <c r="R750" s="3"/>
      <c r="S750" s="6" t="s">
        <v>1890</v>
      </c>
      <c r="T750" s="6" t="s">
        <v>1743</v>
      </c>
      <c r="U750" s="3"/>
      <c r="V750" s="283"/>
      <c r="W750" s="283"/>
      <c r="X750" s="283"/>
      <c r="Y750" s="283"/>
      <c r="Z750" s="283"/>
      <c r="AA750" s="283"/>
      <c r="AB750" s="283"/>
      <c r="AC750" s="283"/>
      <c r="AD750" s="283"/>
      <c r="AE750" s="283"/>
      <c r="AF750" s="283"/>
      <c r="AG750" s="283"/>
      <c r="AH750" s="283"/>
      <c r="AI750" s="283"/>
      <c r="AJ750" s="283"/>
      <c r="AK750" s="283"/>
      <c r="AL750" s="283"/>
      <c r="AM750" s="283"/>
      <c r="AN750" s="283"/>
      <c r="AO750" s="283"/>
      <c r="AP750" s="283"/>
      <c r="AQ750" s="283"/>
      <c r="AR750" s="283"/>
    </row>
    <row r="751" s="210" customFormat="true" ht="15.6" hidden="false" customHeight="false" outlineLevel="0" collapsed="false">
      <c r="A751" s="272" t="n">
        <v>2009</v>
      </c>
      <c r="B751" s="233" t="n">
        <v>40075</v>
      </c>
      <c r="C751" s="6" t="s">
        <v>1891</v>
      </c>
      <c r="D751" s="6" t="s">
        <v>55</v>
      </c>
      <c r="E751" s="3"/>
      <c r="F751" s="6" t="s">
        <v>1620</v>
      </c>
      <c r="G751" s="3"/>
      <c r="H751" s="6" t="s">
        <v>322</v>
      </c>
      <c r="I751" s="3"/>
      <c r="J751" s="1"/>
      <c r="K751" s="335" t="s">
        <v>25</v>
      </c>
      <c r="L751" s="269" t="n">
        <v>1</v>
      </c>
      <c r="M751" s="269"/>
      <c r="N751" s="335" t="s">
        <v>25</v>
      </c>
      <c r="O751" s="3"/>
      <c r="P751" s="3"/>
      <c r="Q751" s="3"/>
      <c r="R751" s="3"/>
      <c r="S751" s="3"/>
      <c r="T751" s="6" t="s">
        <v>1743</v>
      </c>
      <c r="U751" s="3"/>
    </row>
    <row r="752" s="210" customFormat="true" ht="15.6" hidden="false" customHeight="false" outlineLevel="0" collapsed="false">
      <c r="A752" s="272" t="n">
        <v>2002</v>
      </c>
      <c r="B752" s="359" t="n">
        <v>37562</v>
      </c>
      <c r="C752" s="6" t="s">
        <v>1892</v>
      </c>
      <c r="D752" s="6" t="s">
        <v>55</v>
      </c>
      <c r="E752" s="3" t="n">
        <v>55</v>
      </c>
      <c r="F752" s="6" t="s">
        <v>1620</v>
      </c>
      <c r="G752" s="3"/>
      <c r="H752" s="6" t="s">
        <v>787</v>
      </c>
      <c r="I752" s="3"/>
      <c r="J752" s="7" t="s">
        <v>25</v>
      </c>
      <c r="K752" s="335" t="s">
        <v>25</v>
      </c>
      <c r="L752" s="269" t="n">
        <v>1</v>
      </c>
      <c r="M752" s="269"/>
      <c r="N752" s="269"/>
      <c r="O752" s="3"/>
      <c r="P752" s="3"/>
      <c r="Q752" s="6" t="s">
        <v>43</v>
      </c>
      <c r="R752" s="3"/>
      <c r="S752" s="3"/>
      <c r="T752" s="6" t="s">
        <v>1743</v>
      </c>
      <c r="U752" s="3"/>
    </row>
    <row r="753" s="210" customFormat="true" ht="15.6" hidden="false" customHeight="false" outlineLevel="0" collapsed="false">
      <c r="A753" s="272" t="n">
        <v>2000</v>
      </c>
      <c r="B753" s="233" t="n">
        <v>36800</v>
      </c>
      <c r="C753" s="6" t="s">
        <v>1893</v>
      </c>
      <c r="D753" s="6" t="s">
        <v>21</v>
      </c>
      <c r="E753" s="3" t="s">
        <v>1894</v>
      </c>
      <c r="F753" s="6" t="s">
        <v>1620</v>
      </c>
      <c r="G753" s="3"/>
      <c r="H753" s="6" t="s">
        <v>1895</v>
      </c>
      <c r="I753" s="12" t="s">
        <v>1896</v>
      </c>
      <c r="J753" s="1" t="n">
        <v>3570</v>
      </c>
      <c r="K753" s="269" t="n">
        <v>1</v>
      </c>
      <c r="L753" s="269" t="n">
        <v>1</v>
      </c>
      <c r="M753" s="269"/>
      <c r="N753" s="335" t="s">
        <v>25</v>
      </c>
      <c r="O753" s="3"/>
      <c r="P753" s="3" t="s">
        <v>86</v>
      </c>
      <c r="Q753" s="6" t="s">
        <v>1267</v>
      </c>
      <c r="R753" s="3"/>
      <c r="S753" s="3"/>
      <c r="T753" s="3"/>
      <c r="U753" s="0"/>
    </row>
    <row r="754" s="210" customFormat="true" ht="15.6" hidden="false" customHeight="false" outlineLevel="0" collapsed="false">
      <c r="A754" s="272" t="n">
        <v>2012</v>
      </c>
      <c r="B754" s="233" t="n">
        <v>40985</v>
      </c>
      <c r="C754" s="6" t="s">
        <v>1897</v>
      </c>
      <c r="D754" s="3"/>
      <c r="E754" s="3"/>
      <c r="F754" s="6" t="s">
        <v>1620</v>
      </c>
      <c r="G754" s="3"/>
      <c r="H754" s="6" t="s">
        <v>177</v>
      </c>
      <c r="I754" s="3"/>
      <c r="J754" s="1"/>
      <c r="K754" s="335" t="s">
        <v>25</v>
      </c>
      <c r="L754" s="269" t="n">
        <v>2</v>
      </c>
      <c r="M754" s="269"/>
      <c r="N754" s="335" t="s">
        <v>25</v>
      </c>
      <c r="O754" s="3"/>
      <c r="P754" s="3"/>
      <c r="Q754" s="3"/>
      <c r="R754" s="3"/>
      <c r="S754" s="3"/>
      <c r="T754" s="3"/>
      <c r="U754" s="0"/>
    </row>
    <row r="755" s="210" customFormat="true" ht="15.6" hidden="false" customHeight="false" outlineLevel="0" collapsed="false">
      <c r="A755" s="272" t="n">
        <v>2017</v>
      </c>
      <c r="B755" s="360" t="s">
        <v>1898</v>
      </c>
      <c r="C755" s="26" t="s">
        <v>1899</v>
      </c>
      <c r="D755" s="3"/>
      <c r="E755" s="3"/>
      <c r="F755" s="6" t="s">
        <v>1620</v>
      </c>
      <c r="G755" s="3"/>
      <c r="H755" s="6" t="s">
        <v>110</v>
      </c>
      <c r="I755" s="3"/>
      <c r="J755" s="1"/>
      <c r="K755" s="269" t="n">
        <v>1</v>
      </c>
      <c r="L755" s="269"/>
      <c r="M755" s="269"/>
      <c r="N755" s="269"/>
      <c r="O755" s="3"/>
      <c r="P755" s="3"/>
      <c r="Q755" s="3"/>
      <c r="R755" s="3"/>
      <c r="S755" s="347"/>
      <c r="T755" s="347"/>
      <c r="U755" s="0"/>
    </row>
    <row r="756" s="210" customFormat="true" ht="15.6" hidden="false" customHeight="false" outlineLevel="0" collapsed="false">
      <c r="A756" s="272" t="n">
        <v>2009</v>
      </c>
      <c r="B756" s="233" t="n">
        <v>40068</v>
      </c>
      <c r="C756" s="6" t="s">
        <v>1900</v>
      </c>
      <c r="D756" s="3"/>
      <c r="E756" s="3"/>
      <c r="F756" s="6" t="s">
        <v>1620</v>
      </c>
      <c r="G756" s="3"/>
      <c r="H756" s="6" t="s">
        <v>1901</v>
      </c>
      <c r="I756" s="3"/>
      <c r="J756" s="1"/>
      <c r="K756" s="335" t="s">
        <v>25</v>
      </c>
      <c r="L756" s="269" t="n">
        <v>2</v>
      </c>
      <c r="M756" s="269"/>
      <c r="N756" s="269"/>
      <c r="O756" s="3"/>
      <c r="P756" s="3"/>
      <c r="Q756" s="3"/>
      <c r="R756" s="3"/>
      <c r="S756" s="3"/>
      <c r="T756" s="3"/>
      <c r="U756" s="0"/>
    </row>
    <row r="757" s="210" customFormat="true" ht="15.6" hidden="false" customHeight="false" outlineLevel="0" collapsed="false">
      <c r="A757" s="272" t="n">
        <v>1999</v>
      </c>
      <c r="B757" s="233" t="s">
        <v>1902</v>
      </c>
      <c r="C757" s="6" t="s">
        <v>1903</v>
      </c>
      <c r="D757" s="6" t="s">
        <v>55</v>
      </c>
      <c r="E757" s="3" t="n">
        <v>63</v>
      </c>
      <c r="F757" s="6" t="s">
        <v>1620</v>
      </c>
      <c r="G757" s="6" t="s">
        <v>1904</v>
      </c>
      <c r="H757" s="6" t="s">
        <v>832</v>
      </c>
      <c r="I757" s="3"/>
      <c r="J757" s="1"/>
      <c r="K757" s="269"/>
      <c r="L757" s="269" t="n">
        <v>1</v>
      </c>
      <c r="M757" s="269" t="n">
        <v>1</v>
      </c>
      <c r="N757" s="269"/>
      <c r="O757" s="3"/>
      <c r="P757" s="3"/>
      <c r="Q757" s="3"/>
      <c r="R757" s="3"/>
      <c r="S757" s="3"/>
      <c r="T757" s="3"/>
      <c r="U757" s="0"/>
    </row>
    <row r="758" s="210" customFormat="true" ht="16.2" hidden="false" customHeight="false" outlineLevel="0" collapsed="false">
      <c r="A758" s="272" t="n">
        <v>2002</v>
      </c>
      <c r="B758" s="64" t="s">
        <v>1710</v>
      </c>
      <c r="C758" s="6" t="s">
        <v>1903</v>
      </c>
      <c r="D758" s="6" t="s">
        <v>55</v>
      </c>
      <c r="E758" s="3" t="n">
        <v>64</v>
      </c>
      <c r="F758" s="6" t="s">
        <v>1620</v>
      </c>
      <c r="G758" s="6" t="s">
        <v>1904</v>
      </c>
      <c r="H758" s="6" t="s">
        <v>1905</v>
      </c>
      <c r="I758" s="3"/>
      <c r="J758" s="1" t="n">
        <v>1600</v>
      </c>
      <c r="K758" s="269" t="n">
        <v>1</v>
      </c>
      <c r="L758" s="269" t="n">
        <v>1</v>
      </c>
      <c r="M758" s="269"/>
      <c r="N758" s="269" t="n">
        <v>1</v>
      </c>
      <c r="O758" s="3"/>
      <c r="P758" s="3"/>
      <c r="Q758" s="6" t="s">
        <v>1906</v>
      </c>
      <c r="R758" s="3"/>
      <c r="S758" s="6" t="s">
        <v>1907</v>
      </c>
      <c r="T758" s="6" t="s">
        <v>1715</v>
      </c>
      <c r="U758" s="0"/>
    </row>
    <row r="759" s="210" customFormat="true" ht="16.2" hidden="false" customHeight="false" outlineLevel="0" collapsed="false">
      <c r="A759" s="272" t="n">
        <v>2003</v>
      </c>
      <c r="B759" s="64" t="s">
        <v>1908</v>
      </c>
      <c r="C759" s="6" t="s">
        <v>1903</v>
      </c>
      <c r="D759" s="6" t="s">
        <v>55</v>
      </c>
      <c r="E759" s="3" t="n">
        <v>65</v>
      </c>
      <c r="F759" s="6" t="s">
        <v>1620</v>
      </c>
      <c r="G759" s="6" t="s">
        <v>1904</v>
      </c>
      <c r="H759" s="22" t="s">
        <v>1720</v>
      </c>
      <c r="I759" s="3"/>
      <c r="J759" s="1"/>
      <c r="K759" s="269" t="s">
        <v>86</v>
      </c>
      <c r="L759" s="335" t="s">
        <v>25</v>
      </c>
      <c r="M759" s="269" t="s">
        <v>86</v>
      </c>
      <c r="N759" s="269"/>
      <c r="O759" s="3"/>
      <c r="P759" s="3"/>
      <c r="Q759" s="3"/>
      <c r="R759" s="3"/>
      <c r="S759" s="3"/>
      <c r="T759" s="3"/>
      <c r="U759" s="0"/>
    </row>
    <row r="760" s="210" customFormat="true" ht="16.2" hidden="false" customHeight="false" outlineLevel="0" collapsed="false">
      <c r="A760" s="361" t="n">
        <v>1999</v>
      </c>
      <c r="B760" s="362" t="n">
        <v>36361</v>
      </c>
      <c r="C760" s="18" t="s">
        <v>1909</v>
      </c>
      <c r="D760" s="18" t="s">
        <v>21</v>
      </c>
      <c r="E760" s="18"/>
      <c r="F760" s="6" t="s">
        <v>1620</v>
      </c>
      <c r="G760" s="18" t="s">
        <v>1910</v>
      </c>
      <c r="H760" s="17" t="s">
        <v>1911</v>
      </c>
      <c r="I760" s="18" t="s">
        <v>96</v>
      </c>
      <c r="J760" s="15"/>
      <c r="K760" s="363"/>
      <c r="L760" s="363" t="n">
        <v>1</v>
      </c>
      <c r="M760" s="363"/>
      <c r="N760" s="363"/>
      <c r="O760" s="18"/>
      <c r="P760" s="18"/>
      <c r="Q760" s="18" t="s">
        <v>335</v>
      </c>
      <c r="R760" s="18"/>
      <c r="S760" s="18"/>
      <c r="T760" s="18"/>
      <c r="U760" s="19"/>
    </row>
    <row r="761" s="210" customFormat="true" ht="16.2" hidden="false" customHeight="false" outlineLevel="0" collapsed="false">
      <c r="A761" s="361" t="n">
        <v>1999</v>
      </c>
      <c r="B761" s="362" t="s">
        <v>1912</v>
      </c>
      <c r="C761" s="18" t="s">
        <v>1909</v>
      </c>
      <c r="D761" s="18" t="s">
        <v>21</v>
      </c>
      <c r="E761" s="18"/>
      <c r="F761" s="6" t="s">
        <v>1620</v>
      </c>
      <c r="G761" s="18" t="s">
        <v>1910</v>
      </c>
      <c r="H761" s="17" t="s">
        <v>1320</v>
      </c>
      <c r="I761" s="18" t="s">
        <v>96</v>
      </c>
      <c r="J761" s="15"/>
      <c r="K761" s="363"/>
      <c r="L761" s="363" t="n">
        <v>1</v>
      </c>
      <c r="M761" s="363"/>
      <c r="N761" s="363" t="n">
        <v>1</v>
      </c>
      <c r="O761" s="18"/>
      <c r="P761" s="18"/>
      <c r="Q761" s="18" t="s">
        <v>335</v>
      </c>
      <c r="R761" s="18"/>
      <c r="S761" s="18" t="s">
        <v>1913</v>
      </c>
      <c r="T761" s="18"/>
      <c r="U761" s="19"/>
    </row>
    <row r="762" s="210" customFormat="true" ht="16.2" hidden="false" customHeight="false" outlineLevel="0" collapsed="false">
      <c r="A762" s="361" t="n">
        <v>2000</v>
      </c>
      <c r="B762" s="362" t="s">
        <v>1914</v>
      </c>
      <c r="C762" s="18" t="s">
        <v>1909</v>
      </c>
      <c r="D762" s="18" t="s">
        <v>21</v>
      </c>
      <c r="E762" s="18"/>
      <c r="F762" s="6" t="s">
        <v>1620</v>
      </c>
      <c r="G762" s="18" t="s">
        <v>1910</v>
      </c>
      <c r="H762" s="17" t="s">
        <v>1915</v>
      </c>
      <c r="I762" s="18" t="s">
        <v>1916</v>
      </c>
      <c r="J762" s="15" t="n">
        <v>1000</v>
      </c>
      <c r="K762" s="363"/>
      <c r="L762" s="363" t="n">
        <v>1</v>
      </c>
      <c r="M762" s="363"/>
      <c r="N762" s="363"/>
      <c r="O762" s="18"/>
      <c r="P762" s="18"/>
      <c r="Q762" s="18"/>
      <c r="R762" s="18"/>
      <c r="S762" s="18"/>
      <c r="T762" s="18"/>
      <c r="U762" s="19"/>
    </row>
    <row r="763" s="210" customFormat="true" ht="16.2" hidden="false" customHeight="false" outlineLevel="0" collapsed="false">
      <c r="A763" s="361" t="n">
        <v>2000</v>
      </c>
      <c r="B763" s="362" t="n">
        <v>36799</v>
      </c>
      <c r="C763" s="18" t="s">
        <v>1909</v>
      </c>
      <c r="D763" s="18" t="s">
        <v>21</v>
      </c>
      <c r="E763" s="18"/>
      <c r="F763" s="6" t="s">
        <v>1620</v>
      </c>
      <c r="G763" s="18" t="s">
        <v>1910</v>
      </c>
      <c r="H763" s="17" t="s">
        <v>1917</v>
      </c>
      <c r="I763" s="18" t="s">
        <v>96</v>
      </c>
      <c r="J763" s="46" t="s">
        <v>25</v>
      </c>
      <c r="K763" s="363"/>
      <c r="L763" s="363" t="n">
        <v>1</v>
      </c>
      <c r="M763" s="363" t="n">
        <v>1</v>
      </c>
      <c r="N763" s="363"/>
      <c r="O763" s="18"/>
      <c r="P763" s="18"/>
      <c r="Q763" s="18"/>
      <c r="R763" s="18"/>
      <c r="S763" s="18"/>
      <c r="T763" s="18"/>
      <c r="U763" s="19"/>
    </row>
    <row r="764" s="210" customFormat="true" ht="21" hidden="false" customHeight="true" outlineLevel="0" collapsed="false">
      <c r="A764" s="361" t="n">
        <v>2000</v>
      </c>
      <c r="B764" s="362" t="n">
        <v>36867</v>
      </c>
      <c r="C764" s="18" t="s">
        <v>1909</v>
      </c>
      <c r="D764" s="18" t="s">
        <v>21</v>
      </c>
      <c r="E764" s="18"/>
      <c r="F764" s="6" t="s">
        <v>1620</v>
      </c>
      <c r="G764" s="18" t="s">
        <v>1910</v>
      </c>
      <c r="H764" s="17" t="s">
        <v>1918</v>
      </c>
      <c r="I764" s="18" t="s">
        <v>25</v>
      </c>
      <c r="J764" s="15" t="n">
        <v>5000</v>
      </c>
      <c r="K764" s="363"/>
      <c r="L764" s="363" t="n">
        <v>1</v>
      </c>
      <c r="M764" s="364" t="s">
        <v>25</v>
      </c>
      <c r="N764" s="363"/>
      <c r="O764" s="18" t="s">
        <v>1280</v>
      </c>
      <c r="P764" s="18"/>
      <c r="Q764" s="18" t="s">
        <v>48</v>
      </c>
      <c r="R764" s="18"/>
      <c r="S764" s="18"/>
      <c r="T764" s="18"/>
      <c r="U764" s="19"/>
    </row>
    <row r="765" s="210" customFormat="true" ht="16.2" hidden="false" customHeight="false" outlineLevel="0" collapsed="false">
      <c r="A765" s="361" t="n">
        <v>2001</v>
      </c>
      <c r="B765" s="362" t="s">
        <v>1919</v>
      </c>
      <c r="C765" s="18" t="s">
        <v>1909</v>
      </c>
      <c r="D765" s="18" t="s">
        <v>21</v>
      </c>
      <c r="E765" s="18"/>
      <c r="F765" s="6" t="s">
        <v>1620</v>
      </c>
      <c r="G765" s="18" t="s">
        <v>1910</v>
      </c>
      <c r="H765" s="17" t="s">
        <v>89</v>
      </c>
      <c r="I765" s="18"/>
      <c r="J765" s="15"/>
      <c r="K765" s="363"/>
      <c r="L765" s="363" t="n">
        <v>1</v>
      </c>
      <c r="M765" s="363"/>
      <c r="N765" s="363"/>
      <c r="O765" s="18"/>
      <c r="P765" s="18"/>
      <c r="Q765" s="18" t="s">
        <v>1920</v>
      </c>
      <c r="R765" s="18"/>
      <c r="S765" s="18"/>
      <c r="T765" s="18"/>
      <c r="U765" s="19"/>
    </row>
    <row r="766" s="210" customFormat="true" ht="16.2" hidden="false" customHeight="false" outlineLevel="0" collapsed="false">
      <c r="A766" s="361" t="n">
        <v>2001</v>
      </c>
      <c r="B766" s="362" t="s">
        <v>1921</v>
      </c>
      <c r="C766" s="18" t="s">
        <v>1909</v>
      </c>
      <c r="D766" s="18" t="s">
        <v>21</v>
      </c>
      <c r="E766" s="18"/>
      <c r="F766" s="6" t="s">
        <v>1620</v>
      </c>
      <c r="G766" s="18" t="s">
        <v>1910</v>
      </c>
      <c r="H766" s="17" t="s">
        <v>699</v>
      </c>
      <c r="I766" s="18"/>
      <c r="J766" s="15"/>
      <c r="K766" s="363"/>
      <c r="L766" s="363" t="n">
        <v>1</v>
      </c>
      <c r="M766" s="363"/>
      <c r="N766" s="363"/>
      <c r="O766" s="18" t="s">
        <v>1033</v>
      </c>
      <c r="P766" s="18"/>
      <c r="Q766" s="18" t="s">
        <v>48</v>
      </c>
      <c r="R766" s="18"/>
      <c r="S766" s="18"/>
      <c r="T766" s="18" t="s">
        <v>1922</v>
      </c>
      <c r="U766" s="19"/>
    </row>
    <row r="767" s="210" customFormat="true" ht="16.2" hidden="false" customHeight="false" outlineLevel="0" collapsed="false">
      <c r="A767" s="361" t="n">
        <v>2008</v>
      </c>
      <c r="B767" s="362" t="n">
        <v>39644</v>
      </c>
      <c r="C767" s="18" t="s">
        <v>1909</v>
      </c>
      <c r="D767" s="18" t="s">
        <v>21</v>
      </c>
      <c r="E767" s="18"/>
      <c r="F767" s="6" t="s">
        <v>1620</v>
      </c>
      <c r="G767" s="18" t="s">
        <v>1910</v>
      </c>
      <c r="H767" s="17" t="s">
        <v>1923</v>
      </c>
      <c r="I767" s="18"/>
      <c r="J767" s="15"/>
      <c r="K767" s="363"/>
      <c r="L767" s="363" t="n">
        <v>1</v>
      </c>
      <c r="M767" s="363" t="n">
        <v>1</v>
      </c>
      <c r="N767" s="363"/>
      <c r="O767" s="18"/>
      <c r="P767" s="18"/>
      <c r="Q767" s="18" t="s">
        <v>1924</v>
      </c>
      <c r="R767" s="18"/>
      <c r="S767" s="18"/>
      <c r="T767" s="18"/>
      <c r="U767" s="19"/>
    </row>
    <row r="768" s="210" customFormat="true" ht="15.6" hidden="false" customHeight="false" outlineLevel="0" collapsed="false">
      <c r="A768" s="1" t="n">
        <v>1999</v>
      </c>
      <c r="B768" s="101" t="s">
        <v>1925</v>
      </c>
      <c r="C768" s="12" t="s">
        <v>1926</v>
      </c>
      <c r="D768" s="6" t="s">
        <v>21</v>
      </c>
      <c r="E768" s="3"/>
      <c r="F768" s="6" t="s">
        <v>1620</v>
      </c>
      <c r="G768" s="3"/>
      <c r="H768" s="6" t="s">
        <v>1927</v>
      </c>
      <c r="I768" s="3"/>
      <c r="J768" s="1"/>
      <c r="K768" s="269"/>
      <c r="L768" s="269" t="n">
        <v>1</v>
      </c>
      <c r="M768" s="269"/>
      <c r="N768" s="269"/>
      <c r="O768" s="3"/>
      <c r="P768" s="3"/>
      <c r="Q768" s="3"/>
      <c r="R768" s="3"/>
      <c r="S768" s="3"/>
      <c r="T768" s="3"/>
      <c r="U768" s="0"/>
    </row>
    <row r="769" s="210" customFormat="true" ht="15.6" hidden="false" customHeight="false" outlineLevel="0" collapsed="false">
      <c r="A769" s="272" t="n">
        <v>2005</v>
      </c>
      <c r="B769" s="233" t="n">
        <v>38407</v>
      </c>
      <c r="C769" s="6" t="s">
        <v>1928</v>
      </c>
      <c r="D769" s="6" t="s">
        <v>55</v>
      </c>
      <c r="E769" s="3"/>
      <c r="F769" s="6" t="s">
        <v>1620</v>
      </c>
      <c r="G769" s="3"/>
      <c r="H769" s="6" t="s">
        <v>1929</v>
      </c>
      <c r="I769" s="3"/>
      <c r="J769" s="1"/>
      <c r="K769" s="335" t="s">
        <v>25</v>
      </c>
      <c r="L769" s="269" t="n">
        <v>1</v>
      </c>
      <c r="M769" s="269"/>
      <c r="N769" s="269"/>
      <c r="O769" s="3"/>
      <c r="P769" s="3"/>
      <c r="Q769" s="3"/>
      <c r="R769" s="3"/>
      <c r="S769" s="3"/>
      <c r="T769" s="6" t="s">
        <v>1930</v>
      </c>
      <c r="U769" s="0"/>
    </row>
    <row r="770" s="283" customFormat="true" ht="16.8" hidden="false" customHeight="false" outlineLevel="0" collapsed="false">
      <c r="A770" s="272" t="n">
        <v>2018</v>
      </c>
      <c r="B770" s="365" t="s">
        <v>1931</v>
      </c>
      <c r="C770" s="6" t="s">
        <v>1928</v>
      </c>
      <c r="D770" s="6" t="s">
        <v>55</v>
      </c>
      <c r="E770" s="3"/>
      <c r="F770" s="6" t="s">
        <v>1620</v>
      </c>
      <c r="G770" s="3"/>
      <c r="H770" s="6" t="s">
        <v>1932</v>
      </c>
      <c r="I770" s="6" t="s">
        <v>1933</v>
      </c>
      <c r="J770" s="1"/>
      <c r="K770" s="269"/>
      <c r="L770" s="269" t="n">
        <v>1</v>
      </c>
      <c r="M770" s="269" t="n">
        <v>1</v>
      </c>
      <c r="N770" s="269"/>
      <c r="O770" s="3"/>
      <c r="P770" s="6" t="s">
        <v>25</v>
      </c>
      <c r="Q770" s="3"/>
      <c r="R770" s="3"/>
      <c r="S770" s="3"/>
      <c r="T770" s="6" t="s">
        <v>1934</v>
      </c>
      <c r="U770" s="0"/>
      <c r="V770" s="210"/>
      <c r="W770" s="210"/>
      <c r="X770" s="210"/>
      <c r="Y770" s="210"/>
      <c r="Z770" s="210"/>
      <c r="AA770" s="210"/>
      <c r="AB770" s="210"/>
      <c r="AC770" s="210"/>
      <c r="AD770" s="210"/>
      <c r="AE770" s="210"/>
      <c r="AF770" s="210"/>
      <c r="AG770" s="210"/>
      <c r="AH770" s="210"/>
      <c r="AI770" s="210"/>
      <c r="AJ770" s="210"/>
      <c r="AK770" s="210"/>
      <c r="AL770" s="210"/>
      <c r="AM770" s="210"/>
      <c r="AN770" s="210"/>
      <c r="AO770" s="210"/>
      <c r="AP770" s="210"/>
      <c r="AQ770" s="210"/>
      <c r="AR770" s="210"/>
    </row>
    <row r="771" s="210" customFormat="true" ht="21.75" hidden="false" customHeight="true" outlineLevel="0" collapsed="false">
      <c r="A771" s="272" t="n">
        <v>2000</v>
      </c>
      <c r="B771" s="233" t="s">
        <v>1935</v>
      </c>
      <c r="C771" s="6" t="s">
        <v>1936</v>
      </c>
      <c r="D771" s="6" t="s">
        <v>21</v>
      </c>
      <c r="E771" s="3" t="n">
        <v>68</v>
      </c>
      <c r="F771" s="6" t="s">
        <v>1620</v>
      </c>
      <c r="G771" s="6" t="s">
        <v>1937</v>
      </c>
      <c r="H771" s="6" t="s">
        <v>1938</v>
      </c>
      <c r="I771" s="3"/>
      <c r="J771" s="1" t="n">
        <v>5000</v>
      </c>
      <c r="K771" s="269" t="n">
        <v>1</v>
      </c>
      <c r="L771" s="269" t="n">
        <v>1</v>
      </c>
      <c r="M771" s="269"/>
      <c r="N771" s="269"/>
      <c r="O771" s="3"/>
      <c r="P771" s="3"/>
      <c r="Q771" s="6" t="s">
        <v>43</v>
      </c>
      <c r="R771" s="3"/>
      <c r="S771" s="3"/>
      <c r="T771" s="6" t="s">
        <v>1757</v>
      </c>
      <c r="U771" s="0"/>
    </row>
    <row r="772" s="210" customFormat="true" ht="15.6" hidden="false" customHeight="false" outlineLevel="0" collapsed="false">
      <c r="A772" s="272" t="n">
        <v>2000</v>
      </c>
      <c r="B772" s="366" t="s">
        <v>1939</v>
      </c>
      <c r="C772" s="6" t="s">
        <v>1936</v>
      </c>
      <c r="D772" s="6" t="s">
        <v>21</v>
      </c>
      <c r="E772" s="3" t="n">
        <v>69</v>
      </c>
      <c r="F772" s="6" t="s">
        <v>1620</v>
      </c>
      <c r="G772" s="6" t="s">
        <v>1937</v>
      </c>
      <c r="H772" s="6" t="s">
        <v>1940</v>
      </c>
      <c r="I772" s="14" t="s">
        <v>96</v>
      </c>
      <c r="J772" s="1" t="n">
        <v>8000</v>
      </c>
      <c r="K772" s="269" t="n">
        <v>1</v>
      </c>
      <c r="L772" s="269" t="n">
        <v>1</v>
      </c>
      <c r="M772" s="269"/>
      <c r="N772" s="269" t="n">
        <v>1</v>
      </c>
      <c r="O772" s="3"/>
      <c r="P772" s="3"/>
      <c r="Q772" s="6" t="s">
        <v>26</v>
      </c>
      <c r="R772" s="3"/>
      <c r="S772" s="3"/>
      <c r="T772" s="6" t="s">
        <v>1743</v>
      </c>
      <c r="U772" s="0"/>
    </row>
    <row r="773" s="283" customFormat="true" ht="15.6" hidden="false" customHeight="false" outlineLevel="0" collapsed="false">
      <c r="A773" s="272" t="n">
        <v>2002</v>
      </c>
      <c r="B773" s="233" t="n">
        <v>37562</v>
      </c>
      <c r="C773" s="6" t="s">
        <v>1936</v>
      </c>
      <c r="D773" s="6" t="s">
        <v>21</v>
      </c>
      <c r="E773" s="3" t="n">
        <v>68</v>
      </c>
      <c r="F773" s="6" t="s">
        <v>1620</v>
      </c>
      <c r="G773" s="6" t="s">
        <v>1937</v>
      </c>
      <c r="H773" s="6" t="s">
        <v>1941</v>
      </c>
      <c r="I773" s="3"/>
      <c r="J773" s="7" t="s">
        <v>25</v>
      </c>
      <c r="K773" s="335" t="s">
        <v>25</v>
      </c>
      <c r="L773" s="269" t="n">
        <v>1</v>
      </c>
      <c r="M773" s="269" t="n">
        <v>1</v>
      </c>
      <c r="N773" s="335" t="s">
        <v>25</v>
      </c>
      <c r="O773" s="3"/>
      <c r="P773" s="3"/>
      <c r="Q773" s="6" t="s">
        <v>43</v>
      </c>
      <c r="R773" s="3"/>
      <c r="S773" s="3"/>
      <c r="T773" s="6" t="s">
        <v>1757</v>
      </c>
      <c r="U773" s="0"/>
      <c r="V773" s="210"/>
      <c r="W773" s="210"/>
      <c r="X773" s="210"/>
      <c r="Y773" s="210"/>
      <c r="Z773" s="210"/>
      <c r="AA773" s="210"/>
      <c r="AB773" s="210"/>
      <c r="AC773" s="210"/>
      <c r="AD773" s="210"/>
      <c r="AE773" s="210"/>
      <c r="AF773" s="210"/>
      <c r="AG773" s="210"/>
      <c r="AH773" s="210"/>
      <c r="AI773" s="210"/>
      <c r="AJ773" s="210"/>
      <c r="AK773" s="210"/>
      <c r="AL773" s="210"/>
      <c r="AM773" s="210"/>
      <c r="AN773" s="210"/>
      <c r="AO773" s="210"/>
      <c r="AP773" s="210"/>
      <c r="AQ773" s="210"/>
      <c r="AR773" s="210"/>
    </row>
    <row r="774" s="210" customFormat="true" ht="15.6" hidden="false" customHeight="false" outlineLevel="0" collapsed="false">
      <c r="A774" s="272" t="n">
        <v>2003</v>
      </c>
      <c r="B774" s="366" t="s">
        <v>1942</v>
      </c>
      <c r="C774" s="6" t="s">
        <v>1936</v>
      </c>
      <c r="D774" s="6" t="s">
        <v>21</v>
      </c>
      <c r="E774" s="3" t="n">
        <v>69</v>
      </c>
      <c r="F774" s="6" t="s">
        <v>1620</v>
      </c>
      <c r="G774" s="6" t="s">
        <v>1937</v>
      </c>
      <c r="H774" s="6" t="s">
        <v>1943</v>
      </c>
      <c r="I774" s="3"/>
      <c r="J774" s="1" t="n">
        <v>3000</v>
      </c>
      <c r="K774" s="269" t="n">
        <v>1</v>
      </c>
      <c r="L774" s="269" t="n">
        <v>1</v>
      </c>
      <c r="M774" s="269"/>
      <c r="N774" s="269"/>
      <c r="O774" s="3"/>
      <c r="P774" s="3"/>
      <c r="Q774" s="3"/>
      <c r="R774" s="3"/>
      <c r="S774" s="3"/>
      <c r="T774" s="3"/>
      <c r="U774" s="3"/>
    </row>
    <row r="775" s="215" customFormat="true" ht="15.6" hidden="false" customHeight="false" outlineLevel="0" collapsed="false">
      <c r="A775" s="272" t="n">
        <v>2004</v>
      </c>
      <c r="B775" s="367" t="s">
        <v>1944</v>
      </c>
      <c r="C775" s="274" t="s">
        <v>1936</v>
      </c>
      <c r="D775" s="274" t="s">
        <v>21</v>
      </c>
      <c r="E775" s="58" t="n">
        <v>68</v>
      </c>
      <c r="F775" s="6" t="s">
        <v>1620</v>
      </c>
      <c r="G775" s="274" t="s">
        <v>1937</v>
      </c>
      <c r="H775" s="274" t="s">
        <v>89</v>
      </c>
      <c r="I775" s="58"/>
      <c r="J775" s="275"/>
      <c r="K775" s="341" t="s">
        <v>25</v>
      </c>
      <c r="L775" s="248" t="n">
        <v>1</v>
      </c>
      <c r="M775" s="248"/>
      <c r="N775" s="341" t="s">
        <v>25</v>
      </c>
      <c r="O775" s="58"/>
      <c r="P775" s="58"/>
      <c r="Q775" s="274" t="s">
        <v>1945</v>
      </c>
      <c r="R775" s="58"/>
      <c r="S775" s="58"/>
      <c r="T775" s="274" t="s">
        <v>1946</v>
      </c>
      <c r="U775" s="0"/>
      <c r="V775" s="210"/>
      <c r="W775" s="210"/>
      <c r="X775" s="210"/>
      <c r="Y775" s="210"/>
      <c r="Z775" s="210"/>
      <c r="AA775" s="210"/>
      <c r="AB775" s="210"/>
      <c r="AC775" s="210"/>
      <c r="AD775" s="210"/>
      <c r="AE775" s="210"/>
      <c r="AF775" s="210"/>
      <c r="AG775" s="210"/>
      <c r="AH775" s="210"/>
      <c r="AI775" s="210"/>
      <c r="AJ775" s="210"/>
      <c r="AK775" s="210"/>
      <c r="AL775" s="210"/>
      <c r="AM775" s="210"/>
      <c r="AN775" s="210"/>
      <c r="AO775" s="210"/>
      <c r="AP775" s="210"/>
      <c r="AQ775" s="210"/>
      <c r="AR775" s="210"/>
    </row>
    <row r="776" s="210" customFormat="true" ht="15.6" hidden="false" customHeight="false" outlineLevel="0" collapsed="false">
      <c r="A776" s="272" t="n">
        <v>2007</v>
      </c>
      <c r="B776" s="366" t="s">
        <v>1947</v>
      </c>
      <c r="C776" s="274" t="s">
        <v>1936</v>
      </c>
      <c r="D776" s="274" t="s">
        <v>21</v>
      </c>
      <c r="E776" s="58" t="n">
        <v>69</v>
      </c>
      <c r="F776" s="6" t="s">
        <v>1620</v>
      </c>
      <c r="G776" s="274" t="s">
        <v>1937</v>
      </c>
      <c r="H776" s="274" t="s">
        <v>1948</v>
      </c>
      <c r="I776" s="58"/>
      <c r="J776" s="275"/>
      <c r="K776" s="248" t="n">
        <v>3</v>
      </c>
      <c r="L776" s="341" t="s">
        <v>25</v>
      </c>
      <c r="M776" s="248" t="n">
        <v>1</v>
      </c>
      <c r="N776" s="248"/>
      <c r="O776" s="58"/>
      <c r="P776" s="58"/>
      <c r="Q776" s="6" t="s">
        <v>25</v>
      </c>
      <c r="R776" s="3"/>
      <c r="S776" s="58"/>
      <c r="T776" s="58"/>
      <c r="U776" s="0"/>
      <c r="V776" s="215"/>
      <c r="W776" s="215"/>
      <c r="X776" s="215"/>
      <c r="Y776" s="215"/>
      <c r="Z776" s="215"/>
      <c r="AA776" s="215"/>
      <c r="AB776" s="215"/>
      <c r="AC776" s="215"/>
      <c r="AD776" s="215"/>
      <c r="AE776" s="215"/>
      <c r="AF776" s="215"/>
      <c r="AG776" s="215"/>
      <c r="AH776" s="215"/>
      <c r="AI776" s="215"/>
      <c r="AJ776" s="215"/>
      <c r="AK776" s="215"/>
      <c r="AL776" s="215"/>
      <c r="AM776" s="215"/>
      <c r="AN776" s="215"/>
      <c r="AO776" s="215"/>
      <c r="AP776" s="215"/>
      <c r="AQ776" s="215"/>
      <c r="AR776" s="215"/>
    </row>
    <row r="777" s="215" customFormat="true" ht="15.6" hidden="false" customHeight="false" outlineLevel="0" collapsed="false">
      <c r="A777" s="272" t="n">
        <v>2007</v>
      </c>
      <c r="B777" s="366" t="s">
        <v>1949</v>
      </c>
      <c r="C777" s="274" t="s">
        <v>1936</v>
      </c>
      <c r="D777" s="274" t="s">
        <v>21</v>
      </c>
      <c r="E777" s="58" t="n">
        <v>69</v>
      </c>
      <c r="F777" s="6" t="s">
        <v>1620</v>
      </c>
      <c r="G777" s="274" t="s">
        <v>1937</v>
      </c>
      <c r="H777" s="274" t="s">
        <v>102</v>
      </c>
      <c r="I777" s="58"/>
      <c r="J777" s="275"/>
      <c r="K777" s="248"/>
      <c r="L777" s="248" t="n">
        <v>1</v>
      </c>
      <c r="M777" s="341" t="s">
        <v>25</v>
      </c>
      <c r="N777" s="248"/>
      <c r="O777" s="58"/>
      <c r="P777" s="58"/>
      <c r="Q777" s="6" t="s">
        <v>1592</v>
      </c>
      <c r="R777" s="3"/>
      <c r="S777" s="58"/>
      <c r="T777" s="58"/>
      <c r="U777" s="3"/>
      <c r="V777" s="210"/>
      <c r="W777" s="210"/>
      <c r="X777" s="210"/>
      <c r="Y777" s="210"/>
      <c r="Z777" s="210"/>
      <c r="AA777" s="210"/>
      <c r="AB777" s="210"/>
      <c r="AC777" s="210"/>
      <c r="AD777" s="210"/>
      <c r="AE777" s="210"/>
      <c r="AF777" s="210"/>
      <c r="AG777" s="210"/>
      <c r="AH777" s="210"/>
      <c r="AI777" s="210"/>
      <c r="AJ777" s="210"/>
      <c r="AK777" s="210"/>
      <c r="AL777" s="210"/>
      <c r="AM777" s="210"/>
      <c r="AN777" s="210"/>
      <c r="AO777" s="210"/>
      <c r="AP777" s="210"/>
      <c r="AQ777" s="210"/>
      <c r="AR777" s="210"/>
    </row>
    <row r="778" s="210" customFormat="true" ht="15.6" hidden="false" customHeight="false" outlineLevel="0" collapsed="false">
      <c r="A778" s="272" t="n">
        <v>1999</v>
      </c>
      <c r="B778" s="233" t="n">
        <v>36434</v>
      </c>
      <c r="C778" s="6" t="s">
        <v>1950</v>
      </c>
      <c r="D778" s="6" t="s">
        <v>55</v>
      </c>
      <c r="E778" s="3" t="n">
        <v>43</v>
      </c>
      <c r="F778" s="6" t="s">
        <v>1620</v>
      </c>
      <c r="G778" s="3"/>
      <c r="H778" s="6" t="s">
        <v>1951</v>
      </c>
      <c r="I778" s="6" t="s">
        <v>96</v>
      </c>
      <c r="J778" s="272"/>
      <c r="K778" s="209"/>
      <c r="L778" s="269" t="n">
        <v>1</v>
      </c>
      <c r="M778" s="269"/>
      <c r="N778" s="269" t="n">
        <v>1</v>
      </c>
      <c r="O778" s="3"/>
      <c r="P778" s="3"/>
      <c r="Q778" s="6" t="s">
        <v>154</v>
      </c>
      <c r="R778" s="3"/>
      <c r="S778" s="3"/>
      <c r="T778" s="3"/>
      <c r="U778" s="3"/>
    </row>
    <row r="779" s="53" customFormat="true" ht="15.6" hidden="false" customHeight="false" outlineLevel="0" collapsed="false">
      <c r="A779" s="272" t="n">
        <v>2000</v>
      </c>
      <c r="B779" s="233" t="s">
        <v>137</v>
      </c>
      <c r="C779" s="6" t="s">
        <v>1950</v>
      </c>
      <c r="D779" s="6" t="s">
        <v>55</v>
      </c>
      <c r="E779" s="3" t="n">
        <v>43</v>
      </c>
      <c r="F779" s="6" t="s">
        <v>1620</v>
      </c>
      <c r="G779" s="3"/>
      <c r="H779" s="6" t="s">
        <v>1952</v>
      </c>
      <c r="I779" s="3"/>
      <c r="J779" s="272" t="n">
        <v>10000</v>
      </c>
      <c r="K779" s="209"/>
      <c r="L779" s="269" t="n">
        <v>2</v>
      </c>
      <c r="M779" s="269" t="n">
        <v>1</v>
      </c>
      <c r="N779" s="269" t="n">
        <v>2</v>
      </c>
      <c r="O779" s="3"/>
      <c r="P779" s="3"/>
      <c r="Q779" s="3"/>
      <c r="R779" s="3"/>
      <c r="S779" s="3"/>
      <c r="T779" s="3"/>
      <c r="U779" s="3"/>
    </row>
    <row r="780" s="53" customFormat="true" ht="15.6" hidden="false" customHeight="false" outlineLevel="0" collapsed="false">
      <c r="A780" s="272" t="n">
        <v>2001</v>
      </c>
      <c r="B780" s="233" t="n">
        <v>37104</v>
      </c>
      <c r="C780" s="6" t="s">
        <v>1950</v>
      </c>
      <c r="D780" s="6" t="s">
        <v>55</v>
      </c>
      <c r="E780" s="3" t="n">
        <v>43</v>
      </c>
      <c r="F780" s="6" t="s">
        <v>1620</v>
      </c>
      <c r="G780" s="3"/>
      <c r="H780" s="6" t="s">
        <v>1953</v>
      </c>
      <c r="I780" s="3"/>
      <c r="J780" s="1"/>
      <c r="K780" s="269" t="n">
        <v>3</v>
      </c>
      <c r="L780" s="269" t="n">
        <v>1</v>
      </c>
      <c r="M780" s="269"/>
      <c r="N780" s="269" t="n">
        <v>1</v>
      </c>
      <c r="O780" s="3"/>
      <c r="P780" s="3"/>
      <c r="Q780" s="6" t="s">
        <v>26</v>
      </c>
      <c r="R780" s="3"/>
      <c r="S780" s="3"/>
      <c r="T780" s="6" t="s">
        <v>1954</v>
      </c>
      <c r="U780" s="0"/>
    </row>
    <row r="781" s="53" customFormat="true" ht="15.6" hidden="false" customHeight="false" outlineLevel="0" collapsed="false">
      <c r="A781" s="272" t="n">
        <v>2003</v>
      </c>
      <c r="B781" s="273" t="n">
        <v>37805</v>
      </c>
      <c r="C781" s="274" t="s">
        <v>1950</v>
      </c>
      <c r="D781" s="274" t="s">
        <v>55</v>
      </c>
      <c r="E781" s="58" t="n">
        <v>43</v>
      </c>
      <c r="F781" s="6" t="s">
        <v>1620</v>
      </c>
      <c r="G781" s="58"/>
      <c r="H781" s="274" t="s">
        <v>1799</v>
      </c>
      <c r="I781" s="58"/>
      <c r="J781" s="275"/>
      <c r="K781" s="248" t="n">
        <v>1</v>
      </c>
      <c r="L781" s="248"/>
      <c r="M781" s="248"/>
      <c r="N781" s="248"/>
      <c r="O781" s="58"/>
      <c r="P781" s="274" t="s">
        <v>1955</v>
      </c>
      <c r="Q781" s="274" t="s">
        <v>26</v>
      </c>
      <c r="R781" s="58"/>
      <c r="S781" s="274" t="s">
        <v>1956</v>
      </c>
      <c r="T781" s="274" t="s">
        <v>1957</v>
      </c>
      <c r="U781" s="0"/>
    </row>
    <row r="782" s="210" customFormat="true" ht="15.6" hidden="false" customHeight="false" outlineLevel="0" collapsed="false">
      <c r="A782" s="272" t="n">
        <v>2000</v>
      </c>
      <c r="B782" s="337" t="s">
        <v>1958</v>
      </c>
      <c r="C782" s="6" t="s">
        <v>1959</v>
      </c>
      <c r="D782" s="3"/>
      <c r="E782" s="3"/>
      <c r="F782" s="6" t="s">
        <v>1620</v>
      </c>
      <c r="G782" s="3"/>
      <c r="H782" s="6" t="s">
        <v>269</v>
      </c>
      <c r="I782" s="3"/>
      <c r="J782" s="1" t="n">
        <v>20000</v>
      </c>
      <c r="K782" s="269" t="n">
        <v>2</v>
      </c>
      <c r="L782" s="269" t="n">
        <v>1</v>
      </c>
      <c r="M782" s="269"/>
      <c r="N782" s="269"/>
      <c r="O782" s="3"/>
      <c r="P782" s="3"/>
      <c r="Q782" s="3"/>
      <c r="R782" s="3"/>
      <c r="S782" s="3"/>
      <c r="T782" s="3"/>
      <c r="U782" s="0"/>
      <c r="V782" s="215"/>
      <c r="W782" s="215"/>
      <c r="X782" s="215"/>
      <c r="Y782" s="215"/>
      <c r="Z782" s="215"/>
      <c r="AA782" s="215"/>
      <c r="AB782" s="215"/>
      <c r="AC782" s="215"/>
      <c r="AD782" s="215"/>
      <c r="AE782" s="215"/>
      <c r="AF782" s="215"/>
      <c r="AG782" s="215"/>
      <c r="AH782" s="215"/>
      <c r="AI782" s="215"/>
      <c r="AJ782" s="215"/>
      <c r="AK782" s="215"/>
      <c r="AL782" s="215"/>
      <c r="AM782" s="215"/>
      <c r="AN782" s="215"/>
      <c r="AO782" s="215"/>
      <c r="AP782" s="215"/>
      <c r="AQ782" s="215"/>
      <c r="AR782" s="215"/>
    </row>
    <row r="783" customFormat="false" ht="15.6" hidden="false" customHeight="false" outlineLevel="0" collapsed="false">
      <c r="A783" s="272" t="n">
        <v>1999</v>
      </c>
      <c r="B783" s="233" t="n">
        <v>36434</v>
      </c>
      <c r="C783" s="6" t="s">
        <v>1960</v>
      </c>
      <c r="D783" s="6" t="s">
        <v>1961</v>
      </c>
      <c r="F783" s="6" t="s">
        <v>1620</v>
      </c>
      <c r="H783" s="6" t="s">
        <v>1962</v>
      </c>
      <c r="J783" s="1"/>
      <c r="K783" s="335" t="s">
        <v>25</v>
      </c>
      <c r="L783" s="269" t="n">
        <v>1</v>
      </c>
      <c r="M783" s="269"/>
      <c r="N783" s="269"/>
      <c r="O783" s="3"/>
      <c r="P783" s="3"/>
      <c r="Q783" s="6" t="s">
        <v>154</v>
      </c>
      <c r="U783" s="0"/>
    </row>
    <row r="784" s="210" customFormat="true" ht="15.6" hidden="false" customHeight="false" outlineLevel="0" collapsed="false">
      <c r="A784" s="272" t="n">
        <v>1999</v>
      </c>
      <c r="B784" s="233" t="n">
        <v>36434</v>
      </c>
      <c r="C784" s="6" t="s">
        <v>1963</v>
      </c>
      <c r="D784" s="6" t="s">
        <v>21</v>
      </c>
      <c r="E784" s="3"/>
      <c r="F784" s="6" t="s">
        <v>1620</v>
      </c>
      <c r="G784" s="3"/>
      <c r="H784" s="6" t="s">
        <v>1964</v>
      </c>
      <c r="I784" s="6" t="s">
        <v>96</v>
      </c>
      <c r="J784" s="1" t="n">
        <v>5000</v>
      </c>
      <c r="K784" s="269" t="n">
        <v>1</v>
      </c>
      <c r="L784" s="269" t="n">
        <v>1</v>
      </c>
      <c r="M784" s="269"/>
      <c r="N784" s="269" t="n">
        <v>1</v>
      </c>
      <c r="O784" s="3"/>
      <c r="P784" s="3"/>
      <c r="Q784" s="6" t="s">
        <v>154</v>
      </c>
      <c r="R784" s="3"/>
      <c r="S784" s="3"/>
      <c r="T784" s="3"/>
      <c r="U784" s="58"/>
    </row>
    <row r="785" s="213" customFormat="true" ht="21" hidden="false" customHeight="true" outlineLevel="0" collapsed="false">
      <c r="A785" s="272" t="n">
        <v>2002</v>
      </c>
      <c r="B785" s="337" t="s">
        <v>291</v>
      </c>
      <c r="C785" s="6" t="s">
        <v>1963</v>
      </c>
      <c r="D785" s="3"/>
      <c r="E785" s="3"/>
      <c r="F785" s="6" t="s">
        <v>1620</v>
      </c>
      <c r="G785" s="3"/>
      <c r="H785" s="6" t="s">
        <v>1965</v>
      </c>
      <c r="I785" s="3"/>
      <c r="J785" s="1"/>
      <c r="K785" s="335" t="s">
        <v>25</v>
      </c>
      <c r="L785" s="269" t="n">
        <v>1</v>
      </c>
      <c r="M785" s="269"/>
      <c r="N785" s="269"/>
      <c r="O785" s="3"/>
      <c r="P785" s="3"/>
      <c r="Q785" s="6" t="s">
        <v>26</v>
      </c>
      <c r="R785" s="3"/>
      <c r="S785" s="6" t="s">
        <v>1966</v>
      </c>
      <c r="T785" s="6" t="s">
        <v>1793</v>
      </c>
      <c r="U785" s="58"/>
    </row>
    <row r="786" s="213" customFormat="true" ht="21" hidden="false" customHeight="true" outlineLevel="0" collapsed="false">
      <c r="A786" s="272" t="n">
        <v>2001</v>
      </c>
      <c r="B786" s="273" t="n">
        <v>37104</v>
      </c>
      <c r="C786" s="274" t="s">
        <v>1967</v>
      </c>
      <c r="D786" s="58"/>
      <c r="E786" s="58"/>
      <c r="F786" s="6" t="s">
        <v>1620</v>
      </c>
      <c r="G786" s="58"/>
      <c r="H786" s="274" t="s">
        <v>1968</v>
      </c>
      <c r="I786" s="58"/>
      <c r="J786" s="275"/>
      <c r="K786" s="341" t="s">
        <v>25</v>
      </c>
      <c r="L786" s="248" t="n">
        <v>2</v>
      </c>
      <c r="M786" s="248" t="n">
        <v>1</v>
      </c>
      <c r="N786" s="248"/>
      <c r="O786" s="58"/>
      <c r="P786" s="58"/>
      <c r="Q786" s="58"/>
      <c r="R786" s="58"/>
      <c r="S786" s="274" t="s">
        <v>1969</v>
      </c>
      <c r="T786" s="355" t="s">
        <v>1954</v>
      </c>
      <c r="U786" s="3"/>
    </row>
    <row r="787" s="210" customFormat="true" ht="18.75" hidden="false" customHeight="true" outlineLevel="0" collapsed="false">
      <c r="A787" s="272" t="n">
        <v>2001</v>
      </c>
      <c r="B787" s="233" t="s">
        <v>44</v>
      </c>
      <c r="C787" s="6" t="s">
        <v>1970</v>
      </c>
      <c r="D787" s="6" t="s">
        <v>21</v>
      </c>
      <c r="E787" s="3" t="n">
        <v>20</v>
      </c>
      <c r="F787" s="6" t="s">
        <v>1620</v>
      </c>
      <c r="G787" s="6" t="s">
        <v>1971</v>
      </c>
      <c r="H787" s="6" t="s">
        <v>1972</v>
      </c>
      <c r="I787" s="3"/>
      <c r="J787" s="1" t="n">
        <v>5000</v>
      </c>
      <c r="K787" s="269" t="n">
        <v>2</v>
      </c>
      <c r="L787" s="269" t="n">
        <v>1</v>
      </c>
      <c r="M787" s="269"/>
      <c r="N787" s="269"/>
      <c r="O787" s="3"/>
      <c r="P787" s="3"/>
      <c r="Q787" s="6" t="s">
        <v>43</v>
      </c>
      <c r="R787" s="3"/>
      <c r="S787" s="6" t="s">
        <v>1973</v>
      </c>
      <c r="T787" s="6" t="s">
        <v>1974</v>
      </c>
      <c r="U787" s="0"/>
    </row>
    <row r="788" s="210" customFormat="true" ht="18.75" hidden="false" customHeight="true" outlineLevel="0" collapsed="false">
      <c r="A788" s="272" t="n">
        <v>2002</v>
      </c>
      <c r="B788" s="337" t="s">
        <v>243</v>
      </c>
      <c r="C788" s="6" t="s">
        <v>1970</v>
      </c>
      <c r="D788" s="6" t="s">
        <v>21</v>
      </c>
      <c r="E788" s="3" t="n">
        <v>21</v>
      </c>
      <c r="F788" s="6" t="s">
        <v>1620</v>
      </c>
      <c r="G788" s="6" t="s">
        <v>1971</v>
      </c>
      <c r="H788" s="6" t="s">
        <v>1975</v>
      </c>
      <c r="I788" s="3"/>
      <c r="J788" s="1" t="n">
        <v>2000</v>
      </c>
      <c r="K788" s="269" t="n">
        <v>1</v>
      </c>
      <c r="L788" s="269" t="n">
        <v>1</v>
      </c>
      <c r="M788" s="269" t="n">
        <v>1</v>
      </c>
      <c r="N788" s="269"/>
      <c r="O788" s="3"/>
      <c r="P788" s="3"/>
      <c r="Q788" s="6" t="s">
        <v>26</v>
      </c>
      <c r="R788" s="3"/>
      <c r="S788" s="6" t="s">
        <v>1976</v>
      </c>
      <c r="T788" s="6" t="s">
        <v>1168</v>
      </c>
      <c r="U788" s="0"/>
    </row>
    <row r="789" s="210" customFormat="true" ht="18.75" hidden="false" customHeight="true" outlineLevel="0" collapsed="false">
      <c r="A789" s="272" t="n">
        <v>2004</v>
      </c>
      <c r="B789" s="233" t="n">
        <v>38253</v>
      </c>
      <c r="C789" s="6" t="s">
        <v>1970</v>
      </c>
      <c r="D789" s="6" t="s">
        <v>21</v>
      </c>
      <c r="E789" s="3" t="n">
        <v>23</v>
      </c>
      <c r="F789" s="6" t="s">
        <v>1620</v>
      </c>
      <c r="G789" s="6" t="s">
        <v>1971</v>
      </c>
      <c r="H789" s="6" t="s">
        <v>1977</v>
      </c>
      <c r="I789" s="6" t="s">
        <v>1978</v>
      </c>
      <c r="J789" s="1"/>
      <c r="K789" s="335" t="s">
        <v>25</v>
      </c>
      <c r="L789" s="269" t="n">
        <v>1</v>
      </c>
      <c r="M789" s="269" t="n">
        <v>1</v>
      </c>
      <c r="N789" s="269"/>
      <c r="O789" s="6" t="s">
        <v>225</v>
      </c>
      <c r="P789" s="3"/>
      <c r="Q789" s="6" t="s">
        <v>1979</v>
      </c>
      <c r="R789" s="3"/>
      <c r="S789" s="6" t="s">
        <v>1980</v>
      </c>
      <c r="T789" s="6" t="s">
        <v>1981</v>
      </c>
      <c r="U789" s="0"/>
    </row>
    <row r="790" s="210" customFormat="true" ht="18.75" hidden="false" customHeight="true" outlineLevel="0" collapsed="false">
      <c r="A790" s="272" t="n">
        <v>2002</v>
      </c>
      <c r="B790" s="337" t="s">
        <v>243</v>
      </c>
      <c r="C790" s="6" t="s">
        <v>1982</v>
      </c>
      <c r="D790" s="3"/>
      <c r="E790" s="3"/>
      <c r="F790" s="6" t="s">
        <v>1620</v>
      </c>
      <c r="G790" s="3"/>
      <c r="H790" s="6" t="s">
        <v>328</v>
      </c>
      <c r="I790" s="3"/>
      <c r="J790" s="60" t="s">
        <v>25</v>
      </c>
      <c r="K790" s="269" t="n">
        <v>1</v>
      </c>
      <c r="L790" s="269" t="n">
        <v>1</v>
      </c>
      <c r="M790" s="269"/>
      <c r="N790" s="269"/>
      <c r="O790" s="3"/>
      <c r="P790" s="3"/>
      <c r="Q790" s="6" t="s">
        <v>26</v>
      </c>
      <c r="R790" s="3"/>
      <c r="S790" s="6" t="s">
        <v>1983</v>
      </c>
      <c r="T790" s="6" t="s">
        <v>1168</v>
      </c>
      <c r="U790" s="58"/>
    </row>
    <row r="791" s="210" customFormat="true" ht="18.75" hidden="false" customHeight="true" outlineLevel="0" collapsed="false">
      <c r="A791" s="272" t="n">
        <v>2002</v>
      </c>
      <c r="B791" s="337" t="s">
        <v>243</v>
      </c>
      <c r="C791" s="6" t="s">
        <v>1984</v>
      </c>
      <c r="D791" s="3"/>
      <c r="E791" s="3"/>
      <c r="F791" s="6" t="s">
        <v>1620</v>
      </c>
      <c r="G791" s="3"/>
      <c r="H791" s="6" t="s">
        <v>328</v>
      </c>
      <c r="I791" s="3"/>
      <c r="J791" s="1" t="n">
        <v>1000</v>
      </c>
      <c r="K791" s="269" t="n">
        <v>1</v>
      </c>
      <c r="L791" s="269" t="n">
        <v>1</v>
      </c>
      <c r="M791" s="269"/>
      <c r="N791" s="269"/>
      <c r="O791" s="3"/>
      <c r="P791" s="3"/>
      <c r="Q791" s="3"/>
      <c r="R791" s="3"/>
      <c r="S791" s="3"/>
      <c r="T791" s="3"/>
      <c r="U791" s="3"/>
    </row>
    <row r="792" s="305" customFormat="true" ht="18.75" hidden="false" customHeight="true" outlineLevel="0" collapsed="false">
      <c r="A792" s="272" t="n">
        <v>2000</v>
      </c>
      <c r="B792" s="233" t="n">
        <v>36800</v>
      </c>
      <c r="C792" s="6" t="s">
        <v>1985</v>
      </c>
      <c r="D792" s="6" t="s">
        <v>21</v>
      </c>
      <c r="E792" s="3" t="n">
        <v>55</v>
      </c>
      <c r="F792" s="6" t="s">
        <v>1620</v>
      </c>
      <c r="G792" s="6" t="s">
        <v>1986</v>
      </c>
      <c r="H792" s="6" t="s">
        <v>1733</v>
      </c>
      <c r="I792" s="3"/>
      <c r="J792" s="1" t="n">
        <v>8000</v>
      </c>
      <c r="K792" s="269" t="n">
        <v>1</v>
      </c>
      <c r="L792" s="269" t="n">
        <v>1</v>
      </c>
      <c r="M792" s="269"/>
      <c r="N792" s="269"/>
      <c r="O792" s="3"/>
      <c r="P792" s="3"/>
      <c r="Q792" s="6" t="s">
        <v>43</v>
      </c>
      <c r="R792" s="3"/>
      <c r="S792" s="3"/>
      <c r="T792" s="6" t="s">
        <v>1743</v>
      </c>
      <c r="U792" s="0"/>
    </row>
    <row r="793" s="305" customFormat="true" ht="18.75" hidden="false" customHeight="true" outlineLevel="0" collapsed="false">
      <c r="A793" s="272" t="n">
        <v>2004</v>
      </c>
      <c r="B793" s="337" t="s">
        <v>1987</v>
      </c>
      <c r="C793" s="6" t="s">
        <v>1988</v>
      </c>
      <c r="D793" s="6" t="s">
        <v>21</v>
      </c>
      <c r="E793" s="3" t="n">
        <v>35</v>
      </c>
      <c r="F793" s="6" t="s">
        <v>1620</v>
      </c>
      <c r="G793" s="6" t="s">
        <v>1989</v>
      </c>
      <c r="H793" s="6" t="s">
        <v>149</v>
      </c>
      <c r="I793" s="3"/>
      <c r="J793" s="1" t="n">
        <v>5000</v>
      </c>
      <c r="K793" s="269" t="n">
        <v>1</v>
      </c>
      <c r="L793" s="269" t="n">
        <v>1</v>
      </c>
      <c r="M793" s="269"/>
      <c r="N793" s="269"/>
      <c r="O793" s="3"/>
      <c r="P793" s="3"/>
      <c r="Q793" s="3"/>
      <c r="R793" s="3"/>
      <c r="S793" s="3"/>
      <c r="T793" s="3"/>
      <c r="U793" s="0"/>
    </row>
    <row r="794" s="305" customFormat="true" ht="18.75" hidden="false" customHeight="true" outlineLevel="0" collapsed="false">
      <c r="A794" s="272" t="n">
        <v>2000</v>
      </c>
      <c r="B794" s="233" t="n">
        <v>36800</v>
      </c>
      <c r="C794" s="6" t="s">
        <v>408</v>
      </c>
      <c r="D794" s="6" t="s">
        <v>21</v>
      </c>
      <c r="E794" s="3" t="s">
        <v>1990</v>
      </c>
      <c r="F794" s="6" t="s">
        <v>1620</v>
      </c>
      <c r="G794" s="6" t="s">
        <v>1991</v>
      </c>
      <c r="H794" s="6" t="s">
        <v>1992</v>
      </c>
      <c r="I794" s="3"/>
      <c r="J794" s="1" t="n">
        <v>3000</v>
      </c>
      <c r="K794" s="269" t="n">
        <v>1</v>
      </c>
      <c r="L794" s="269" t="n">
        <v>1</v>
      </c>
      <c r="M794" s="269"/>
      <c r="N794" s="269"/>
      <c r="O794" s="3"/>
      <c r="P794" s="3"/>
      <c r="Q794" s="3"/>
      <c r="R794" s="3"/>
      <c r="S794" s="6" t="s">
        <v>1993</v>
      </c>
      <c r="T794" s="6" t="s">
        <v>1994</v>
      </c>
      <c r="U794" s="3"/>
    </row>
    <row r="795" s="305" customFormat="true" ht="18.75" hidden="false" customHeight="true" outlineLevel="0" collapsed="false">
      <c r="A795" s="272" t="n">
        <v>2012</v>
      </c>
      <c r="B795" s="233" t="n">
        <v>40943</v>
      </c>
      <c r="C795" s="6" t="s">
        <v>1995</v>
      </c>
      <c r="D795" s="6" t="s">
        <v>21</v>
      </c>
      <c r="E795" s="3"/>
      <c r="F795" s="6" t="s">
        <v>1620</v>
      </c>
      <c r="G795" s="3"/>
      <c r="H795" s="6" t="s">
        <v>1996</v>
      </c>
      <c r="I795" s="3"/>
      <c r="J795" s="1" t="n">
        <v>1000</v>
      </c>
      <c r="K795" s="269" t="n">
        <v>1</v>
      </c>
      <c r="L795" s="269" t="n">
        <v>1</v>
      </c>
      <c r="M795" s="269"/>
      <c r="N795" s="269"/>
      <c r="O795" s="3"/>
      <c r="P795" s="3"/>
      <c r="Q795" s="6" t="s">
        <v>26</v>
      </c>
      <c r="R795" s="3"/>
      <c r="S795" s="6" t="s">
        <v>1997</v>
      </c>
      <c r="T795" s="6" t="s">
        <v>739</v>
      </c>
      <c r="U795" s="3"/>
    </row>
    <row r="796" s="210" customFormat="true" ht="18.75" hidden="false" customHeight="true" outlineLevel="0" collapsed="false">
      <c r="A796" s="272" t="n">
        <v>2012</v>
      </c>
      <c r="B796" s="233" t="n">
        <v>41122</v>
      </c>
      <c r="C796" s="6" t="s">
        <v>1995</v>
      </c>
      <c r="D796" s="6" t="s">
        <v>21</v>
      </c>
      <c r="E796" s="3"/>
      <c r="F796" s="6" t="s">
        <v>1620</v>
      </c>
      <c r="G796" s="3"/>
      <c r="H796" s="6" t="s">
        <v>1998</v>
      </c>
      <c r="I796" s="3"/>
      <c r="J796" s="1"/>
      <c r="K796" s="269" t="n">
        <v>1</v>
      </c>
      <c r="L796" s="269" t="n">
        <v>1</v>
      </c>
      <c r="M796" s="269"/>
      <c r="N796" s="269"/>
      <c r="O796" s="6" t="s">
        <v>14</v>
      </c>
      <c r="P796" s="3"/>
      <c r="Q796" s="6" t="s">
        <v>48</v>
      </c>
      <c r="R796" s="3"/>
      <c r="S796" s="6" t="s">
        <v>1999</v>
      </c>
      <c r="T796" s="6" t="s">
        <v>739</v>
      </c>
      <c r="U796" s="3"/>
    </row>
    <row r="797" s="210" customFormat="true" ht="18.75" hidden="false" customHeight="true" outlineLevel="0" collapsed="false">
      <c r="A797" s="272" t="n">
        <v>1999</v>
      </c>
      <c r="B797" s="233" t="n">
        <v>36404</v>
      </c>
      <c r="C797" s="6" t="s">
        <v>2000</v>
      </c>
      <c r="D797" s="6" t="s">
        <v>55</v>
      </c>
      <c r="E797" s="3" t="n">
        <v>42</v>
      </c>
      <c r="F797" s="6" t="s">
        <v>1620</v>
      </c>
      <c r="G797" s="6" t="s">
        <v>2001</v>
      </c>
      <c r="H797" s="6" t="s">
        <v>2002</v>
      </c>
      <c r="I797" s="6" t="s">
        <v>96</v>
      </c>
      <c r="J797" s="1"/>
      <c r="K797" s="269" t="n">
        <v>1</v>
      </c>
      <c r="L797" s="269" t="n">
        <v>1</v>
      </c>
      <c r="M797" s="269"/>
      <c r="N797" s="269"/>
      <c r="O797" s="6" t="s">
        <v>61</v>
      </c>
      <c r="P797" s="3"/>
      <c r="Q797" s="6" t="s">
        <v>62</v>
      </c>
      <c r="R797" s="3"/>
      <c r="S797" s="6" t="s">
        <v>2003</v>
      </c>
      <c r="T797" s="6" t="s">
        <v>2004</v>
      </c>
      <c r="U797" s="3"/>
    </row>
    <row r="798" s="210" customFormat="true" ht="18.75" hidden="false" customHeight="true" outlineLevel="0" collapsed="false">
      <c r="A798" s="272" t="n">
        <v>2001</v>
      </c>
      <c r="B798" s="273" t="n">
        <v>37044</v>
      </c>
      <c r="C798" s="274" t="s">
        <v>2000</v>
      </c>
      <c r="D798" s="274" t="s">
        <v>55</v>
      </c>
      <c r="E798" s="58" t="n">
        <v>42</v>
      </c>
      <c r="F798" s="6" t="s">
        <v>1620</v>
      </c>
      <c r="G798" s="274" t="s">
        <v>2001</v>
      </c>
      <c r="H798" s="368" t="s">
        <v>2005</v>
      </c>
      <c r="I798" s="368"/>
      <c r="J798" s="275"/>
      <c r="K798" s="248" t="n">
        <v>1</v>
      </c>
      <c r="L798" s="248"/>
      <c r="M798" s="248"/>
      <c r="N798" s="248"/>
      <c r="O798" s="58"/>
      <c r="P798" s="58"/>
      <c r="Q798" s="274" t="s">
        <v>2006</v>
      </c>
      <c r="R798" s="58"/>
      <c r="S798" s="274" t="s">
        <v>2007</v>
      </c>
      <c r="T798" s="274" t="s">
        <v>2008</v>
      </c>
      <c r="U798" s="58"/>
    </row>
    <row r="799" s="210" customFormat="true" ht="18.75" hidden="false" customHeight="true" outlineLevel="0" collapsed="false">
      <c r="A799" s="272" t="n">
        <v>2013</v>
      </c>
      <c r="B799" s="233" t="n">
        <v>41468</v>
      </c>
      <c r="C799" s="6" t="s">
        <v>2000</v>
      </c>
      <c r="D799" s="6" t="s">
        <v>55</v>
      </c>
      <c r="E799" s="3"/>
      <c r="F799" s="6" t="s">
        <v>1620</v>
      </c>
      <c r="G799" s="3"/>
      <c r="H799" s="6" t="s">
        <v>2009</v>
      </c>
      <c r="I799" s="3"/>
      <c r="J799" s="1"/>
      <c r="K799" s="269"/>
      <c r="L799" s="269"/>
      <c r="M799" s="269"/>
      <c r="N799" s="269"/>
      <c r="O799" s="3"/>
      <c r="P799" s="3"/>
      <c r="Q799" s="3"/>
      <c r="R799" s="3"/>
      <c r="S799" s="3"/>
      <c r="T799" s="3"/>
      <c r="U799" s="0"/>
    </row>
    <row r="800" s="210" customFormat="true" ht="18.75" hidden="false" customHeight="true" outlineLevel="0" collapsed="false">
      <c r="A800" s="272" t="n">
        <v>2013</v>
      </c>
      <c r="B800" s="273" t="n">
        <v>41529</v>
      </c>
      <c r="C800" s="274" t="s">
        <v>2000</v>
      </c>
      <c r="D800" s="274" t="s">
        <v>55</v>
      </c>
      <c r="E800" s="58" t="n">
        <v>42</v>
      </c>
      <c r="F800" s="6" t="s">
        <v>1620</v>
      </c>
      <c r="G800" s="274" t="s">
        <v>2001</v>
      </c>
      <c r="H800" s="368" t="s">
        <v>2010</v>
      </c>
      <c r="I800" s="368"/>
      <c r="J800" s="275"/>
      <c r="K800" s="248" t="n">
        <v>1</v>
      </c>
      <c r="L800" s="248" t="n">
        <v>1</v>
      </c>
      <c r="M800" s="248"/>
      <c r="N800" s="248"/>
      <c r="O800" s="58"/>
      <c r="P800" s="58"/>
      <c r="Q800" s="274" t="s">
        <v>654</v>
      </c>
      <c r="R800" s="58"/>
      <c r="S800" s="58"/>
      <c r="T800" s="274" t="s">
        <v>2011</v>
      </c>
      <c r="U800" s="0"/>
    </row>
    <row r="801" s="215" customFormat="true" ht="15.6" hidden="false" customHeight="false" outlineLevel="0" collapsed="false">
      <c r="A801" s="369" t="n">
        <v>2000</v>
      </c>
      <c r="B801" s="370" t="s">
        <v>2012</v>
      </c>
      <c r="C801" s="371" t="s">
        <v>1393</v>
      </c>
      <c r="D801" s="53"/>
      <c r="E801" s="53"/>
      <c r="F801" s="6" t="s">
        <v>1620</v>
      </c>
      <c r="G801" s="53"/>
      <c r="H801" s="53" t="s">
        <v>2013</v>
      </c>
      <c r="I801" s="53"/>
      <c r="J801" s="60"/>
      <c r="K801" s="372" t="n">
        <v>1</v>
      </c>
      <c r="L801" s="372" t="n">
        <v>1</v>
      </c>
      <c r="M801" s="372"/>
      <c r="N801" s="372"/>
      <c r="O801" s="53"/>
      <c r="P801" s="53"/>
      <c r="Q801" s="371" t="s">
        <v>1267</v>
      </c>
      <c r="R801" s="371"/>
      <c r="S801" s="53"/>
      <c r="T801" s="53"/>
      <c r="U801" s="0"/>
    </row>
    <row r="802" s="215" customFormat="true" ht="15.6" hidden="false" customHeight="false" outlineLevel="0" collapsed="false">
      <c r="A802" s="369" t="n">
        <v>2005</v>
      </c>
      <c r="B802" s="370" t="s">
        <v>2014</v>
      </c>
      <c r="C802" s="371" t="s">
        <v>2015</v>
      </c>
      <c r="D802" s="53"/>
      <c r="E802" s="53"/>
      <c r="F802" s="6" t="s">
        <v>1620</v>
      </c>
      <c r="G802" s="53" t="s">
        <v>2016</v>
      </c>
      <c r="H802" s="53" t="s">
        <v>102</v>
      </c>
      <c r="I802" s="53"/>
      <c r="J802" s="60"/>
      <c r="K802" s="372"/>
      <c r="L802" s="372" t="n">
        <v>1</v>
      </c>
      <c r="M802" s="372"/>
      <c r="N802" s="372"/>
      <c r="O802" s="53"/>
      <c r="P802" s="53"/>
      <c r="Q802" s="371" t="s">
        <v>31</v>
      </c>
      <c r="R802" s="371"/>
      <c r="S802" s="53"/>
      <c r="T802" s="53" t="s">
        <v>2017</v>
      </c>
      <c r="U802" s="0"/>
    </row>
    <row r="803" s="210" customFormat="true" ht="15.6" hidden="false" customHeight="false" outlineLevel="0" collapsed="false">
      <c r="A803" s="272" t="n">
        <v>2000</v>
      </c>
      <c r="B803" s="233" t="n">
        <v>36800</v>
      </c>
      <c r="C803" s="6" t="s">
        <v>2018</v>
      </c>
      <c r="D803" s="6" t="s">
        <v>21</v>
      </c>
      <c r="E803" s="3" t="n">
        <v>48</v>
      </c>
      <c r="F803" s="6" t="s">
        <v>1620</v>
      </c>
      <c r="G803" s="6" t="s">
        <v>1989</v>
      </c>
      <c r="H803" s="6" t="s">
        <v>1733</v>
      </c>
      <c r="I803" s="3"/>
      <c r="J803" s="1" t="n">
        <v>8000</v>
      </c>
      <c r="K803" s="269" t="n">
        <v>1</v>
      </c>
      <c r="L803" s="269" t="n">
        <v>1</v>
      </c>
      <c r="M803" s="269"/>
      <c r="N803" s="335" t="s">
        <v>25</v>
      </c>
      <c r="O803" s="3"/>
      <c r="P803" s="3"/>
      <c r="Q803" s="6" t="s">
        <v>43</v>
      </c>
      <c r="R803" s="3"/>
      <c r="S803" s="3"/>
      <c r="T803" s="6" t="s">
        <v>2019</v>
      </c>
      <c r="U803" s="0"/>
    </row>
    <row r="804" s="210" customFormat="true" ht="15.6" hidden="false" customHeight="false" outlineLevel="0" collapsed="false">
      <c r="A804" s="272" t="n">
        <v>2002</v>
      </c>
      <c r="B804" s="233" t="n">
        <v>37499</v>
      </c>
      <c r="C804" s="6" t="s">
        <v>2018</v>
      </c>
      <c r="D804" s="6" t="s">
        <v>21</v>
      </c>
      <c r="E804" s="3" t="n">
        <v>48</v>
      </c>
      <c r="F804" s="6" t="s">
        <v>1620</v>
      </c>
      <c r="G804" s="6" t="s">
        <v>1989</v>
      </c>
      <c r="H804" s="6" t="s">
        <v>2020</v>
      </c>
      <c r="I804" s="3"/>
      <c r="J804" s="1" t="n">
        <v>3000</v>
      </c>
      <c r="K804" s="269" t="n">
        <v>1</v>
      </c>
      <c r="L804" s="269" t="n">
        <v>1</v>
      </c>
      <c r="M804" s="269"/>
      <c r="N804" s="335" t="s">
        <v>25</v>
      </c>
      <c r="O804" s="3"/>
      <c r="P804" s="3"/>
      <c r="Q804" s="6" t="s">
        <v>26</v>
      </c>
      <c r="R804" s="3"/>
      <c r="S804" s="6" t="s">
        <v>2021</v>
      </c>
      <c r="T804" s="3"/>
      <c r="U804" s="241"/>
    </row>
    <row r="805" s="210" customFormat="true" ht="15.6" hidden="false" customHeight="false" outlineLevel="0" collapsed="false">
      <c r="A805" s="373" t="n">
        <v>2017</v>
      </c>
      <c r="B805" s="360" t="s">
        <v>2022</v>
      </c>
      <c r="C805" s="374" t="s">
        <v>2023</v>
      </c>
      <c r="D805" s="71"/>
      <c r="E805" s="71"/>
      <c r="F805" s="6" t="s">
        <v>1620</v>
      </c>
      <c r="G805" s="71"/>
      <c r="H805" s="355" t="s">
        <v>110</v>
      </c>
      <c r="I805" s="71"/>
      <c r="J805" s="72"/>
      <c r="K805" s="205" t="n">
        <v>1</v>
      </c>
      <c r="L805" s="205"/>
      <c r="M805" s="205"/>
      <c r="N805" s="205"/>
      <c r="O805" s="71"/>
      <c r="P805" s="71"/>
      <c r="Q805" s="71"/>
      <c r="R805" s="71"/>
      <c r="S805" s="71"/>
      <c r="T805" s="374" t="s">
        <v>1757</v>
      </c>
      <c r="U805" s="0"/>
    </row>
    <row r="806" s="210" customFormat="true" ht="15.6" hidden="false" customHeight="false" outlineLevel="0" collapsed="false">
      <c r="A806" s="272" t="n">
        <v>2018</v>
      </c>
      <c r="B806" s="375" t="n">
        <v>43233</v>
      </c>
      <c r="C806" s="374" t="s">
        <v>2024</v>
      </c>
      <c r="D806" s="71"/>
      <c r="E806" s="71"/>
      <c r="F806" s="6" t="s">
        <v>1620</v>
      </c>
      <c r="G806" s="71"/>
      <c r="H806" s="355" t="s">
        <v>110</v>
      </c>
      <c r="I806" s="71"/>
      <c r="J806" s="72"/>
      <c r="K806" s="205" t="n">
        <v>1</v>
      </c>
      <c r="L806" s="205"/>
      <c r="M806" s="205"/>
      <c r="N806" s="205"/>
      <c r="O806" s="71"/>
      <c r="P806" s="71"/>
      <c r="Q806" s="71"/>
      <c r="R806" s="71"/>
      <c r="S806" s="71"/>
      <c r="T806" s="355" t="s">
        <v>2025</v>
      </c>
      <c r="U806" s="0"/>
    </row>
    <row r="807" s="210" customFormat="true" ht="15.6" hidden="false" customHeight="false" outlineLevel="0" collapsed="false">
      <c r="A807" s="272" t="n">
        <v>2018</v>
      </c>
      <c r="B807" s="375" t="n">
        <v>43292</v>
      </c>
      <c r="C807" s="374" t="s">
        <v>2026</v>
      </c>
      <c r="D807" s="71"/>
      <c r="E807" s="71"/>
      <c r="F807" s="6" t="s">
        <v>1620</v>
      </c>
      <c r="G807" s="71"/>
      <c r="H807" s="355" t="s">
        <v>776</v>
      </c>
      <c r="I807" s="71"/>
      <c r="J807" s="72"/>
      <c r="K807" s="205" t="n">
        <v>1</v>
      </c>
      <c r="L807" s="205"/>
      <c r="M807" s="205"/>
      <c r="N807" s="205"/>
      <c r="O807" s="71"/>
      <c r="P807" s="71"/>
      <c r="Q807" s="71"/>
      <c r="R807" s="71"/>
      <c r="S807" s="71"/>
      <c r="T807" s="355" t="s">
        <v>2025</v>
      </c>
      <c r="U807" s="71"/>
    </row>
    <row r="808" s="383" customFormat="true" ht="15.6" hidden="false" customHeight="false" outlineLevel="0" collapsed="false">
      <c r="A808" s="376" t="n">
        <v>2016</v>
      </c>
      <c r="B808" s="377" t="s">
        <v>1685</v>
      </c>
      <c r="C808" s="378" t="s">
        <v>2027</v>
      </c>
      <c r="D808" s="379" t="s">
        <v>21</v>
      </c>
      <c r="E808" s="379"/>
      <c r="F808" s="6" t="s">
        <v>1620</v>
      </c>
      <c r="G808" s="58"/>
      <c r="H808" s="379" t="s">
        <v>1832</v>
      </c>
      <c r="I808" s="379" t="s">
        <v>571</v>
      </c>
      <c r="J808" s="380"/>
      <c r="K808" s="381"/>
      <c r="L808" s="381" t="n">
        <v>1</v>
      </c>
      <c r="M808" s="381" t="n">
        <v>1</v>
      </c>
      <c r="N808" s="381" t="n">
        <v>1</v>
      </c>
      <c r="O808" s="379"/>
      <c r="P808" s="379"/>
      <c r="Q808" s="379" t="s">
        <v>1687</v>
      </c>
      <c r="R808" s="379"/>
      <c r="S808" s="379"/>
      <c r="T808" s="379"/>
      <c r="U808" s="382"/>
    </row>
    <row r="809" s="259" customFormat="true" ht="15.6" hidden="false" customHeight="false" outlineLevel="0" collapsed="false">
      <c r="A809" s="272" t="n">
        <v>2000</v>
      </c>
      <c r="B809" s="233" t="n">
        <v>36800</v>
      </c>
      <c r="C809" s="6" t="s">
        <v>2028</v>
      </c>
      <c r="D809" s="6" t="s">
        <v>21</v>
      </c>
      <c r="E809" s="3" t="n">
        <v>78</v>
      </c>
      <c r="F809" s="6" t="s">
        <v>1620</v>
      </c>
      <c r="G809" s="3"/>
      <c r="H809" s="6" t="s">
        <v>1733</v>
      </c>
      <c r="I809" s="3"/>
      <c r="J809" s="1" t="n">
        <v>8000</v>
      </c>
      <c r="K809" s="269" t="n">
        <v>1</v>
      </c>
      <c r="L809" s="269" t="n">
        <v>1</v>
      </c>
      <c r="M809" s="269"/>
      <c r="N809" s="335" t="s">
        <v>25</v>
      </c>
      <c r="O809" s="3"/>
      <c r="P809" s="3"/>
      <c r="Q809" s="6" t="s">
        <v>43</v>
      </c>
      <c r="R809" s="3"/>
      <c r="S809" s="3"/>
      <c r="T809" s="6" t="s">
        <v>1743</v>
      </c>
      <c r="U809" s="0"/>
    </row>
    <row r="810" s="259" customFormat="true" ht="15.6" hidden="false" customHeight="false" outlineLevel="0" collapsed="false">
      <c r="A810" s="272" t="n">
        <v>2002</v>
      </c>
      <c r="B810" s="233" t="n">
        <v>37338</v>
      </c>
      <c r="C810" s="6" t="s">
        <v>2029</v>
      </c>
      <c r="D810" s="6" t="s">
        <v>21</v>
      </c>
      <c r="E810" s="3" t="s">
        <v>1661</v>
      </c>
      <c r="F810" s="6" t="s">
        <v>1620</v>
      </c>
      <c r="G810" s="3"/>
      <c r="H810" s="6" t="s">
        <v>2030</v>
      </c>
      <c r="I810" s="3"/>
      <c r="J810" s="1" t="n">
        <v>15000</v>
      </c>
      <c r="K810" s="269" t="n">
        <v>1</v>
      </c>
      <c r="L810" s="269" t="n">
        <v>1</v>
      </c>
      <c r="M810" s="269"/>
      <c r="N810" s="269"/>
      <c r="O810" s="3"/>
      <c r="P810" s="3"/>
      <c r="Q810" s="3"/>
      <c r="R810" s="3"/>
      <c r="S810" s="3"/>
      <c r="T810" s="6" t="s">
        <v>2031</v>
      </c>
      <c r="U810" s="0"/>
    </row>
    <row r="811" s="259" customFormat="true" ht="15.6" hidden="false" customHeight="false" outlineLevel="0" collapsed="false">
      <c r="A811" s="272" t="n">
        <v>2009</v>
      </c>
      <c r="B811" s="233" t="n">
        <v>40068</v>
      </c>
      <c r="C811" s="6" t="s">
        <v>2032</v>
      </c>
      <c r="D811" s="3"/>
      <c r="E811" s="3" t="s">
        <v>2033</v>
      </c>
      <c r="F811" s="6" t="s">
        <v>1620</v>
      </c>
      <c r="G811" s="3"/>
      <c r="H811" s="6" t="s">
        <v>1901</v>
      </c>
      <c r="I811" s="3"/>
      <c r="J811" s="1"/>
      <c r="K811" s="269" t="n">
        <v>1</v>
      </c>
      <c r="L811" s="269" t="n">
        <v>1</v>
      </c>
      <c r="M811" s="269"/>
      <c r="N811" s="269"/>
      <c r="O811" s="3"/>
      <c r="P811" s="3"/>
      <c r="Q811" s="3"/>
      <c r="R811" s="3"/>
      <c r="S811" s="3"/>
      <c r="T811" s="6" t="s">
        <v>1793</v>
      </c>
      <c r="U811" s="0"/>
    </row>
    <row r="812" s="210" customFormat="true" ht="15.6" hidden="false" customHeight="false" outlineLevel="0" collapsed="false">
      <c r="A812" s="369" t="n">
        <v>2016</v>
      </c>
      <c r="B812" s="360" t="s">
        <v>2034</v>
      </c>
      <c r="C812" s="53" t="s">
        <v>2035</v>
      </c>
      <c r="D812" s="53"/>
      <c r="E812" s="53"/>
      <c r="F812" s="6" t="s">
        <v>1620</v>
      </c>
      <c r="G812" s="53"/>
      <c r="H812" s="53" t="s">
        <v>375</v>
      </c>
      <c r="I812" s="53"/>
      <c r="J812" s="60"/>
      <c r="K812" s="372" t="n">
        <v>1</v>
      </c>
      <c r="L812" s="372"/>
      <c r="M812" s="372"/>
      <c r="N812" s="372"/>
      <c r="O812" s="53"/>
      <c r="P812" s="53"/>
      <c r="Q812" s="53"/>
      <c r="R812" s="53"/>
      <c r="S812" s="63" t="s">
        <v>2036</v>
      </c>
      <c r="T812" s="63" t="s">
        <v>2037</v>
      </c>
      <c r="U812" s="0"/>
    </row>
    <row r="813" s="210" customFormat="true" ht="15.6" hidden="false" customHeight="false" outlineLevel="0" collapsed="false">
      <c r="A813" s="272" t="n">
        <v>2005</v>
      </c>
      <c r="B813" s="337" t="s">
        <v>2038</v>
      </c>
      <c r="C813" s="22" t="s">
        <v>2039</v>
      </c>
      <c r="D813" s="3"/>
      <c r="E813" s="3"/>
      <c r="F813" s="6" t="s">
        <v>1620</v>
      </c>
      <c r="G813" s="3"/>
      <c r="H813" s="6" t="s">
        <v>102</v>
      </c>
      <c r="I813" s="3"/>
      <c r="J813" s="1"/>
      <c r="K813" s="269"/>
      <c r="L813" s="269" t="n">
        <v>1</v>
      </c>
      <c r="M813" s="269"/>
      <c r="N813" s="269"/>
      <c r="O813" s="3"/>
      <c r="P813" s="3"/>
      <c r="Q813" s="3"/>
      <c r="R813" s="3"/>
      <c r="S813" s="3"/>
      <c r="T813" s="3"/>
      <c r="U813" s="241"/>
    </row>
    <row r="814" s="215" customFormat="true" ht="15.6" hidden="false" customHeight="false" outlineLevel="0" collapsed="false">
      <c r="A814" s="272" t="n">
        <v>1999</v>
      </c>
      <c r="B814" s="342" t="s">
        <v>2040</v>
      </c>
      <c r="C814" s="6" t="s">
        <v>2041</v>
      </c>
      <c r="D814" s="6" t="s">
        <v>55</v>
      </c>
      <c r="E814" s="3"/>
      <c r="F814" s="6" t="s">
        <v>1620</v>
      </c>
      <c r="G814" s="3"/>
      <c r="H814" s="6" t="s">
        <v>699</v>
      </c>
      <c r="I814" s="6" t="s">
        <v>96</v>
      </c>
      <c r="J814" s="1"/>
      <c r="K814" s="269"/>
      <c r="L814" s="269" t="n">
        <v>1</v>
      </c>
      <c r="M814" s="269"/>
      <c r="N814" s="269"/>
      <c r="O814" s="6" t="s">
        <v>46</v>
      </c>
      <c r="P814" s="3"/>
      <c r="Q814" s="3"/>
      <c r="R814" s="3"/>
      <c r="S814" s="3"/>
      <c r="T814" s="3"/>
      <c r="U814" s="0"/>
    </row>
    <row r="815" s="210" customFormat="true" ht="15.6" hidden="false" customHeight="false" outlineLevel="0" collapsed="false">
      <c r="A815" s="272" t="n">
        <v>2001</v>
      </c>
      <c r="B815" s="348" t="s">
        <v>2042</v>
      </c>
      <c r="C815" s="6" t="s">
        <v>2041</v>
      </c>
      <c r="D815" s="6" t="s">
        <v>55</v>
      </c>
      <c r="E815" s="3"/>
      <c r="F815" s="6" t="s">
        <v>1620</v>
      </c>
      <c r="G815" s="3"/>
      <c r="H815" s="6" t="s">
        <v>624</v>
      </c>
      <c r="I815" s="6" t="s">
        <v>127</v>
      </c>
      <c r="J815" s="1"/>
      <c r="K815" s="269" t="n">
        <v>1</v>
      </c>
      <c r="L815" s="269" t="n">
        <v>1</v>
      </c>
      <c r="M815" s="269"/>
      <c r="N815" s="269"/>
      <c r="O815" s="6" t="s">
        <v>1033</v>
      </c>
      <c r="P815" s="3"/>
      <c r="Q815" s="36" t="s">
        <v>2043</v>
      </c>
      <c r="R815" s="347"/>
      <c r="S815" s="3"/>
      <c r="T815" s="3"/>
      <c r="U815" s="0"/>
    </row>
    <row r="816" s="210" customFormat="true" ht="15.6" hidden="false" customHeight="false" outlineLevel="0" collapsed="false">
      <c r="A816" s="272" t="n">
        <v>2012</v>
      </c>
      <c r="B816" s="348" t="s">
        <v>2044</v>
      </c>
      <c r="C816" s="6" t="s">
        <v>2041</v>
      </c>
      <c r="D816" s="6" t="s">
        <v>55</v>
      </c>
      <c r="E816" s="3" t="n">
        <v>48</v>
      </c>
      <c r="F816" s="6" t="s">
        <v>1620</v>
      </c>
      <c r="G816" s="6" t="s">
        <v>2045</v>
      </c>
      <c r="H816" s="6" t="s">
        <v>265</v>
      </c>
      <c r="I816" s="3"/>
      <c r="J816" s="1"/>
      <c r="K816" s="269" t="n">
        <v>1</v>
      </c>
      <c r="L816" s="269" t="n">
        <v>1</v>
      </c>
      <c r="M816" s="269"/>
      <c r="N816" s="269"/>
      <c r="O816" s="6" t="s">
        <v>424</v>
      </c>
      <c r="P816" s="3"/>
      <c r="Q816" s="6" t="s">
        <v>62</v>
      </c>
      <c r="R816" s="3"/>
      <c r="S816" s="6" t="s">
        <v>2046</v>
      </c>
      <c r="T816" s="6" t="s">
        <v>2047</v>
      </c>
      <c r="U816" s="0"/>
    </row>
    <row r="817" s="210" customFormat="true" ht="15.6" hidden="false" customHeight="false" outlineLevel="0" collapsed="false">
      <c r="A817" s="272" t="n">
        <v>1999</v>
      </c>
      <c r="B817" s="233" t="n">
        <v>36342</v>
      </c>
      <c r="C817" s="6" t="s">
        <v>2048</v>
      </c>
      <c r="D817" s="6" t="s">
        <v>55</v>
      </c>
      <c r="E817" s="3" t="n">
        <v>57</v>
      </c>
      <c r="F817" s="6" t="s">
        <v>1620</v>
      </c>
      <c r="G817" s="6" t="s">
        <v>2049</v>
      </c>
      <c r="H817" s="6" t="s">
        <v>2050</v>
      </c>
      <c r="I817" s="6" t="s">
        <v>96</v>
      </c>
      <c r="J817" s="1"/>
      <c r="K817" s="269" t="n">
        <v>3</v>
      </c>
      <c r="L817" s="269" t="n">
        <v>3</v>
      </c>
      <c r="M817" s="269"/>
      <c r="N817" s="269"/>
      <c r="O817" s="12" t="s">
        <v>1033</v>
      </c>
      <c r="P817" s="3"/>
      <c r="Q817" s="6" t="s">
        <v>2051</v>
      </c>
      <c r="R817" s="3"/>
      <c r="S817" s="6" t="s">
        <v>2052</v>
      </c>
      <c r="T817" s="3"/>
      <c r="U817" s="0"/>
    </row>
    <row r="818" s="210" customFormat="true" ht="16.8" hidden="false" customHeight="true" outlineLevel="0" collapsed="false">
      <c r="A818" s="272" t="n">
        <v>2000</v>
      </c>
      <c r="B818" s="22" t="s">
        <v>2053</v>
      </c>
      <c r="C818" s="6" t="s">
        <v>2048</v>
      </c>
      <c r="D818" s="6" t="s">
        <v>55</v>
      </c>
      <c r="E818" s="3" t="n">
        <v>58</v>
      </c>
      <c r="F818" s="6" t="s">
        <v>1620</v>
      </c>
      <c r="G818" s="6" t="s">
        <v>2049</v>
      </c>
      <c r="H818" s="6" t="s">
        <v>2054</v>
      </c>
      <c r="I818" s="3"/>
      <c r="J818" s="1"/>
      <c r="K818" s="269" t="n">
        <v>1</v>
      </c>
      <c r="L818" s="269"/>
      <c r="M818" s="269"/>
      <c r="N818" s="269"/>
      <c r="O818" s="3"/>
      <c r="P818" s="3"/>
      <c r="Q818" s="6" t="s">
        <v>2055</v>
      </c>
      <c r="R818" s="3"/>
      <c r="S818" s="3"/>
      <c r="T818" s="3"/>
      <c r="U818" s="0"/>
    </row>
    <row r="819" s="210" customFormat="true" ht="15.6" hidden="false" customHeight="false" outlineLevel="0" collapsed="false">
      <c r="A819" s="290" t="n">
        <v>2001</v>
      </c>
      <c r="B819" s="291" t="n">
        <v>37028</v>
      </c>
      <c r="C819" s="18" t="s">
        <v>2048</v>
      </c>
      <c r="D819" s="18" t="s">
        <v>55</v>
      </c>
      <c r="E819" s="18" t="n">
        <v>59</v>
      </c>
      <c r="F819" s="6" t="s">
        <v>1620</v>
      </c>
      <c r="G819" s="18" t="s">
        <v>2049</v>
      </c>
      <c r="H819" s="384" t="s">
        <v>2056</v>
      </c>
      <c r="I819" s="18"/>
      <c r="J819" s="15"/>
      <c r="K819" s="363" t="n">
        <v>1</v>
      </c>
      <c r="L819" s="363"/>
      <c r="M819" s="363"/>
      <c r="N819" s="363"/>
      <c r="O819" s="18"/>
      <c r="P819" s="18"/>
      <c r="Q819" s="18" t="s">
        <v>62</v>
      </c>
      <c r="R819" s="18"/>
      <c r="S819" s="18"/>
      <c r="T819" s="18"/>
      <c r="U819" s="19"/>
    </row>
    <row r="820" s="159" customFormat="true" ht="16.5" hidden="false" customHeight="true" outlineLevel="0" collapsed="false">
      <c r="A820" s="290" t="n">
        <v>2001</v>
      </c>
      <c r="B820" s="291" t="s">
        <v>2057</v>
      </c>
      <c r="C820" s="18" t="s">
        <v>2048</v>
      </c>
      <c r="D820" s="18" t="s">
        <v>55</v>
      </c>
      <c r="E820" s="18" t="n">
        <v>59</v>
      </c>
      <c r="F820" s="6" t="s">
        <v>1620</v>
      </c>
      <c r="G820" s="18" t="s">
        <v>2049</v>
      </c>
      <c r="H820" s="384" t="s">
        <v>2058</v>
      </c>
      <c r="I820" s="18"/>
      <c r="J820" s="15"/>
      <c r="K820" s="363" t="n">
        <v>1</v>
      </c>
      <c r="L820" s="363" t="n">
        <v>1</v>
      </c>
      <c r="M820" s="363"/>
      <c r="N820" s="363"/>
      <c r="O820" s="18"/>
      <c r="P820" s="18"/>
      <c r="Q820" s="12" t="s">
        <v>1922</v>
      </c>
      <c r="R820" s="101"/>
      <c r="S820" s="18"/>
      <c r="T820" s="12" t="s">
        <v>1922</v>
      </c>
      <c r="U820" s="19"/>
      <c r="V820" s="158"/>
      <c r="W820" s="158"/>
      <c r="X820" s="158"/>
      <c r="Y820" s="158"/>
      <c r="Z820" s="158"/>
      <c r="AM820" s="158"/>
      <c r="AN820" s="158"/>
      <c r="AO820" s="158"/>
      <c r="AP820" s="158"/>
      <c r="AQ820" s="158"/>
      <c r="AR820" s="158"/>
      <c r="AS820" s="158"/>
      <c r="AT820" s="158"/>
      <c r="AU820" s="158"/>
      <c r="AV820" s="158"/>
    </row>
    <row r="821" s="159" customFormat="true" ht="16.5" hidden="false" customHeight="true" outlineLevel="0" collapsed="false">
      <c r="A821" s="272" t="n">
        <v>2002</v>
      </c>
      <c r="B821" s="233" t="n">
        <v>37294</v>
      </c>
      <c r="C821" s="6" t="s">
        <v>2048</v>
      </c>
      <c r="D821" s="6" t="s">
        <v>55</v>
      </c>
      <c r="E821" s="3" t="n">
        <v>60</v>
      </c>
      <c r="F821" s="6" t="s">
        <v>1620</v>
      </c>
      <c r="G821" s="6" t="s">
        <v>2049</v>
      </c>
      <c r="H821" s="6" t="s">
        <v>2059</v>
      </c>
      <c r="I821" s="3"/>
      <c r="J821" s="1"/>
      <c r="K821" s="269" t="n">
        <v>1</v>
      </c>
      <c r="L821" s="269" t="n">
        <v>1</v>
      </c>
      <c r="M821" s="269"/>
      <c r="N821" s="269"/>
      <c r="O821" s="6" t="s">
        <v>14</v>
      </c>
      <c r="P821" s="3"/>
      <c r="Q821" s="6" t="s">
        <v>62</v>
      </c>
      <c r="R821" s="3"/>
      <c r="S821" s="6" t="s">
        <v>2060</v>
      </c>
      <c r="T821" s="6" t="s">
        <v>854</v>
      </c>
      <c r="U821" s="0"/>
      <c r="V821" s="158"/>
      <c r="W821" s="158"/>
      <c r="X821" s="158"/>
      <c r="Y821" s="158"/>
      <c r="Z821" s="158"/>
      <c r="AM821" s="158"/>
      <c r="AN821" s="158"/>
      <c r="AO821" s="158"/>
      <c r="AP821" s="158"/>
      <c r="AQ821" s="158"/>
      <c r="AR821" s="158"/>
      <c r="AS821" s="158"/>
      <c r="AT821" s="158"/>
      <c r="AU821" s="158"/>
      <c r="AV821" s="158"/>
    </row>
    <row r="822" s="159" customFormat="true" ht="16.5" hidden="false" customHeight="true" outlineLevel="0" collapsed="false">
      <c r="A822" s="290" t="n">
        <v>2002</v>
      </c>
      <c r="B822" s="385" t="n">
        <v>37441</v>
      </c>
      <c r="C822" s="18" t="s">
        <v>2048</v>
      </c>
      <c r="D822" s="18" t="s">
        <v>55</v>
      </c>
      <c r="E822" s="18" t="n">
        <v>60</v>
      </c>
      <c r="F822" s="6" t="s">
        <v>1620</v>
      </c>
      <c r="G822" s="18" t="s">
        <v>2049</v>
      </c>
      <c r="H822" s="18" t="s">
        <v>2061</v>
      </c>
      <c r="I822" s="18"/>
      <c r="J822" s="15"/>
      <c r="K822" s="363" t="n">
        <v>1</v>
      </c>
      <c r="L822" s="363"/>
      <c r="M822" s="363"/>
      <c r="N822" s="363"/>
      <c r="O822" s="18"/>
      <c r="P822" s="18"/>
      <c r="Q822" s="18"/>
      <c r="R822" s="18"/>
      <c r="S822" s="18"/>
      <c r="T822" s="18"/>
      <c r="U822" s="19"/>
      <c r="V822" s="158"/>
      <c r="W822" s="158"/>
      <c r="X822" s="158"/>
      <c r="Y822" s="158"/>
      <c r="Z822" s="158"/>
      <c r="AM822" s="158"/>
      <c r="AN822" s="158"/>
      <c r="AO822" s="158"/>
      <c r="AP822" s="158"/>
      <c r="AQ822" s="158"/>
      <c r="AR822" s="158"/>
      <c r="AS822" s="158"/>
      <c r="AT822" s="158"/>
      <c r="AU822" s="158"/>
      <c r="AV822" s="158"/>
    </row>
    <row r="823" s="159" customFormat="true" ht="16.5" hidden="false" customHeight="true" outlineLevel="0" collapsed="false">
      <c r="A823" s="272" t="n">
        <v>2008</v>
      </c>
      <c r="B823" s="233" t="n">
        <v>39644</v>
      </c>
      <c r="C823" s="6" t="s">
        <v>2048</v>
      </c>
      <c r="D823" s="6" t="s">
        <v>55</v>
      </c>
      <c r="E823" s="3" t="n">
        <v>66</v>
      </c>
      <c r="F823" s="6" t="s">
        <v>1620</v>
      </c>
      <c r="G823" s="6" t="s">
        <v>2049</v>
      </c>
      <c r="H823" s="6" t="s">
        <v>2062</v>
      </c>
      <c r="I823" s="3"/>
      <c r="J823" s="1" t="n">
        <v>80</v>
      </c>
      <c r="K823" s="269" t="n">
        <v>1</v>
      </c>
      <c r="L823" s="269" t="n">
        <v>1</v>
      </c>
      <c r="M823" s="269" t="n">
        <v>1</v>
      </c>
      <c r="N823" s="269"/>
      <c r="O823" s="3"/>
      <c r="P823" s="3"/>
      <c r="Q823" s="12" t="s">
        <v>1267</v>
      </c>
      <c r="R823" s="101"/>
      <c r="S823" s="6" t="s">
        <v>2063</v>
      </c>
      <c r="T823" s="3"/>
      <c r="U823" s="0"/>
      <c r="V823" s="158"/>
      <c r="W823" s="158"/>
      <c r="X823" s="158"/>
      <c r="Y823" s="158"/>
      <c r="Z823" s="158"/>
      <c r="AM823" s="158"/>
      <c r="AN823" s="158"/>
      <c r="AO823" s="158"/>
      <c r="AP823" s="158"/>
      <c r="AQ823" s="158"/>
      <c r="AR823" s="158"/>
      <c r="AS823" s="158"/>
      <c r="AT823" s="158"/>
      <c r="AU823" s="158"/>
      <c r="AV823" s="158"/>
    </row>
    <row r="824" s="210" customFormat="true" ht="15.6" hidden="false" customHeight="false" outlineLevel="0" collapsed="false">
      <c r="A824" s="15" t="n">
        <v>2008</v>
      </c>
      <c r="B824" s="385" t="s">
        <v>2064</v>
      </c>
      <c r="C824" s="18" t="s">
        <v>2048</v>
      </c>
      <c r="D824" s="18" t="s">
        <v>55</v>
      </c>
      <c r="E824" s="18" t="n">
        <v>66</v>
      </c>
      <c r="F824" s="6" t="s">
        <v>1620</v>
      </c>
      <c r="G824" s="18" t="s">
        <v>2049</v>
      </c>
      <c r="H824" s="18" t="s">
        <v>2065</v>
      </c>
      <c r="I824" s="18"/>
      <c r="J824" s="46" t="s">
        <v>2066</v>
      </c>
      <c r="K824" s="363" t="n">
        <v>1</v>
      </c>
      <c r="L824" s="363"/>
      <c r="M824" s="363"/>
      <c r="N824" s="363"/>
      <c r="O824" s="18"/>
      <c r="P824" s="18"/>
      <c r="Q824" s="47"/>
      <c r="R824" s="47"/>
      <c r="S824" s="18"/>
      <c r="T824" s="18"/>
      <c r="U824" s="47"/>
    </row>
    <row r="825" s="215" customFormat="true" ht="21" hidden="false" customHeight="true" outlineLevel="0" collapsed="false">
      <c r="A825" s="272" t="n">
        <v>2003</v>
      </c>
      <c r="B825" s="339" t="s">
        <v>743</v>
      </c>
      <c r="C825" s="274" t="s">
        <v>2067</v>
      </c>
      <c r="D825" s="6" t="s">
        <v>55</v>
      </c>
      <c r="E825" s="58"/>
      <c r="F825" s="6" t="s">
        <v>1620</v>
      </c>
      <c r="G825" s="58"/>
      <c r="H825" s="368" t="s">
        <v>2068</v>
      </c>
      <c r="I825" s="368"/>
      <c r="J825" s="275"/>
      <c r="K825" s="248" t="n">
        <v>1</v>
      </c>
      <c r="L825" s="248"/>
      <c r="M825" s="248"/>
      <c r="N825" s="248"/>
      <c r="O825" s="58"/>
      <c r="P825" s="58"/>
      <c r="Q825" s="58"/>
      <c r="R825" s="58"/>
      <c r="S825" s="274" t="s">
        <v>2069</v>
      </c>
      <c r="T825" s="58"/>
      <c r="U825" s="0"/>
    </row>
    <row r="826" s="215" customFormat="true" ht="21" hidden="false" customHeight="true" outlineLevel="0" collapsed="false">
      <c r="A826" s="272" t="n">
        <v>2002</v>
      </c>
      <c r="B826" s="337" t="s">
        <v>291</v>
      </c>
      <c r="C826" s="6" t="s">
        <v>2070</v>
      </c>
      <c r="D826" s="6" t="s">
        <v>21</v>
      </c>
      <c r="E826" s="3"/>
      <c r="F826" s="6" t="s">
        <v>1620</v>
      </c>
      <c r="G826" s="3"/>
      <c r="H826" s="6" t="s">
        <v>1837</v>
      </c>
      <c r="I826" s="3"/>
      <c r="J826" s="1"/>
      <c r="K826" s="335" t="s">
        <v>25</v>
      </c>
      <c r="L826" s="269" t="n">
        <v>1</v>
      </c>
      <c r="M826" s="269"/>
      <c r="N826" s="269"/>
      <c r="O826" s="6" t="s">
        <v>61</v>
      </c>
      <c r="P826" s="3"/>
      <c r="Q826" s="3"/>
      <c r="R826" s="3"/>
      <c r="S826" s="6" t="s">
        <v>157</v>
      </c>
      <c r="T826" s="6" t="s">
        <v>2071</v>
      </c>
      <c r="U826" s="0"/>
    </row>
    <row r="827" s="215" customFormat="true" ht="21" hidden="false" customHeight="true" outlineLevel="0" collapsed="false">
      <c r="A827" s="272" t="n">
        <v>2008</v>
      </c>
      <c r="B827" s="233" t="n">
        <v>39644</v>
      </c>
      <c r="C827" s="6" t="s">
        <v>2070</v>
      </c>
      <c r="D827" s="6" t="s">
        <v>21</v>
      </c>
      <c r="E827" s="3"/>
      <c r="F827" s="6" t="s">
        <v>1620</v>
      </c>
      <c r="G827" s="3"/>
      <c r="H827" s="6" t="s">
        <v>322</v>
      </c>
      <c r="I827" s="3"/>
      <c r="J827" s="60"/>
      <c r="K827" s="269" t="n">
        <v>1</v>
      </c>
      <c r="L827" s="269" t="n">
        <v>1</v>
      </c>
      <c r="M827" s="269" t="n">
        <v>1</v>
      </c>
      <c r="N827" s="269"/>
      <c r="O827" s="3"/>
      <c r="P827" s="3"/>
      <c r="Q827" s="3"/>
      <c r="R827" s="3"/>
      <c r="S827" s="6" t="s">
        <v>2072</v>
      </c>
      <c r="T827" s="3"/>
      <c r="U827" s="3"/>
    </row>
    <row r="828" s="215" customFormat="true" ht="21" hidden="false" customHeight="true" outlineLevel="0" collapsed="false">
      <c r="A828" s="272" t="n">
        <v>2009</v>
      </c>
      <c r="B828" s="233" t="n">
        <v>39966</v>
      </c>
      <c r="C828" s="6" t="s">
        <v>2073</v>
      </c>
      <c r="D828" s="6" t="s">
        <v>21</v>
      </c>
      <c r="E828" s="3"/>
      <c r="F828" s="6" t="s">
        <v>1620</v>
      </c>
      <c r="G828" s="3"/>
      <c r="H828" s="6" t="s">
        <v>814</v>
      </c>
      <c r="I828" s="3"/>
      <c r="J828" s="1"/>
      <c r="K828" s="335" t="s">
        <v>25</v>
      </c>
      <c r="L828" s="269" t="n">
        <v>1</v>
      </c>
      <c r="M828" s="269"/>
      <c r="N828" s="269"/>
      <c r="O828" s="3"/>
      <c r="P828" s="3"/>
      <c r="Q828" s="3"/>
      <c r="R828" s="3"/>
      <c r="S828" s="3"/>
      <c r="T828" s="3"/>
      <c r="U828" s="0"/>
    </row>
    <row r="829" s="120" customFormat="true" ht="23.4" hidden="false" customHeight="true" outlineLevel="0" collapsed="false">
      <c r="A829" s="272" t="n">
        <v>2001</v>
      </c>
      <c r="B829" s="233" t="n">
        <v>37104</v>
      </c>
      <c r="C829" s="6" t="s">
        <v>2074</v>
      </c>
      <c r="D829" s="6" t="s">
        <v>21</v>
      </c>
      <c r="E829" s="3"/>
      <c r="F829" s="6" t="s">
        <v>1620</v>
      </c>
      <c r="G829" s="3"/>
      <c r="H829" s="6" t="s">
        <v>2075</v>
      </c>
      <c r="I829" s="12" t="s">
        <v>1978</v>
      </c>
      <c r="J829" s="1"/>
      <c r="K829" s="335" t="s">
        <v>25</v>
      </c>
      <c r="L829" s="269" t="n">
        <v>1</v>
      </c>
      <c r="M829" s="269"/>
      <c r="N829" s="269"/>
      <c r="O829" s="3"/>
      <c r="P829" s="3"/>
      <c r="Q829" s="6" t="s">
        <v>43</v>
      </c>
      <c r="R829" s="3"/>
      <c r="S829" s="3"/>
      <c r="T829" s="3"/>
      <c r="U829" s="0"/>
    </row>
    <row r="830" s="126" customFormat="true" ht="15.6" hidden="false" customHeight="false" outlineLevel="0" collapsed="false">
      <c r="A830" s="272" t="n">
        <v>2003</v>
      </c>
      <c r="B830" s="273" t="n">
        <v>37834</v>
      </c>
      <c r="C830" s="274" t="s">
        <v>2074</v>
      </c>
      <c r="D830" s="274" t="s">
        <v>21</v>
      </c>
      <c r="E830" s="58"/>
      <c r="F830" s="6" t="s">
        <v>1620</v>
      </c>
      <c r="G830" s="58"/>
      <c r="H830" s="274" t="s">
        <v>2076</v>
      </c>
      <c r="I830" s="58"/>
      <c r="J830" s="275"/>
      <c r="K830" s="248" t="n">
        <v>1</v>
      </c>
      <c r="L830" s="248" t="n">
        <v>1</v>
      </c>
      <c r="M830" s="248"/>
      <c r="N830" s="248"/>
      <c r="O830" s="58"/>
      <c r="P830" s="274" t="s">
        <v>2077</v>
      </c>
      <c r="Q830" s="274" t="s">
        <v>2078</v>
      </c>
      <c r="R830" s="58"/>
      <c r="S830" s="274" t="s">
        <v>2079</v>
      </c>
      <c r="T830" s="274" t="s">
        <v>2080</v>
      </c>
      <c r="U830" s="0"/>
    </row>
    <row r="831" s="126" customFormat="true" ht="15.6" hidden="false" customHeight="false" outlineLevel="0" collapsed="false">
      <c r="A831" s="272" t="n">
        <v>2002</v>
      </c>
      <c r="B831" s="233" t="s">
        <v>243</v>
      </c>
      <c r="C831" s="6" t="s">
        <v>2081</v>
      </c>
      <c r="D831" s="3"/>
      <c r="E831" s="3"/>
      <c r="F831" s="6" t="s">
        <v>1620</v>
      </c>
      <c r="G831" s="3"/>
      <c r="H831" s="6" t="s">
        <v>322</v>
      </c>
      <c r="I831" s="3"/>
      <c r="J831" s="1"/>
      <c r="K831" s="335" t="s">
        <v>25</v>
      </c>
      <c r="L831" s="269" t="n">
        <v>1</v>
      </c>
      <c r="M831" s="269"/>
      <c r="N831" s="269"/>
      <c r="O831" s="3"/>
      <c r="P831" s="3"/>
      <c r="Q831" s="3"/>
      <c r="R831" s="3"/>
      <c r="S831" s="6" t="s">
        <v>157</v>
      </c>
      <c r="T831" s="3"/>
      <c r="U831" s="3"/>
    </row>
    <row r="832" s="126" customFormat="true" ht="15.6" hidden="false" customHeight="false" outlineLevel="0" collapsed="false">
      <c r="A832" s="272" t="n">
        <v>2004</v>
      </c>
      <c r="B832" s="233" t="n">
        <v>38018</v>
      </c>
      <c r="C832" s="6" t="s">
        <v>2081</v>
      </c>
      <c r="D832" s="3"/>
      <c r="E832" s="3"/>
      <c r="F832" s="6" t="s">
        <v>1620</v>
      </c>
      <c r="G832" s="3"/>
      <c r="H832" s="6" t="s">
        <v>2082</v>
      </c>
      <c r="I832" s="3"/>
      <c r="J832" s="7" t="s">
        <v>25</v>
      </c>
      <c r="K832" s="269" t="n">
        <v>1</v>
      </c>
      <c r="L832" s="269" t="n">
        <v>1</v>
      </c>
      <c r="M832" s="269"/>
      <c r="N832" s="269"/>
      <c r="O832" s="3"/>
      <c r="P832" s="3"/>
      <c r="Q832" s="3"/>
      <c r="R832" s="3"/>
      <c r="S832" s="3"/>
      <c r="T832" s="6" t="s">
        <v>1783</v>
      </c>
      <c r="U832" s="0"/>
    </row>
    <row r="833" s="126" customFormat="true" ht="15.6" hidden="false" customHeight="false" outlineLevel="0" collapsed="false">
      <c r="A833" s="272" t="n">
        <v>2004</v>
      </c>
      <c r="B833" s="37" t="s">
        <v>2083</v>
      </c>
      <c r="C833" s="6" t="s">
        <v>2084</v>
      </c>
      <c r="D833" s="6" t="s">
        <v>21</v>
      </c>
      <c r="E833" s="3"/>
      <c r="F833" s="6" t="s">
        <v>1620</v>
      </c>
      <c r="G833" s="3"/>
      <c r="H833" s="38" t="s">
        <v>2085</v>
      </c>
      <c r="I833" s="3"/>
      <c r="J833" s="1"/>
      <c r="K833" s="269" t="n">
        <v>1</v>
      </c>
      <c r="L833" s="269" t="n">
        <v>1</v>
      </c>
      <c r="M833" s="269" t="n">
        <v>1</v>
      </c>
      <c r="N833" s="269"/>
      <c r="O833" s="3"/>
      <c r="P833" s="6" t="s">
        <v>25</v>
      </c>
      <c r="Q833" s="6" t="s">
        <v>43</v>
      </c>
      <c r="R833" s="3"/>
      <c r="S833" s="3"/>
      <c r="T833" s="6" t="s">
        <v>2086</v>
      </c>
      <c r="U833" s="0"/>
    </row>
    <row r="834" s="126" customFormat="true" ht="15.6" hidden="false" customHeight="false" outlineLevel="0" collapsed="false">
      <c r="A834" s="290" t="n">
        <v>2007</v>
      </c>
      <c r="B834" s="291" t="s">
        <v>2087</v>
      </c>
      <c r="C834" s="18" t="s">
        <v>2084</v>
      </c>
      <c r="D834" s="18" t="s">
        <v>21</v>
      </c>
      <c r="E834" s="18"/>
      <c r="F834" s="6" t="s">
        <v>1620</v>
      </c>
      <c r="G834" s="18"/>
      <c r="H834" s="386" t="s">
        <v>102</v>
      </c>
      <c r="I834" s="18"/>
      <c r="J834" s="15"/>
      <c r="K834" s="363"/>
      <c r="L834" s="363" t="n">
        <v>1</v>
      </c>
      <c r="M834" s="363"/>
      <c r="N834" s="363"/>
      <c r="O834" s="18"/>
      <c r="P834" s="18"/>
      <c r="Q834" s="18" t="s">
        <v>43</v>
      </c>
      <c r="R834" s="18"/>
      <c r="S834" s="18"/>
      <c r="T834" s="18"/>
      <c r="U834" s="19"/>
    </row>
    <row r="835" s="140" customFormat="true" ht="15.6" hidden="false" customHeight="false" outlineLevel="0" collapsed="false">
      <c r="A835" s="272" t="n">
        <v>2002</v>
      </c>
      <c r="B835" s="348" t="s">
        <v>2088</v>
      </c>
      <c r="C835" s="6" t="s">
        <v>2089</v>
      </c>
      <c r="D835" s="6" t="s">
        <v>21</v>
      </c>
      <c r="E835" s="3"/>
      <c r="F835" s="6" t="s">
        <v>1620</v>
      </c>
      <c r="G835" s="3"/>
      <c r="H835" s="6" t="s">
        <v>2090</v>
      </c>
      <c r="I835" s="3"/>
      <c r="J835" s="1"/>
      <c r="K835" s="269" t="n">
        <v>1</v>
      </c>
      <c r="L835" s="269" t="n">
        <v>1</v>
      </c>
      <c r="M835" s="269" t="n">
        <v>1</v>
      </c>
      <c r="N835" s="335" t="s">
        <v>25</v>
      </c>
      <c r="O835" s="3"/>
      <c r="P835" s="3"/>
      <c r="Q835" s="6" t="s">
        <v>26</v>
      </c>
      <c r="R835" s="3"/>
      <c r="S835" s="6" t="s">
        <v>2091</v>
      </c>
      <c r="T835" s="6" t="s">
        <v>1622</v>
      </c>
      <c r="U835" s="0"/>
    </row>
    <row r="836" s="126" customFormat="true" ht="15.6" hidden="false" customHeight="false" outlineLevel="0" collapsed="false">
      <c r="A836" s="272" t="n">
        <v>2004</v>
      </c>
      <c r="B836" s="233" t="s">
        <v>1987</v>
      </c>
      <c r="C836" s="6" t="s">
        <v>2089</v>
      </c>
      <c r="D836" s="6" t="s">
        <v>21</v>
      </c>
      <c r="E836" s="3"/>
      <c r="F836" s="6" t="s">
        <v>1620</v>
      </c>
      <c r="G836" s="6" t="s">
        <v>2092</v>
      </c>
      <c r="H836" s="6" t="s">
        <v>2093</v>
      </c>
      <c r="I836" s="3"/>
      <c r="J836" s="1"/>
      <c r="K836" s="269" t="n">
        <v>1</v>
      </c>
      <c r="L836" s="269" t="n">
        <v>1</v>
      </c>
      <c r="M836" s="269"/>
      <c r="N836" s="335" t="s">
        <v>25</v>
      </c>
      <c r="O836" s="3"/>
      <c r="P836" s="3"/>
      <c r="Q836" s="6" t="s">
        <v>43</v>
      </c>
      <c r="R836" s="3"/>
      <c r="S836" s="3"/>
      <c r="T836" s="6" t="s">
        <v>749</v>
      </c>
      <c r="U836" s="0"/>
    </row>
    <row r="837" s="126" customFormat="true" ht="15.6" hidden="false" customHeight="false" outlineLevel="0" collapsed="false">
      <c r="A837" s="272" t="n">
        <v>2002</v>
      </c>
      <c r="B837" s="348" t="s">
        <v>2088</v>
      </c>
      <c r="C837" s="274" t="s">
        <v>2094</v>
      </c>
      <c r="D837" s="58"/>
      <c r="E837" s="58"/>
      <c r="F837" s="6" t="s">
        <v>1620</v>
      </c>
      <c r="G837" s="58"/>
      <c r="H837" s="274" t="s">
        <v>2095</v>
      </c>
      <c r="I837" s="58"/>
      <c r="J837" s="275"/>
      <c r="K837" s="248" t="n">
        <v>1</v>
      </c>
      <c r="L837" s="248" t="n">
        <v>1</v>
      </c>
      <c r="M837" s="248"/>
      <c r="N837" s="248"/>
      <c r="O837" s="58"/>
      <c r="P837" s="58"/>
      <c r="Q837" s="58"/>
      <c r="R837" s="58"/>
      <c r="S837" s="58"/>
      <c r="T837" s="274" t="s">
        <v>1622</v>
      </c>
      <c r="U837" s="0"/>
    </row>
    <row r="838" s="126" customFormat="true" ht="15.6" hidden="false" customHeight="false" outlineLevel="0" collapsed="false">
      <c r="A838" s="272" t="n">
        <v>1999</v>
      </c>
      <c r="B838" s="233" t="s">
        <v>2096</v>
      </c>
      <c r="C838" s="6" t="s">
        <v>2097</v>
      </c>
      <c r="D838" s="6" t="s">
        <v>55</v>
      </c>
      <c r="E838" s="3" t="n">
        <v>63</v>
      </c>
      <c r="F838" s="6" t="s">
        <v>1620</v>
      </c>
      <c r="G838" s="6" t="s">
        <v>2098</v>
      </c>
      <c r="H838" s="6" t="s">
        <v>2099</v>
      </c>
      <c r="I838" s="3"/>
      <c r="J838" s="1"/>
      <c r="K838" s="269" t="n">
        <v>3</v>
      </c>
      <c r="L838" s="269"/>
      <c r="M838" s="269"/>
      <c r="N838" s="269"/>
      <c r="O838" s="3"/>
      <c r="P838" s="6" t="s">
        <v>25</v>
      </c>
      <c r="Q838" s="0"/>
      <c r="R838" s="0"/>
      <c r="S838" s="0"/>
      <c r="T838" s="0"/>
      <c r="U838" s="3"/>
    </row>
    <row r="839" s="151" customFormat="true" ht="15.6" hidden="false" customHeight="false" outlineLevel="0" collapsed="false">
      <c r="A839" s="272" t="n">
        <v>2000</v>
      </c>
      <c r="B839" s="233" t="s">
        <v>137</v>
      </c>
      <c r="C839" s="6" t="s">
        <v>2097</v>
      </c>
      <c r="D839" s="6" t="s">
        <v>55</v>
      </c>
      <c r="E839" s="3" t="n">
        <v>653</v>
      </c>
      <c r="F839" s="6" t="s">
        <v>1620</v>
      </c>
      <c r="G839" s="6" t="s">
        <v>2098</v>
      </c>
      <c r="H839" s="6" t="s">
        <v>102</v>
      </c>
      <c r="I839" s="6" t="s">
        <v>190</v>
      </c>
      <c r="J839" s="1"/>
      <c r="K839" s="269"/>
      <c r="L839" s="269" t="n">
        <v>1</v>
      </c>
      <c r="M839" s="269"/>
      <c r="N839" s="269"/>
      <c r="O839" s="3"/>
      <c r="P839" s="3"/>
      <c r="Q839" s="0"/>
      <c r="R839" s="0"/>
      <c r="S839" s="0"/>
      <c r="T839" s="0"/>
      <c r="U839" s="3"/>
    </row>
    <row r="840" s="126" customFormat="true" ht="15.6" hidden="false" customHeight="false" outlineLevel="0" collapsed="false">
      <c r="A840" s="272" t="n">
        <v>2003</v>
      </c>
      <c r="B840" s="233" t="n">
        <v>37896</v>
      </c>
      <c r="C840" s="6" t="s">
        <v>2097</v>
      </c>
      <c r="D840" s="6" t="s">
        <v>55</v>
      </c>
      <c r="E840" s="3" t="n">
        <v>63</v>
      </c>
      <c r="F840" s="6" t="s">
        <v>1620</v>
      </c>
      <c r="G840" s="6" t="s">
        <v>2098</v>
      </c>
      <c r="H840" s="6" t="s">
        <v>82</v>
      </c>
      <c r="I840" s="3"/>
      <c r="J840" s="1"/>
      <c r="K840" s="269"/>
      <c r="L840" s="269"/>
      <c r="M840" s="269"/>
      <c r="N840" s="269"/>
      <c r="O840" s="3"/>
      <c r="P840" s="3"/>
      <c r="Q840" s="0"/>
      <c r="R840" s="0"/>
      <c r="S840" s="0"/>
      <c r="T840" s="0"/>
      <c r="U840" s="0"/>
    </row>
    <row r="841" s="151" customFormat="true" ht="15.6" hidden="false" customHeight="false" outlineLevel="0" collapsed="false">
      <c r="A841" s="272" t="n">
        <v>2003</v>
      </c>
      <c r="B841" s="337" t="s">
        <v>2100</v>
      </c>
      <c r="C841" s="274" t="s">
        <v>2101</v>
      </c>
      <c r="D841" s="6" t="s">
        <v>21</v>
      </c>
      <c r="E841" s="3"/>
      <c r="F841" s="6" t="s">
        <v>1620</v>
      </c>
      <c r="G841" s="6" t="s">
        <v>2102</v>
      </c>
      <c r="H841" s="6" t="s">
        <v>2103</v>
      </c>
      <c r="I841" s="3"/>
      <c r="J841" s="1"/>
      <c r="K841" s="269" t="n">
        <v>1</v>
      </c>
      <c r="L841" s="269"/>
      <c r="M841" s="269"/>
      <c r="N841" s="269"/>
      <c r="O841" s="3"/>
      <c r="P841" s="6" t="s">
        <v>25</v>
      </c>
      <c r="Q841" s="0"/>
      <c r="R841" s="0"/>
      <c r="S841" s="0"/>
      <c r="T841" s="0"/>
      <c r="U841" s="3"/>
    </row>
    <row r="842" s="126" customFormat="true" ht="15.6" hidden="false" customHeight="false" outlineLevel="0" collapsed="false">
      <c r="A842" s="272" t="n">
        <v>1999</v>
      </c>
      <c r="B842" s="273" t="s">
        <v>2104</v>
      </c>
      <c r="C842" s="274" t="s">
        <v>2105</v>
      </c>
      <c r="D842" s="274" t="s">
        <v>21</v>
      </c>
      <c r="E842" s="58" t="n">
        <v>47</v>
      </c>
      <c r="F842" s="6" t="s">
        <v>1620</v>
      </c>
      <c r="G842" s="58"/>
      <c r="H842" s="274" t="s">
        <v>2106</v>
      </c>
      <c r="I842" s="274" t="s">
        <v>96</v>
      </c>
      <c r="J842" s="275" t="n">
        <v>10000</v>
      </c>
      <c r="K842" s="248" t="n">
        <v>2</v>
      </c>
      <c r="L842" s="248" t="n">
        <v>2</v>
      </c>
      <c r="M842" s="248"/>
      <c r="N842" s="248" t="n">
        <v>1</v>
      </c>
      <c r="O842" s="58"/>
      <c r="P842" s="58"/>
      <c r="Q842" s="274" t="s">
        <v>791</v>
      </c>
      <c r="R842" s="58"/>
      <c r="S842" s="274" t="s">
        <v>2107</v>
      </c>
      <c r="T842" s="274" t="s">
        <v>2108</v>
      </c>
      <c r="U842" s="0"/>
    </row>
    <row r="843" s="126" customFormat="true" ht="15.6" hidden="false" customHeight="false" outlineLevel="0" collapsed="false">
      <c r="A843" s="272" t="n">
        <v>2002</v>
      </c>
      <c r="B843" s="273" t="n">
        <v>37469</v>
      </c>
      <c r="C843" s="274" t="s">
        <v>2105</v>
      </c>
      <c r="D843" s="274" t="s">
        <v>21</v>
      </c>
      <c r="E843" s="58" t="n">
        <v>47</v>
      </c>
      <c r="F843" s="6" t="s">
        <v>1620</v>
      </c>
      <c r="G843" s="58"/>
      <c r="H843" s="387" t="s">
        <v>2109</v>
      </c>
      <c r="I843" s="58"/>
      <c r="J843" s="275"/>
      <c r="K843" s="248" t="n">
        <v>3</v>
      </c>
      <c r="L843" s="248" t="n">
        <v>1</v>
      </c>
      <c r="M843" s="248"/>
      <c r="N843" s="248"/>
      <c r="O843" s="58"/>
      <c r="P843" s="58"/>
      <c r="Q843" s="58"/>
      <c r="R843" s="58"/>
      <c r="S843" s="274" t="s">
        <v>2110</v>
      </c>
      <c r="T843" s="274" t="s">
        <v>2111</v>
      </c>
      <c r="U843" s="0"/>
    </row>
    <row r="844" s="146" customFormat="true" ht="15.6" hidden="false" customHeight="false" outlineLevel="0" collapsed="false">
      <c r="A844" s="272" t="n">
        <v>2002</v>
      </c>
      <c r="B844" s="359" t="n">
        <v>37550</v>
      </c>
      <c r="C844" s="274" t="s">
        <v>2105</v>
      </c>
      <c r="D844" s="274" t="s">
        <v>21</v>
      </c>
      <c r="E844" s="58" t="n">
        <v>47</v>
      </c>
      <c r="F844" s="6" t="s">
        <v>1620</v>
      </c>
      <c r="G844" s="58"/>
      <c r="H844" s="274" t="s">
        <v>2112</v>
      </c>
      <c r="I844" s="58"/>
      <c r="J844" s="275"/>
      <c r="K844" s="248" t="n">
        <v>1</v>
      </c>
      <c r="L844" s="248" t="n">
        <v>1</v>
      </c>
      <c r="M844" s="248" t="n">
        <v>1</v>
      </c>
      <c r="N844" s="248"/>
      <c r="O844" s="274" t="s">
        <v>225</v>
      </c>
      <c r="P844" s="58"/>
      <c r="Q844" s="58"/>
      <c r="R844" s="58"/>
      <c r="S844" s="58"/>
      <c r="T844" s="58"/>
      <c r="U844" s="0"/>
      <c r="V844" s="126"/>
      <c r="W844" s="126"/>
      <c r="X844" s="126"/>
      <c r="Y844" s="126"/>
      <c r="Z844" s="126"/>
      <c r="AA844" s="126"/>
      <c r="AB844" s="126"/>
      <c r="AC844" s="126"/>
      <c r="AD844" s="126"/>
      <c r="AE844" s="126"/>
      <c r="AF844" s="126"/>
      <c r="AG844" s="126"/>
      <c r="AH844" s="126"/>
      <c r="AI844" s="126"/>
      <c r="AJ844" s="126"/>
      <c r="AK844" s="126"/>
      <c r="AL844" s="126"/>
      <c r="AM844" s="126"/>
      <c r="AN844" s="126"/>
      <c r="AO844" s="126"/>
      <c r="AP844" s="126"/>
      <c r="AQ844" s="126"/>
      <c r="AR844" s="126"/>
      <c r="AS844" s="126"/>
    </row>
    <row r="845" s="126" customFormat="true" ht="15.6" hidden="false" customHeight="false" outlineLevel="0" collapsed="false">
      <c r="A845" s="272" t="n">
        <v>2002</v>
      </c>
      <c r="B845" s="273" t="n">
        <v>37469</v>
      </c>
      <c r="C845" s="274" t="s">
        <v>2113</v>
      </c>
      <c r="D845" s="58"/>
      <c r="E845" s="58"/>
      <c r="F845" s="6" t="s">
        <v>1620</v>
      </c>
      <c r="G845" s="58"/>
      <c r="H845" s="274" t="s">
        <v>2114</v>
      </c>
      <c r="I845" s="274" t="s">
        <v>161</v>
      </c>
      <c r="J845" s="275"/>
      <c r="K845" s="248" t="n">
        <v>1</v>
      </c>
      <c r="L845" s="248" t="n">
        <v>1</v>
      </c>
      <c r="M845" s="248"/>
      <c r="N845" s="248"/>
      <c r="O845" s="58"/>
      <c r="P845" s="58"/>
      <c r="Q845" s="58"/>
      <c r="R845" s="58"/>
      <c r="S845" s="58"/>
      <c r="T845" s="274" t="s">
        <v>2111</v>
      </c>
      <c r="U845" s="3"/>
    </row>
    <row r="846" s="146" customFormat="true" ht="15.6" hidden="false" customHeight="false" outlineLevel="0" collapsed="false">
      <c r="A846" s="72" t="n">
        <v>1999</v>
      </c>
      <c r="B846" s="339" t="s">
        <v>2115</v>
      </c>
      <c r="C846" s="274" t="s">
        <v>2116</v>
      </c>
      <c r="D846" s="274" t="s">
        <v>21</v>
      </c>
      <c r="E846" s="58" t="n">
        <v>50</v>
      </c>
      <c r="F846" s="6" t="s">
        <v>1620</v>
      </c>
      <c r="G846" s="58"/>
      <c r="H846" s="274" t="s">
        <v>2117</v>
      </c>
      <c r="I846" s="58"/>
      <c r="J846" s="275"/>
      <c r="K846" s="248" t="n">
        <v>1</v>
      </c>
      <c r="L846" s="248"/>
      <c r="M846" s="248"/>
      <c r="N846" s="248"/>
      <c r="O846" s="58"/>
      <c r="P846" s="58"/>
      <c r="Q846" s="58"/>
      <c r="R846" s="58"/>
      <c r="S846" s="58"/>
      <c r="T846" s="274" t="s">
        <v>2118</v>
      </c>
      <c r="U846" s="3"/>
      <c r="V846" s="126"/>
      <c r="W846" s="126"/>
      <c r="X846" s="126"/>
      <c r="Y846" s="126"/>
      <c r="Z846" s="126"/>
      <c r="AA846" s="126"/>
      <c r="AB846" s="126"/>
      <c r="AC846" s="126"/>
      <c r="AD846" s="126"/>
      <c r="AE846" s="126"/>
      <c r="AF846" s="126"/>
      <c r="AG846" s="126"/>
      <c r="AH846" s="126"/>
      <c r="AI846" s="126"/>
      <c r="AJ846" s="126"/>
      <c r="AK846" s="126"/>
      <c r="AL846" s="126"/>
      <c r="AM846" s="126"/>
      <c r="AN846" s="126"/>
      <c r="AO846" s="126"/>
      <c r="AP846" s="126"/>
      <c r="AQ846" s="126"/>
      <c r="AR846" s="126"/>
      <c r="AS846" s="126"/>
    </row>
    <row r="847" s="126" customFormat="true" ht="15.6" hidden="false" customHeight="false" outlineLevel="0" collapsed="false">
      <c r="A847" s="272" t="n">
        <v>2000</v>
      </c>
      <c r="B847" s="273" t="n">
        <v>36586</v>
      </c>
      <c r="C847" s="274" t="s">
        <v>2116</v>
      </c>
      <c r="D847" s="274" t="s">
        <v>21</v>
      </c>
      <c r="E847" s="58" t="n">
        <v>50</v>
      </c>
      <c r="F847" s="6" t="s">
        <v>1620</v>
      </c>
      <c r="G847" s="58"/>
      <c r="H847" s="274" t="s">
        <v>2119</v>
      </c>
      <c r="I847" s="58"/>
      <c r="J847" s="275"/>
      <c r="K847" s="248" t="n">
        <v>1</v>
      </c>
      <c r="L847" s="248" t="n">
        <v>1</v>
      </c>
      <c r="M847" s="248"/>
      <c r="N847" s="248"/>
      <c r="O847" s="58"/>
      <c r="P847" s="58"/>
      <c r="Q847" s="274" t="s">
        <v>43</v>
      </c>
      <c r="R847" s="58"/>
      <c r="S847" s="274" t="s">
        <v>2120</v>
      </c>
      <c r="T847" s="274" t="s">
        <v>43</v>
      </c>
      <c r="U847" s="3"/>
    </row>
    <row r="848" s="126" customFormat="true" ht="15.6" hidden="false" customHeight="false" outlineLevel="0" collapsed="false">
      <c r="A848" s="272" t="n">
        <v>2001</v>
      </c>
      <c r="B848" s="273" t="n">
        <v>37163</v>
      </c>
      <c r="C848" s="274" t="s">
        <v>2116</v>
      </c>
      <c r="D848" s="274" t="s">
        <v>21</v>
      </c>
      <c r="E848" s="58" t="n">
        <v>50</v>
      </c>
      <c r="F848" s="6" t="s">
        <v>1620</v>
      </c>
      <c r="G848" s="58"/>
      <c r="H848" s="274" t="s">
        <v>2121</v>
      </c>
      <c r="I848" s="58"/>
      <c r="J848" s="275"/>
      <c r="K848" s="341" t="s">
        <v>25</v>
      </c>
      <c r="L848" s="248" t="n">
        <v>1</v>
      </c>
      <c r="M848" s="248"/>
      <c r="N848" s="248"/>
      <c r="O848" s="58"/>
      <c r="P848" s="274" t="s">
        <v>25</v>
      </c>
      <c r="Q848" s="274" t="s">
        <v>26</v>
      </c>
      <c r="R848" s="58"/>
      <c r="S848" s="58"/>
      <c r="T848" s="58"/>
      <c r="U848" s="3"/>
    </row>
    <row r="849" s="126" customFormat="true" ht="15.6" hidden="false" customHeight="false" outlineLevel="0" collapsed="false">
      <c r="A849" s="272" t="n">
        <v>2000</v>
      </c>
      <c r="B849" s="233" t="n">
        <v>36800</v>
      </c>
      <c r="C849" s="6" t="s">
        <v>466</v>
      </c>
      <c r="D849" s="6" t="s">
        <v>21</v>
      </c>
      <c r="E849" s="3"/>
      <c r="F849" s="6" t="s">
        <v>1620</v>
      </c>
      <c r="G849" s="3"/>
      <c r="H849" s="6" t="s">
        <v>1733</v>
      </c>
      <c r="I849" s="3"/>
      <c r="J849" s="1" t="n">
        <v>8000</v>
      </c>
      <c r="K849" s="269" t="n">
        <v>1</v>
      </c>
      <c r="L849" s="269" t="n">
        <v>1</v>
      </c>
      <c r="M849" s="269"/>
      <c r="N849" s="269"/>
      <c r="O849" s="3"/>
      <c r="P849" s="3"/>
      <c r="Q849" s="6" t="s">
        <v>43</v>
      </c>
      <c r="R849" s="3"/>
      <c r="S849" s="3"/>
      <c r="T849" s="6" t="s">
        <v>1743</v>
      </c>
      <c r="U849" s="3"/>
    </row>
    <row r="850" s="126" customFormat="true" ht="15.6" hidden="false" customHeight="false" outlineLevel="0" collapsed="false">
      <c r="A850" s="272" t="n">
        <v>2000</v>
      </c>
      <c r="B850" s="233" t="n">
        <v>36800</v>
      </c>
      <c r="C850" s="6" t="s">
        <v>2122</v>
      </c>
      <c r="D850" s="6" t="s">
        <v>21</v>
      </c>
      <c r="E850" s="3" t="n">
        <v>68</v>
      </c>
      <c r="F850" s="6" t="s">
        <v>1620</v>
      </c>
      <c r="G850" s="6" t="s">
        <v>1732</v>
      </c>
      <c r="H850" s="6" t="s">
        <v>80</v>
      </c>
      <c r="I850" s="6" t="s">
        <v>96</v>
      </c>
      <c r="J850" s="1" t="n">
        <v>8000</v>
      </c>
      <c r="K850" s="269" t="n">
        <v>1</v>
      </c>
      <c r="L850" s="269" t="n">
        <v>1</v>
      </c>
      <c r="M850" s="269"/>
      <c r="N850" s="269"/>
      <c r="O850" s="3"/>
      <c r="P850" s="6" t="s">
        <v>25</v>
      </c>
      <c r="Q850" s="0"/>
      <c r="R850" s="0"/>
      <c r="S850" s="0"/>
      <c r="T850" s="0"/>
      <c r="U850" s="3"/>
    </row>
    <row r="851" s="126" customFormat="true" ht="15.6" hidden="false" customHeight="false" outlineLevel="0" collapsed="false">
      <c r="A851" s="272" t="n">
        <v>2005</v>
      </c>
      <c r="B851" s="337" t="s">
        <v>389</v>
      </c>
      <c r="C851" s="6" t="s">
        <v>2122</v>
      </c>
      <c r="D851" s="6" t="s">
        <v>21</v>
      </c>
      <c r="E851" s="3" t="n">
        <v>68</v>
      </c>
      <c r="F851" s="6" t="s">
        <v>1620</v>
      </c>
      <c r="G851" s="6" t="s">
        <v>1732</v>
      </c>
      <c r="H851" s="6" t="s">
        <v>2123</v>
      </c>
      <c r="I851" s="6" t="s">
        <v>2124</v>
      </c>
      <c r="J851" s="1" t="n">
        <v>10000</v>
      </c>
      <c r="K851" s="269" t="n">
        <v>1</v>
      </c>
      <c r="L851" s="269" t="n">
        <v>1</v>
      </c>
      <c r="M851" s="269"/>
      <c r="N851" s="269"/>
      <c r="O851" s="3"/>
      <c r="P851" s="6" t="s">
        <v>25</v>
      </c>
      <c r="Q851" s="0"/>
      <c r="R851" s="0"/>
      <c r="S851" s="0"/>
      <c r="T851" s="0"/>
      <c r="U851" s="3"/>
    </row>
    <row r="852" s="126" customFormat="true" ht="15.6" hidden="false" customHeight="false" outlineLevel="0" collapsed="false">
      <c r="A852" s="272" t="n">
        <v>1999</v>
      </c>
      <c r="B852" s="233" t="n">
        <v>36434</v>
      </c>
      <c r="C852" s="6" t="s">
        <v>500</v>
      </c>
      <c r="D852" s="6" t="s">
        <v>21</v>
      </c>
      <c r="E852" s="3" t="s">
        <v>2125</v>
      </c>
      <c r="F852" s="6" t="s">
        <v>1620</v>
      </c>
      <c r="G852" s="6" t="s">
        <v>2126</v>
      </c>
      <c r="H852" s="6" t="s">
        <v>2127</v>
      </c>
      <c r="I852" s="6" t="s">
        <v>2128</v>
      </c>
      <c r="J852" s="1"/>
      <c r="K852" s="269" t="n">
        <v>1</v>
      </c>
      <c r="L852" s="269" t="n">
        <v>1</v>
      </c>
      <c r="M852" s="269"/>
      <c r="N852" s="269"/>
      <c r="O852" s="3"/>
      <c r="P852" s="3"/>
      <c r="Q852" s="6" t="s">
        <v>43</v>
      </c>
      <c r="R852" s="3"/>
      <c r="S852" s="3"/>
      <c r="T852" s="3"/>
      <c r="U852" s="3"/>
    </row>
    <row r="853" s="126" customFormat="true" ht="15.6" hidden="false" customHeight="false" outlineLevel="0" collapsed="false">
      <c r="A853" s="272" t="n">
        <v>2001</v>
      </c>
      <c r="B853" s="273" t="n">
        <v>36892</v>
      </c>
      <c r="C853" s="274" t="s">
        <v>500</v>
      </c>
      <c r="D853" s="274" t="s">
        <v>21</v>
      </c>
      <c r="E853" s="58" t="s">
        <v>2129</v>
      </c>
      <c r="F853" s="6" t="s">
        <v>1620</v>
      </c>
      <c r="G853" s="58"/>
      <c r="H853" s="274" t="s">
        <v>2130</v>
      </c>
      <c r="I853" s="58"/>
      <c r="J853" s="275"/>
      <c r="K853" s="248" t="n">
        <v>3</v>
      </c>
      <c r="L853" s="248"/>
      <c r="M853" s="248"/>
      <c r="N853" s="248"/>
      <c r="O853" s="58"/>
      <c r="P853" s="58"/>
      <c r="Q853" s="58"/>
      <c r="R853" s="58"/>
      <c r="S853" s="58"/>
      <c r="T853" s="274" t="s">
        <v>2131</v>
      </c>
      <c r="U853" s="3"/>
    </row>
    <row r="854" s="126" customFormat="true" ht="15.6" hidden="false" customHeight="false" outlineLevel="0" collapsed="false">
      <c r="A854" s="272" t="n">
        <v>2001</v>
      </c>
      <c r="B854" s="273" t="n">
        <v>37138</v>
      </c>
      <c r="C854" s="274" t="s">
        <v>500</v>
      </c>
      <c r="D854" s="274" t="s">
        <v>21</v>
      </c>
      <c r="E854" s="58"/>
      <c r="F854" s="6" t="s">
        <v>1620</v>
      </c>
      <c r="G854" s="58"/>
      <c r="H854" s="274" t="s">
        <v>2132</v>
      </c>
      <c r="I854" s="58"/>
      <c r="J854" s="275"/>
      <c r="K854" s="248" t="n">
        <v>3</v>
      </c>
      <c r="L854" s="248"/>
      <c r="M854" s="248" t="n">
        <v>1</v>
      </c>
      <c r="N854" s="248"/>
      <c r="O854" s="58"/>
      <c r="P854" s="58"/>
      <c r="Q854" s="58"/>
      <c r="R854" s="58"/>
      <c r="S854" s="274" t="s">
        <v>2133</v>
      </c>
      <c r="T854" s="274" t="s">
        <v>2134</v>
      </c>
      <c r="U854" s="0"/>
    </row>
    <row r="855" s="103" customFormat="true" ht="15.6" hidden="false" customHeight="false" outlineLevel="0" collapsed="false">
      <c r="A855" s="272" t="n">
        <v>2009</v>
      </c>
      <c r="B855" s="273" t="n">
        <v>40074</v>
      </c>
      <c r="C855" s="274" t="s">
        <v>500</v>
      </c>
      <c r="D855" s="274" t="s">
        <v>21</v>
      </c>
      <c r="E855" s="58"/>
      <c r="F855" s="6" t="s">
        <v>1620</v>
      </c>
      <c r="G855" s="58"/>
      <c r="H855" s="274" t="s">
        <v>2135</v>
      </c>
      <c r="I855" s="58"/>
      <c r="J855" s="275" t="n">
        <v>1000</v>
      </c>
      <c r="K855" s="248" t="n">
        <v>1</v>
      </c>
      <c r="L855" s="248" t="n">
        <v>1</v>
      </c>
      <c r="M855" s="248" t="n">
        <v>1</v>
      </c>
      <c r="N855" s="248"/>
      <c r="O855" s="58"/>
      <c r="P855" s="58"/>
      <c r="Q855" s="58"/>
      <c r="R855" s="58"/>
      <c r="S855" s="274" t="s">
        <v>2136</v>
      </c>
      <c r="T855" s="274" t="s">
        <v>2137</v>
      </c>
      <c r="U855" s="0"/>
      <c r="V855" s="166"/>
      <c r="W855" s="166"/>
      <c r="X855" s="166"/>
      <c r="Y855" s="166"/>
      <c r="Z855" s="166"/>
      <c r="AA855" s="166"/>
      <c r="AB855" s="166"/>
      <c r="AC855" s="166"/>
      <c r="AD855" s="166"/>
      <c r="AE855" s="166"/>
      <c r="AF855" s="166"/>
      <c r="AG855" s="166"/>
      <c r="AH855" s="166"/>
      <c r="AI855" s="166"/>
      <c r="AJ855" s="166"/>
      <c r="AK855" s="166"/>
      <c r="AL855" s="166"/>
      <c r="AM855" s="166"/>
      <c r="AN855" s="166"/>
      <c r="AO855" s="166"/>
      <c r="AP855" s="166"/>
      <c r="AQ855" s="166"/>
      <c r="AR855" s="166"/>
      <c r="AS855" s="166"/>
    </row>
    <row r="856" s="126" customFormat="true" ht="15.6" hidden="false" customHeight="false" outlineLevel="0" collapsed="false">
      <c r="A856" s="272" t="n">
        <v>2001</v>
      </c>
      <c r="B856" s="273" t="n">
        <v>37135</v>
      </c>
      <c r="C856" s="274" t="s">
        <v>2138</v>
      </c>
      <c r="D856" s="58"/>
      <c r="E856" s="58"/>
      <c r="F856" s="6" t="s">
        <v>1620</v>
      </c>
      <c r="G856" s="58"/>
      <c r="H856" s="274" t="s">
        <v>2139</v>
      </c>
      <c r="I856" s="58"/>
      <c r="J856" s="275" t="n">
        <v>10000</v>
      </c>
      <c r="K856" s="248" t="n">
        <v>3</v>
      </c>
      <c r="L856" s="248"/>
      <c r="M856" s="248"/>
      <c r="N856" s="248"/>
      <c r="O856" s="58"/>
      <c r="P856" s="58"/>
      <c r="Q856" s="58"/>
      <c r="R856" s="58"/>
      <c r="S856" s="274" t="s">
        <v>2140</v>
      </c>
      <c r="T856" s="274" t="s">
        <v>2141</v>
      </c>
      <c r="U856" s="0"/>
      <c r="V856" s="146"/>
      <c r="W856" s="146"/>
      <c r="X856" s="146"/>
      <c r="Y856" s="146"/>
      <c r="Z856" s="146"/>
      <c r="AA856" s="146"/>
      <c r="AB856" s="146"/>
      <c r="AC856" s="146"/>
      <c r="AD856" s="146"/>
      <c r="AE856" s="146"/>
      <c r="AF856" s="146"/>
      <c r="AG856" s="146"/>
      <c r="AH856" s="146"/>
      <c r="AI856" s="146"/>
      <c r="AJ856" s="146"/>
      <c r="AK856" s="146"/>
      <c r="AL856" s="146"/>
      <c r="AM856" s="146"/>
      <c r="AN856" s="146"/>
      <c r="AO856" s="146"/>
      <c r="AP856" s="146"/>
      <c r="AQ856" s="146"/>
      <c r="AR856" s="146"/>
      <c r="AS856" s="146"/>
    </row>
    <row r="857" s="126" customFormat="true" ht="15.6" hidden="false" customHeight="false" outlineLevel="0" collapsed="false">
      <c r="A857" s="272" t="n">
        <v>2001</v>
      </c>
      <c r="B857" s="101" t="s">
        <v>2142</v>
      </c>
      <c r="C857" s="12" t="s">
        <v>2143</v>
      </c>
      <c r="D857" s="274" t="s">
        <v>21</v>
      </c>
      <c r="E857" s="58"/>
      <c r="F857" s="6" t="s">
        <v>1620</v>
      </c>
      <c r="G857" s="12" t="s">
        <v>2144</v>
      </c>
      <c r="H857" s="12" t="s">
        <v>2145</v>
      </c>
      <c r="I857" s="58"/>
      <c r="J857" s="275"/>
      <c r="K857" s="248"/>
      <c r="L857" s="248" t="n">
        <v>1</v>
      </c>
      <c r="M857" s="248"/>
      <c r="N857" s="248"/>
      <c r="O857" s="58"/>
      <c r="P857" s="58"/>
      <c r="Q857" s="12" t="s">
        <v>1267</v>
      </c>
      <c r="R857" s="101"/>
      <c r="S857" s="58"/>
      <c r="T857" s="58"/>
      <c r="U857" s="0"/>
      <c r="V857" s="138"/>
      <c r="W857" s="138"/>
      <c r="X857" s="138"/>
      <c r="Y857" s="138"/>
      <c r="Z857" s="138"/>
      <c r="AA857" s="138"/>
      <c r="AB857" s="138"/>
      <c r="AC857" s="138"/>
      <c r="AD857" s="138"/>
      <c r="AE857" s="138"/>
      <c r="AF857" s="138"/>
      <c r="AG857" s="138"/>
      <c r="AH857" s="138"/>
      <c r="AI857" s="138"/>
      <c r="AJ857" s="138"/>
      <c r="AK857" s="138"/>
      <c r="AL857" s="138"/>
      <c r="AM857" s="138"/>
      <c r="AN857" s="138"/>
      <c r="AO857" s="138"/>
      <c r="AP857" s="138"/>
      <c r="AQ857" s="138"/>
      <c r="AR857" s="138"/>
      <c r="AS857" s="138"/>
    </row>
    <row r="858" s="103" customFormat="true" ht="15.6" hidden="false" customHeight="false" outlineLevel="0" collapsed="false">
      <c r="A858" s="272" t="n">
        <v>2002</v>
      </c>
      <c r="B858" s="101" t="s">
        <v>2146</v>
      </c>
      <c r="C858" s="12" t="s">
        <v>2143</v>
      </c>
      <c r="D858" s="274" t="s">
        <v>21</v>
      </c>
      <c r="E858" s="58"/>
      <c r="F858" s="6" t="s">
        <v>1620</v>
      </c>
      <c r="G858" s="12" t="s">
        <v>2144</v>
      </c>
      <c r="H858" s="12" t="s">
        <v>2147</v>
      </c>
      <c r="I858" s="12" t="s">
        <v>2148</v>
      </c>
      <c r="J858" s="275"/>
      <c r="K858" s="248"/>
      <c r="L858" s="248" t="n">
        <v>1</v>
      </c>
      <c r="M858" s="248"/>
      <c r="N858" s="248"/>
      <c r="O858" s="274" t="s">
        <v>14</v>
      </c>
      <c r="P858" s="58"/>
      <c r="Q858" s="12" t="s">
        <v>432</v>
      </c>
      <c r="R858" s="101"/>
      <c r="S858" s="58"/>
      <c r="T858" s="58"/>
      <c r="U858" s="0"/>
      <c r="V858" s="162"/>
      <c r="W858" s="162"/>
      <c r="X858" s="162"/>
      <c r="Y858" s="162"/>
      <c r="Z858" s="162"/>
      <c r="AA858" s="162"/>
      <c r="AB858" s="162"/>
      <c r="AC858" s="162"/>
      <c r="AD858" s="162"/>
      <c r="AE858" s="162"/>
      <c r="AF858" s="162"/>
      <c r="AG858" s="162"/>
      <c r="AH858" s="162"/>
      <c r="AI858" s="162"/>
      <c r="AJ858" s="162"/>
      <c r="AK858" s="162"/>
      <c r="AL858" s="162"/>
      <c r="AM858" s="162"/>
      <c r="AN858" s="162"/>
      <c r="AO858" s="162"/>
      <c r="AP858" s="162"/>
      <c r="AQ858" s="162"/>
      <c r="AR858" s="162"/>
      <c r="AS858" s="162"/>
    </row>
    <row r="859" s="126" customFormat="true" ht="15.6" hidden="false" customHeight="false" outlineLevel="0" collapsed="false">
      <c r="A859" s="72" t="n">
        <v>1999</v>
      </c>
      <c r="B859" s="233" t="s">
        <v>1682</v>
      </c>
      <c r="C859" s="6" t="s">
        <v>2149</v>
      </c>
      <c r="D859" s="6" t="s">
        <v>21</v>
      </c>
      <c r="E859" s="3"/>
      <c r="F859" s="6" t="s">
        <v>1620</v>
      </c>
      <c r="G859" s="6" t="s">
        <v>2150</v>
      </c>
      <c r="H859" s="6" t="s">
        <v>2151</v>
      </c>
      <c r="I859" s="6" t="s">
        <v>2128</v>
      </c>
      <c r="J859" s="1"/>
      <c r="K859" s="269" t="n">
        <v>1</v>
      </c>
      <c r="L859" s="269" t="n">
        <v>1</v>
      </c>
      <c r="M859" s="269"/>
      <c r="N859" s="269" t="s">
        <v>86</v>
      </c>
      <c r="O859" s="3"/>
      <c r="P859" s="3"/>
      <c r="Q859" s="6" t="s">
        <v>2152</v>
      </c>
      <c r="R859" s="3"/>
      <c r="S859" s="3"/>
      <c r="T859" s="6" t="s">
        <v>2153</v>
      </c>
      <c r="U859" s="3"/>
      <c r="V859" s="146"/>
      <c r="W859" s="146"/>
      <c r="X859" s="146"/>
      <c r="Y859" s="146"/>
      <c r="Z859" s="146"/>
      <c r="AA859" s="146"/>
      <c r="AB859" s="146"/>
      <c r="AC859" s="146"/>
      <c r="AD859" s="146"/>
      <c r="AE859" s="146"/>
      <c r="AF859" s="146"/>
      <c r="AG859" s="146"/>
      <c r="AH859" s="146"/>
      <c r="AI859" s="146"/>
      <c r="AJ859" s="146"/>
      <c r="AK859" s="146"/>
      <c r="AL859" s="146"/>
      <c r="AM859" s="146"/>
      <c r="AN859" s="146"/>
      <c r="AO859" s="146"/>
      <c r="AP859" s="146"/>
      <c r="AQ859" s="146"/>
      <c r="AR859" s="146"/>
      <c r="AS859" s="146"/>
    </row>
    <row r="860" s="126" customFormat="true" ht="15.6" hidden="false" customHeight="false" outlineLevel="0" collapsed="false">
      <c r="A860" s="272" t="n">
        <v>2000</v>
      </c>
      <c r="B860" s="273" t="n">
        <v>36800</v>
      </c>
      <c r="C860" s="274" t="s">
        <v>2149</v>
      </c>
      <c r="D860" s="274" t="s">
        <v>21</v>
      </c>
      <c r="E860" s="58"/>
      <c r="F860" s="6" t="s">
        <v>1620</v>
      </c>
      <c r="G860" s="58"/>
      <c r="H860" s="274" t="s">
        <v>80</v>
      </c>
      <c r="I860" s="6" t="s">
        <v>2128</v>
      </c>
      <c r="J860" s="275" t="n">
        <v>3100</v>
      </c>
      <c r="K860" s="248" t="n">
        <v>3</v>
      </c>
      <c r="L860" s="248" t="n">
        <v>1</v>
      </c>
      <c r="M860" s="248"/>
      <c r="N860" s="248"/>
      <c r="O860" s="58"/>
      <c r="P860" s="58"/>
      <c r="Q860" s="58"/>
      <c r="R860" s="58"/>
      <c r="S860" s="274" t="s">
        <v>2154</v>
      </c>
      <c r="T860" s="274" t="s">
        <v>2155</v>
      </c>
      <c r="U860" s="0"/>
      <c r="V860" s="146"/>
      <c r="W860" s="146"/>
      <c r="X860" s="146"/>
      <c r="Y860" s="146"/>
      <c r="Z860" s="146"/>
      <c r="AA860" s="146"/>
      <c r="AB860" s="146"/>
      <c r="AC860" s="146"/>
      <c r="AD860" s="146"/>
      <c r="AE860" s="146"/>
      <c r="AF860" s="146"/>
      <c r="AG860" s="146"/>
      <c r="AH860" s="146"/>
      <c r="AI860" s="146"/>
      <c r="AJ860" s="146"/>
      <c r="AK860" s="146"/>
      <c r="AL860" s="146"/>
      <c r="AM860" s="146"/>
      <c r="AN860" s="146"/>
      <c r="AO860" s="146"/>
      <c r="AP860" s="146"/>
      <c r="AQ860" s="146"/>
      <c r="AR860" s="146"/>
      <c r="AS860" s="146"/>
    </row>
    <row r="861" s="126" customFormat="true" ht="15.6" hidden="false" customHeight="false" outlineLevel="0" collapsed="false">
      <c r="A861" s="272" t="n">
        <v>2001</v>
      </c>
      <c r="B861" s="273" t="n">
        <v>37128</v>
      </c>
      <c r="C861" s="274" t="s">
        <v>2149</v>
      </c>
      <c r="D861" s="274" t="s">
        <v>21</v>
      </c>
      <c r="E861" s="58"/>
      <c r="F861" s="6" t="s">
        <v>1620</v>
      </c>
      <c r="G861" s="58"/>
      <c r="H861" s="274" t="s">
        <v>2156</v>
      </c>
      <c r="I861" s="58"/>
      <c r="J861" s="275" t="n">
        <v>5000</v>
      </c>
      <c r="K861" s="248" t="n">
        <v>1</v>
      </c>
      <c r="L861" s="248" t="n">
        <v>1</v>
      </c>
      <c r="M861" s="248" t="n">
        <v>1</v>
      </c>
      <c r="N861" s="341" t="s">
        <v>25</v>
      </c>
      <c r="O861" s="58"/>
      <c r="P861" s="274" t="s">
        <v>25</v>
      </c>
      <c r="Q861" s="274" t="s">
        <v>26</v>
      </c>
      <c r="R861" s="58"/>
      <c r="S861" s="274" t="s">
        <v>2157</v>
      </c>
      <c r="T861" s="274" t="s">
        <v>2158</v>
      </c>
      <c r="U861" s="0"/>
      <c r="V861" s="146"/>
      <c r="W861" s="146"/>
      <c r="X861" s="146"/>
      <c r="Y861" s="146"/>
      <c r="Z861" s="146"/>
      <c r="AA861" s="146"/>
      <c r="AB861" s="146"/>
      <c r="AC861" s="146"/>
      <c r="AD861" s="146"/>
      <c r="AE861" s="146"/>
      <c r="AF861" s="146"/>
      <c r="AG861" s="146"/>
      <c r="AH861" s="146"/>
      <c r="AI861" s="146"/>
      <c r="AJ861" s="146"/>
      <c r="AK861" s="146"/>
      <c r="AL861" s="146"/>
      <c r="AM861" s="146"/>
      <c r="AN861" s="146"/>
      <c r="AO861" s="146"/>
      <c r="AP861" s="146"/>
      <c r="AQ861" s="146"/>
      <c r="AR861" s="146"/>
      <c r="AS861" s="146"/>
    </row>
    <row r="862" s="126" customFormat="true" ht="15.6" hidden="false" customHeight="false" outlineLevel="0" collapsed="false">
      <c r="A862" s="272" t="n">
        <v>2002</v>
      </c>
      <c r="B862" s="233" t="n">
        <v>37561</v>
      </c>
      <c r="C862" s="6" t="s">
        <v>2149</v>
      </c>
      <c r="D862" s="6" t="s">
        <v>21</v>
      </c>
      <c r="E862" s="3"/>
      <c r="F862" s="6" t="s">
        <v>1620</v>
      </c>
      <c r="G862" s="3"/>
      <c r="H862" s="6" t="s">
        <v>2159</v>
      </c>
      <c r="I862" s="3"/>
      <c r="J862" s="1" t="n">
        <v>500</v>
      </c>
      <c r="K862" s="269" t="n">
        <v>1</v>
      </c>
      <c r="L862" s="269" t="n">
        <v>1</v>
      </c>
      <c r="M862" s="269"/>
      <c r="N862" s="269"/>
      <c r="O862" s="6" t="s">
        <v>2160</v>
      </c>
      <c r="P862" s="58" t="s">
        <v>86</v>
      </c>
      <c r="Q862" s="3"/>
      <c r="R862" s="3"/>
      <c r="S862" s="3"/>
      <c r="T862" s="6" t="s">
        <v>2161</v>
      </c>
      <c r="U862" s="0"/>
      <c r="V862" s="146"/>
      <c r="W862" s="146"/>
      <c r="X862" s="146"/>
      <c r="Y862" s="146"/>
      <c r="Z862" s="146"/>
      <c r="AA862" s="146"/>
      <c r="AB862" s="146"/>
      <c r="AC862" s="146"/>
      <c r="AD862" s="146"/>
      <c r="AE862" s="146"/>
      <c r="AF862" s="146"/>
      <c r="AG862" s="146"/>
      <c r="AH862" s="146"/>
      <c r="AI862" s="146"/>
      <c r="AJ862" s="146"/>
      <c r="AK862" s="146"/>
      <c r="AL862" s="146"/>
      <c r="AM862" s="146"/>
      <c r="AN862" s="146"/>
      <c r="AO862" s="146"/>
      <c r="AP862" s="146"/>
      <c r="AQ862" s="146"/>
      <c r="AR862" s="146"/>
      <c r="AS862" s="146"/>
    </row>
    <row r="863" s="126" customFormat="true" ht="15.6" hidden="false" customHeight="false" outlineLevel="0" collapsed="false">
      <c r="A863" s="272" t="n">
        <v>2005</v>
      </c>
      <c r="B863" s="273" t="s">
        <v>1641</v>
      </c>
      <c r="C863" s="274" t="s">
        <v>2149</v>
      </c>
      <c r="D863" s="274" t="s">
        <v>21</v>
      </c>
      <c r="E863" s="58"/>
      <c r="F863" s="6" t="s">
        <v>1620</v>
      </c>
      <c r="G863" s="58"/>
      <c r="H863" s="274" t="s">
        <v>2162</v>
      </c>
      <c r="I863" s="58"/>
      <c r="J863" s="275" t="n">
        <v>6000</v>
      </c>
      <c r="K863" s="248" t="n">
        <v>1</v>
      </c>
      <c r="L863" s="248" t="n">
        <v>1</v>
      </c>
      <c r="M863" s="248"/>
      <c r="N863" s="248"/>
      <c r="O863" s="58"/>
      <c r="P863" s="58"/>
      <c r="Q863" s="58"/>
      <c r="R863" s="58"/>
      <c r="S863" s="58"/>
      <c r="T863" s="58"/>
      <c r="U863" s="0"/>
      <c r="V863" s="123"/>
      <c r="W863" s="123"/>
      <c r="X863" s="123"/>
      <c r="Y863" s="123"/>
      <c r="Z863" s="123"/>
      <c r="AA863" s="123"/>
      <c r="AB863" s="123"/>
      <c r="AC863" s="123"/>
      <c r="AD863" s="123"/>
      <c r="AE863" s="123"/>
      <c r="AF863" s="123"/>
      <c r="AG863" s="123"/>
      <c r="AH863" s="123"/>
      <c r="AI863" s="123"/>
      <c r="AJ863" s="123"/>
      <c r="AK863" s="123"/>
      <c r="AL863" s="123"/>
      <c r="AM863" s="123"/>
      <c r="AN863" s="123"/>
      <c r="AO863" s="123"/>
      <c r="AP863" s="123"/>
      <c r="AQ863" s="123"/>
      <c r="AR863" s="123"/>
      <c r="AS863" s="123"/>
    </row>
    <row r="864" s="126" customFormat="true" ht="15.6" hidden="false" customHeight="false" outlineLevel="0" collapsed="false">
      <c r="A864" s="272" t="n">
        <v>2006</v>
      </c>
      <c r="B864" s="273" t="n">
        <v>38838</v>
      </c>
      <c r="C864" s="274" t="s">
        <v>2149</v>
      </c>
      <c r="D864" s="274" t="s">
        <v>21</v>
      </c>
      <c r="E864" s="58"/>
      <c r="F864" s="6" t="s">
        <v>1620</v>
      </c>
      <c r="G864" s="58"/>
      <c r="H864" s="274" t="s">
        <v>524</v>
      </c>
      <c r="I864" s="58"/>
      <c r="J864" s="275"/>
      <c r="K864" s="248" t="n">
        <v>3</v>
      </c>
      <c r="L864" s="248"/>
      <c r="M864" s="248"/>
      <c r="N864" s="248"/>
      <c r="O864" s="58"/>
      <c r="P864" s="58"/>
      <c r="Q864" s="58"/>
      <c r="R864" s="58"/>
      <c r="S864" s="274" t="s">
        <v>2163</v>
      </c>
      <c r="T864" s="274" t="s">
        <v>2164</v>
      </c>
      <c r="U864" s="0"/>
      <c r="V864" s="123"/>
      <c r="W864" s="123"/>
      <c r="X864" s="123"/>
      <c r="Y864" s="123"/>
      <c r="Z864" s="123"/>
      <c r="AA864" s="123"/>
      <c r="AB864" s="123"/>
      <c r="AC864" s="123"/>
      <c r="AD864" s="123"/>
      <c r="AE864" s="123"/>
      <c r="AF864" s="123"/>
      <c r="AG864" s="123"/>
      <c r="AH864" s="123"/>
      <c r="AI864" s="123"/>
      <c r="AJ864" s="123"/>
      <c r="AK864" s="123"/>
      <c r="AL864" s="123"/>
      <c r="AM864" s="123"/>
      <c r="AN864" s="123"/>
      <c r="AO864" s="123"/>
      <c r="AP864" s="123"/>
      <c r="AQ864" s="123"/>
      <c r="AR864" s="123"/>
      <c r="AS864" s="123"/>
    </row>
    <row r="865" s="126" customFormat="true" ht="15.6" hidden="false" customHeight="false" outlineLevel="0" collapsed="false">
      <c r="A865" s="272" t="n">
        <v>2007</v>
      </c>
      <c r="B865" s="273" t="s">
        <v>2165</v>
      </c>
      <c r="C865" s="274" t="s">
        <v>2149</v>
      </c>
      <c r="D865" s="274" t="s">
        <v>21</v>
      </c>
      <c r="E865" s="58"/>
      <c r="F865" s="6" t="s">
        <v>1620</v>
      </c>
      <c r="G865" s="58"/>
      <c r="H865" s="274" t="s">
        <v>2166</v>
      </c>
      <c r="I865" s="58"/>
      <c r="J865" s="275"/>
      <c r="K865" s="248" t="n">
        <v>1</v>
      </c>
      <c r="L865" s="248"/>
      <c r="M865" s="248"/>
      <c r="N865" s="248"/>
      <c r="O865" s="58"/>
      <c r="P865" s="58"/>
      <c r="Q865" s="58"/>
      <c r="R865" s="58"/>
      <c r="S865" s="58"/>
      <c r="T865" s="58"/>
      <c r="U865" s="71"/>
      <c r="V865" s="123"/>
      <c r="W865" s="123"/>
      <c r="X865" s="123"/>
      <c r="Y865" s="123"/>
      <c r="Z865" s="123"/>
      <c r="AA865" s="123"/>
      <c r="AB865" s="123"/>
      <c r="AC865" s="123"/>
      <c r="AD865" s="123"/>
      <c r="AE865" s="123"/>
      <c r="AF865" s="123"/>
      <c r="AG865" s="123"/>
      <c r="AH865" s="123"/>
      <c r="AI865" s="123"/>
      <c r="AJ865" s="123"/>
      <c r="AK865" s="123"/>
      <c r="AL865" s="123"/>
      <c r="AM865" s="123"/>
      <c r="AN865" s="123"/>
      <c r="AO865" s="123"/>
      <c r="AP865" s="123"/>
      <c r="AQ865" s="123"/>
      <c r="AR865" s="123"/>
      <c r="AS865" s="123"/>
    </row>
    <row r="866" s="126" customFormat="true" ht="15.6" hidden="false" customHeight="false" outlineLevel="0" collapsed="false">
      <c r="A866" s="72" t="n">
        <v>2012</v>
      </c>
      <c r="B866" s="273" t="s">
        <v>2167</v>
      </c>
      <c r="C866" s="274" t="s">
        <v>2149</v>
      </c>
      <c r="D866" s="274" t="s">
        <v>21</v>
      </c>
      <c r="E866" s="58"/>
      <c r="F866" s="6" t="s">
        <v>1620</v>
      </c>
      <c r="G866" s="58"/>
      <c r="H866" s="274" t="s">
        <v>2168</v>
      </c>
      <c r="I866" s="58"/>
      <c r="J866" s="275" t="n">
        <v>450</v>
      </c>
      <c r="K866" s="248" t="n">
        <v>2</v>
      </c>
      <c r="L866" s="248"/>
      <c r="M866" s="248"/>
      <c r="N866" s="248"/>
      <c r="O866" s="58"/>
      <c r="P866" s="58"/>
      <c r="Q866" s="58"/>
      <c r="R866" s="58"/>
      <c r="S866" s="58"/>
      <c r="T866" s="58"/>
      <c r="U866" s="58"/>
      <c r="V866" s="123"/>
      <c r="W866" s="123"/>
      <c r="X866" s="123"/>
      <c r="Y866" s="123"/>
      <c r="Z866" s="123"/>
      <c r="AA866" s="123"/>
      <c r="AB866" s="123"/>
      <c r="AC866" s="123"/>
      <c r="AD866" s="123"/>
      <c r="AE866" s="123"/>
      <c r="AF866" s="123"/>
      <c r="AG866" s="123"/>
      <c r="AH866" s="123"/>
      <c r="AI866" s="123"/>
      <c r="AJ866" s="123"/>
      <c r="AK866" s="123"/>
      <c r="AL866" s="123"/>
      <c r="AM866" s="123"/>
      <c r="AN866" s="123"/>
      <c r="AO866" s="123"/>
      <c r="AP866" s="123"/>
      <c r="AQ866" s="123"/>
      <c r="AR866" s="123"/>
      <c r="AS866" s="123"/>
    </row>
    <row r="867" s="126" customFormat="true" ht="15.6" hidden="false" customHeight="false" outlineLevel="0" collapsed="false">
      <c r="A867" s="272" t="n">
        <v>2000</v>
      </c>
      <c r="B867" s="233" t="n">
        <v>36800</v>
      </c>
      <c r="C867" s="6" t="s">
        <v>2169</v>
      </c>
      <c r="D867" s="6" t="s">
        <v>21</v>
      </c>
      <c r="E867" s="3" t="n">
        <v>60</v>
      </c>
      <c r="F867" s="6" t="s">
        <v>1620</v>
      </c>
      <c r="G867" s="6" t="s">
        <v>1989</v>
      </c>
      <c r="H867" s="6" t="s">
        <v>1733</v>
      </c>
      <c r="I867" s="3"/>
      <c r="J867" s="1" t="n">
        <v>5000</v>
      </c>
      <c r="K867" s="269" t="n">
        <v>1</v>
      </c>
      <c r="L867" s="269" t="n">
        <v>1</v>
      </c>
      <c r="M867" s="269"/>
      <c r="N867" s="269"/>
      <c r="O867" s="3"/>
      <c r="P867" s="3"/>
      <c r="Q867" s="6" t="s">
        <v>43</v>
      </c>
      <c r="R867" s="3"/>
      <c r="S867" s="3"/>
      <c r="T867" s="6" t="s">
        <v>1743</v>
      </c>
      <c r="U867" s="71"/>
      <c r="V867" s="146"/>
      <c r="W867" s="146"/>
      <c r="X867" s="146"/>
      <c r="Y867" s="146"/>
      <c r="Z867" s="146"/>
      <c r="AA867" s="146"/>
      <c r="AB867" s="146"/>
      <c r="AC867" s="146"/>
      <c r="AD867" s="146"/>
      <c r="AE867" s="146"/>
      <c r="AF867" s="146"/>
      <c r="AG867" s="146"/>
      <c r="AH867" s="146"/>
      <c r="AI867" s="146"/>
      <c r="AJ867" s="146"/>
      <c r="AK867" s="146"/>
      <c r="AL867" s="146"/>
      <c r="AM867" s="146"/>
      <c r="AN867" s="146"/>
      <c r="AO867" s="146"/>
      <c r="AP867" s="146"/>
      <c r="AQ867" s="146"/>
      <c r="AR867" s="146"/>
      <c r="AS867" s="146"/>
    </row>
    <row r="868" s="126" customFormat="true" ht="15.6" hidden="false" customHeight="false" outlineLevel="0" collapsed="false">
      <c r="A868" s="272" t="n">
        <v>1999</v>
      </c>
      <c r="B868" s="233" t="s">
        <v>1682</v>
      </c>
      <c r="C868" s="6" t="s">
        <v>2170</v>
      </c>
      <c r="D868" s="6" t="s">
        <v>21</v>
      </c>
      <c r="E868" s="3"/>
      <c r="F868" s="6" t="s">
        <v>1620</v>
      </c>
      <c r="G868" s="6" t="s">
        <v>2171</v>
      </c>
      <c r="H868" s="6" t="s">
        <v>2172</v>
      </c>
      <c r="I868" s="3"/>
      <c r="J868" s="1"/>
      <c r="K868" s="269" t="n">
        <v>3</v>
      </c>
      <c r="L868" s="269"/>
      <c r="M868" s="269"/>
      <c r="N868" s="335" t="s">
        <v>25</v>
      </c>
      <c r="O868" s="3"/>
      <c r="P868" s="3"/>
      <c r="Q868" s="6" t="s">
        <v>2171</v>
      </c>
      <c r="R868" s="3"/>
      <c r="S868" s="6" t="s">
        <v>2173</v>
      </c>
      <c r="T868" s="6" t="s">
        <v>2171</v>
      </c>
      <c r="U868" s="71"/>
      <c r="V868" s="146"/>
      <c r="W868" s="146"/>
      <c r="X868" s="146"/>
      <c r="Y868" s="146"/>
      <c r="Z868" s="146"/>
      <c r="AA868" s="146"/>
      <c r="AB868" s="146"/>
      <c r="AC868" s="146"/>
      <c r="AD868" s="146"/>
      <c r="AE868" s="146"/>
      <c r="AF868" s="146"/>
      <c r="AG868" s="146"/>
      <c r="AH868" s="146"/>
      <c r="AI868" s="146"/>
      <c r="AJ868" s="146"/>
      <c r="AK868" s="146"/>
      <c r="AL868" s="146"/>
      <c r="AM868" s="146"/>
      <c r="AN868" s="146"/>
      <c r="AO868" s="146"/>
      <c r="AP868" s="146"/>
      <c r="AQ868" s="146"/>
      <c r="AR868" s="146"/>
      <c r="AS868" s="146"/>
    </row>
    <row r="869" s="126" customFormat="true" ht="15.6" hidden="false" customHeight="false" outlineLevel="0" collapsed="false">
      <c r="A869" s="272" t="n">
        <v>2001</v>
      </c>
      <c r="B869" s="233" t="n">
        <v>36929</v>
      </c>
      <c r="C869" s="6" t="s">
        <v>2170</v>
      </c>
      <c r="D869" s="6" t="s">
        <v>21</v>
      </c>
      <c r="E869" s="3"/>
      <c r="F869" s="6" t="s">
        <v>1620</v>
      </c>
      <c r="G869" s="6" t="s">
        <v>2171</v>
      </c>
      <c r="H869" s="6" t="s">
        <v>149</v>
      </c>
      <c r="I869" s="3"/>
      <c r="J869" s="7" t="s">
        <v>25</v>
      </c>
      <c r="K869" s="335" t="s">
        <v>25</v>
      </c>
      <c r="L869" s="269" t="n">
        <v>1</v>
      </c>
      <c r="M869" s="269"/>
      <c r="N869" s="269"/>
      <c r="O869" s="3"/>
      <c r="P869" s="3"/>
      <c r="Q869" s="6" t="s">
        <v>43</v>
      </c>
      <c r="R869" s="3"/>
      <c r="S869" s="6" t="s">
        <v>2174</v>
      </c>
      <c r="T869" s="6" t="s">
        <v>1793</v>
      </c>
      <c r="U869" s="71"/>
      <c r="V869" s="146"/>
      <c r="W869" s="146"/>
      <c r="X869" s="146"/>
      <c r="Y869" s="146"/>
      <c r="Z869" s="146"/>
      <c r="AA869" s="146"/>
      <c r="AB869" s="146"/>
      <c r="AC869" s="146"/>
      <c r="AD869" s="146"/>
      <c r="AE869" s="146"/>
      <c r="AF869" s="146"/>
      <c r="AG869" s="146"/>
      <c r="AH869" s="146"/>
      <c r="AI869" s="146"/>
      <c r="AJ869" s="146"/>
      <c r="AK869" s="146"/>
      <c r="AL869" s="146"/>
      <c r="AM869" s="146"/>
      <c r="AN869" s="146"/>
      <c r="AO869" s="146"/>
      <c r="AP869" s="146"/>
      <c r="AQ869" s="146"/>
      <c r="AR869" s="146"/>
      <c r="AS869" s="146"/>
    </row>
    <row r="870" s="126" customFormat="true" ht="15.6" hidden="false" customHeight="false" outlineLevel="0" collapsed="false">
      <c r="A870" s="272" t="n">
        <v>2001</v>
      </c>
      <c r="B870" s="336" t="n">
        <v>37197</v>
      </c>
      <c r="C870" s="6" t="s">
        <v>2170</v>
      </c>
      <c r="D870" s="6" t="s">
        <v>21</v>
      </c>
      <c r="E870" s="3"/>
      <c r="F870" s="6" t="s">
        <v>1620</v>
      </c>
      <c r="G870" s="6" t="s">
        <v>2171</v>
      </c>
      <c r="H870" s="6" t="s">
        <v>2175</v>
      </c>
      <c r="I870" s="3"/>
      <c r="J870" s="1" t="n">
        <v>3000</v>
      </c>
      <c r="K870" s="269" t="n">
        <v>1</v>
      </c>
      <c r="L870" s="269" t="n">
        <v>1</v>
      </c>
      <c r="M870" s="269"/>
      <c r="N870" s="269"/>
      <c r="O870" s="3"/>
      <c r="P870" s="3"/>
      <c r="Q870" s="3"/>
      <c r="R870" s="3"/>
      <c r="S870" s="3"/>
      <c r="T870" s="3"/>
      <c r="U870" s="58"/>
    </row>
    <row r="871" s="126" customFormat="true" ht="15.6" hidden="false" customHeight="false" outlineLevel="0" collapsed="false">
      <c r="A871" s="272" t="n">
        <v>2002</v>
      </c>
      <c r="B871" s="348" t="s">
        <v>2176</v>
      </c>
      <c r="C871" s="6" t="s">
        <v>2170</v>
      </c>
      <c r="D871" s="6" t="s">
        <v>21</v>
      </c>
      <c r="E871" s="3"/>
      <c r="F871" s="6" t="s">
        <v>1620</v>
      </c>
      <c r="G871" s="6" t="s">
        <v>2171</v>
      </c>
      <c r="H871" s="6" t="s">
        <v>2177</v>
      </c>
      <c r="I871" s="3"/>
      <c r="J871" s="1"/>
      <c r="K871" s="335" t="s">
        <v>25</v>
      </c>
      <c r="L871" s="269" t="n">
        <v>1</v>
      </c>
      <c r="M871" s="269"/>
      <c r="N871" s="269"/>
      <c r="O871" s="3"/>
      <c r="P871" s="3"/>
      <c r="Q871" s="6" t="s">
        <v>26</v>
      </c>
      <c r="R871" s="3"/>
      <c r="S871" s="3"/>
      <c r="T871" s="6" t="s">
        <v>1793</v>
      </c>
      <c r="U871" s="58"/>
      <c r="V871" s="132"/>
      <c r="W871" s="132"/>
      <c r="X871" s="132"/>
      <c r="Y871" s="132"/>
      <c r="Z871" s="132"/>
      <c r="AA871" s="132"/>
      <c r="AB871" s="132"/>
      <c r="AC871" s="132"/>
      <c r="AD871" s="132"/>
      <c r="AE871" s="132"/>
      <c r="AF871" s="132"/>
      <c r="AG871" s="132"/>
      <c r="AH871" s="132"/>
      <c r="AI871" s="132"/>
      <c r="AJ871" s="132"/>
      <c r="AK871" s="132"/>
      <c r="AL871" s="132"/>
      <c r="AM871" s="132"/>
      <c r="AN871" s="132"/>
      <c r="AO871" s="132"/>
      <c r="AP871" s="132"/>
      <c r="AQ871" s="132"/>
      <c r="AR871" s="132"/>
      <c r="AS871" s="132"/>
    </row>
    <row r="872" s="146" customFormat="true" ht="15.6" hidden="false" customHeight="false" outlineLevel="0" collapsed="false">
      <c r="A872" s="272" t="n">
        <v>2005</v>
      </c>
      <c r="B872" s="233" t="n">
        <v>38407</v>
      </c>
      <c r="C872" s="6" t="s">
        <v>2178</v>
      </c>
      <c r="D872" s="3"/>
      <c r="E872" s="3"/>
      <c r="F872" s="6" t="s">
        <v>1620</v>
      </c>
      <c r="G872" s="3"/>
      <c r="H872" s="6" t="s">
        <v>102</v>
      </c>
      <c r="I872" s="3"/>
      <c r="J872" s="1"/>
      <c r="K872" s="335" t="s">
        <v>25</v>
      </c>
      <c r="L872" s="269" t="n">
        <v>1</v>
      </c>
      <c r="M872" s="269"/>
      <c r="N872" s="269"/>
      <c r="O872" s="3"/>
      <c r="P872" s="3"/>
      <c r="Q872" s="3"/>
      <c r="R872" s="3"/>
      <c r="S872" s="6" t="s">
        <v>157</v>
      </c>
      <c r="T872" s="6" t="s">
        <v>74</v>
      </c>
      <c r="U872" s="71"/>
      <c r="V872" s="132"/>
      <c r="W872" s="132"/>
      <c r="X872" s="132"/>
      <c r="Y872" s="132"/>
      <c r="Z872" s="132"/>
      <c r="AA872" s="132"/>
      <c r="AB872" s="132"/>
      <c r="AC872" s="132"/>
      <c r="AD872" s="132"/>
      <c r="AE872" s="132"/>
      <c r="AF872" s="132"/>
      <c r="AG872" s="132"/>
      <c r="AH872" s="132"/>
      <c r="AI872" s="132"/>
      <c r="AJ872" s="132"/>
      <c r="AK872" s="132"/>
      <c r="AL872" s="132"/>
      <c r="AM872" s="132"/>
      <c r="AN872" s="132"/>
      <c r="AO872" s="132"/>
      <c r="AP872" s="132"/>
      <c r="AQ872" s="132"/>
      <c r="AR872" s="132"/>
      <c r="AS872" s="132"/>
    </row>
    <row r="873" s="146" customFormat="true" ht="15.6" hidden="false" customHeight="false" outlineLevel="0" collapsed="false">
      <c r="A873" s="272" t="n">
        <v>2000</v>
      </c>
      <c r="B873" s="273" t="n">
        <v>36800</v>
      </c>
      <c r="C873" s="274" t="s">
        <v>2179</v>
      </c>
      <c r="D873" s="274" t="s">
        <v>55</v>
      </c>
      <c r="E873" s="58" t="n">
        <v>60</v>
      </c>
      <c r="F873" s="6" t="s">
        <v>1620</v>
      </c>
      <c r="G873" s="274" t="s">
        <v>2180</v>
      </c>
      <c r="H873" s="274" t="s">
        <v>1733</v>
      </c>
      <c r="I873" s="58"/>
      <c r="J873" s="275" t="n">
        <v>8000</v>
      </c>
      <c r="K873" s="248" t="n">
        <v>1</v>
      </c>
      <c r="L873" s="248" t="n">
        <v>1</v>
      </c>
      <c r="M873" s="248"/>
      <c r="N873" s="248"/>
      <c r="O873" s="58"/>
      <c r="P873" s="58"/>
      <c r="Q873" s="274" t="s">
        <v>43</v>
      </c>
      <c r="R873" s="58"/>
      <c r="S873" s="58"/>
      <c r="T873" s="274" t="s">
        <v>1743</v>
      </c>
      <c r="U873" s="279"/>
      <c r="V873" s="132"/>
      <c r="W873" s="132"/>
      <c r="X873" s="132"/>
      <c r="Y873" s="132"/>
      <c r="Z873" s="132"/>
      <c r="AA873" s="132"/>
      <c r="AB873" s="132"/>
      <c r="AC873" s="132"/>
      <c r="AD873" s="132"/>
      <c r="AE873" s="132"/>
      <c r="AF873" s="132"/>
      <c r="AG873" s="132"/>
      <c r="AH873" s="132"/>
      <c r="AI873" s="132"/>
      <c r="AJ873" s="132"/>
      <c r="AK873" s="132"/>
      <c r="AL873" s="132"/>
      <c r="AM873" s="132"/>
      <c r="AN873" s="132"/>
      <c r="AO873" s="132"/>
      <c r="AP873" s="132"/>
      <c r="AQ873" s="132"/>
      <c r="AR873" s="132"/>
      <c r="AS873" s="132"/>
    </row>
    <row r="874" s="146" customFormat="true" ht="15.6" hidden="false" customHeight="false" outlineLevel="0" collapsed="false">
      <c r="A874" s="272" t="n">
        <v>2002</v>
      </c>
      <c r="B874" s="273" t="n">
        <v>37499</v>
      </c>
      <c r="C874" s="274" t="s">
        <v>2179</v>
      </c>
      <c r="D874" s="274" t="s">
        <v>55</v>
      </c>
      <c r="E874" s="58" t="n">
        <v>60</v>
      </c>
      <c r="F874" s="6" t="s">
        <v>1620</v>
      </c>
      <c r="G874" s="274" t="s">
        <v>2180</v>
      </c>
      <c r="H874" s="274" t="s">
        <v>2181</v>
      </c>
      <c r="I874" s="274" t="s">
        <v>2182</v>
      </c>
      <c r="J874" s="275"/>
      <c r="K874" s="248" t="n">
        <v>1</v>
      </c>
      <c r="L874" s="248" t="n">
        <v>1</v>
      </c>
      <c r="M874" s="248"/>
      <c r="N874" s="248"/>
      <c r="O874" s="58"/>
      <c r="P874" s="58"/>
      <c r="Q874" s="58"/>
      <c r="R874" s="58"/>
      <c r="S874" s="274" t="s">
        <v>2183</v>
      </c>
      <c r="T874" s="274" t="s">
        <v>2184</v>
      </c>
      <c r="U874" s="14"/>
      <c r="V874" s="132"/>
      <c r="W874" s="132"/>
      <c r="X874" s="132"/>
      <c r="Y874" s="132"/>
      <c r="Z874" s="132"/>
      <c r="AA874" s="132"/>
      <c r="AB874" s="132"/>
      <c r="AC874" s="132"/>
      <c r="AD874" s="132"/>
      <c r="AE874" s="132"/>
      <c r="AF874" s="132"/>
      <c r="AG874" s="132"/>
      <c r="AH874" s="132"/>
      <c r="AI874" s="132"/>
      <c r="AJ874" s="132"/>
      <c r="AK874" s="132"/>
      <c r="AL874" s="132"/>
      <c r="AM874" s="132"/>
      <c r="AN874" s="132"/>
      <c r="AO874" s="132"/>
      <c r="AP874" s="132"/>
      <c r="AQ874" s="132"/>
      <c r="AR874" s="132"/>
      <c r="AS874" s="132"/>
    </row>
    <row r="875" s="146" customFormat="true" ht="15.6" hidden="false" customHeight="false" outlineLevel="0" collapsed="false">
      <c r="A875" s="272" t="n">
        <v>2005</v>
      </c>
      <c r="B875" s="233" t="s">
        <v>2038</v>
      </c>
      <c r="C875" s="6" t="s">
        <v>2179</v>
      </c>
      <c r="D875" s="6" t="s">
        <v>55</v>
      </c>
      <c r="E875" s="3" t="n">
        <v>60</v>
      </c>
      <c r="F875" s="6" t="s">
        <v>1620</v>
      </c>
      <c r="G875" s="6" t="s">
        <v>2180</v>
      </c>
      <c r="H875" s="6" t="s">
        <v>2185</v>
      </c>
      <c r="I875" s="3"/>
      <c r="J875" s="1"/>
      <c r="K875" s="269" t="n">
        <v>1</v>
      </c>
      <c r="L875" s="269" t="n">
        <v>1</v>
      </c>
      <c r="M875" s="269"/>
      <c r="N875" s="269"/>
      <c r="O875" s="6" t="s">
        <v>225</v>
      </c>
      <c r="P875" s="6" t="s">
        <v>25</v>
      </c>
      <c r="Q875" s="6" t="s">
        <v>62</v>
      </c>
      <c r="R875" s="3"/>
      <c r="S875" s="6" t="s">
        <v>2186</v>
      </c>
      <c r="T875" s="6" t="s">
        <v>2187</v>
      </c>
      <c r="U875" s="71"/>
      <c r="V875" s="132"/>
      <c r="W875" s="132"/>
      <c r="X875" s="132"/>
      <c r="Y875" s="132"/>
      <c r="Z875" s="132"/>
      <c r="AA875" s="132"/>
      <c r="AB875" s="132"/>
      <c r="AC875" s="132"/>
      <c r="AD875" s="132"/>
      <c r="AE875" s="132"/>
      <c r="AF875" s="132"/>
      <c r="AG875" s="132"/>
      <c r="AH875" s="132"/>
      <c r="AI875" s="132"/>
      <c r="AJ875" s="132"/>
      <c r="AK875" s="132"/>
      <c r="AL875" s="132"/>
      <c r="AM875" s="132"/>
      <c r="AN875" s="132"/>
      <c r="AO875" s="132"/>
      <c r="AP875" s="132"/>
      <c r="AQ875" s="132"/>
      <c r="AR875" s="132"/>
      <c r="AS875" s="132"/>
    </row>
    <row r="876" s="146" customFormat="true" ht="15.6" hidden="false" customHeight="false" outlineLevel="0" collapsed="false">
      <c r="A876" s="272" t="n">
        <v>2008</v>
      </c>
      <c r="B876" s="273" t="n">
        <v>39508</v>
      </c>
      <c r="C876" s="274" t="s">
        <v>2179</v>
      </c>
      <c r="D876" s="274" t="s">
        <v>55</v>
      </c>
      <c r="E876" s="58" t="n">
        <v>60</v>
      </c>
      <c r="F876" s="6" t="s">
        <v>1620</v>
      </c>
      <c r="G876" s="274" t="s">
        <v>2180</v>
      </c>
      <c r="H876" s="274" t="s">
        <v>2188</v>
      </c>
      <c r="I876" s="58"/>
      <c r="J876" s="275"/>
      <c r="K876" s="248" t="n">
        <v>1</v>
      </c>
      <c r="L876" s="248" t="n">
        <v>1</v>
      </c>
      <c r="M876" s="248"/>
      <c r="N876" s="248"/>
      <c r="O876" s="58"/>
      <c r="P876" s="274" t="s">
        <v>25</v>
      </c>
      <c r="Q876" s="274" t="s">
        <v>31</v>
      </c>
      <c r="R876" s="58"/>
      <c r="S876" s="58"/>
      <c r="T876" s="274" t="s">
        <v>2187</v>
      </c>
      <c r="U876" s="3"/>
      <c r="V876" s="132"/>
      <c r="W876" s="132"/>
      <c r="X876" s="132"/>
      <c r="Y876" s="132"/>
      <c r="Z876" s="132"/>
      <c r="AA876" s="132"/>
      <c r="AB876" s="132"/>
      <c r="AC876" s="132"/>
      <c r="AD876" s="132"/>
      <c r="AE876" s="132"/>
      <c r="AF876" s="132"/>
      <c r="AG876" s="132"/>
      <c r="AH876" s="132"/>
      <c r="AI876" s="132"/>
      <c r="AJ876" s="132"/>
      <c r="AK876" s="132"/>
      <c r="AL876" s="132"/>
      <c r="AM876" s="132"/>
      <c r="AN876" s="132"/>
      <c r="AO876" s="132"/>
      <c r="AP876" s="132"/>
      <c r="AQ876" s="132"/>
      <c r="AR876" s="132"/>
      <c r="AS876" s="132"/>
    </row>
    <row r="877" s="176" customFormat="true" ht="15.6" hidden="false" customHeight="false" outlineLevel="0" collapsed="false">
      <c r="A877" s="272" t="n">
        <v>2014</v>
      </c>
      <c r="B877" s="37" t="s">
        <v>2189</v>
      </c>
      <c r="C877" s="274" t="s">
        <v>2179</v>
      </c>
      <c r="D877" s="274" t="s">
        <v>55</v>
      </c>
      <c r="E877" s="58" t="n">
        <v>61</v>
      </c>
      <c r="F877" s="6" t="s">
        <v>1620</v>
      </c>
      <c r="G877" s="274" t="s">
        <v>2180</v>
      </c>
      <c r="H877" s="388" t="s">
        <v>2190</v>
      </c>
      <c r="I877" s="58"/>
      <c r="J877" s="275" t="n">
        <v>13000</v>
      </c>
      <c r="K877" s="248" t="n">
        <v>1</v>
      </c>
      <c r="L877" s="248" t="n">
        <v>1</v>
      </c>
      <c r="M877" s="248" t="n">
        <v>1</v>
      </c>
      <c r="N877" s="248"/>
      <c r="O877" s="58"/>
      <c r="P877" s="58"/>
      <c r="Q877" s="58"/>
      <c r="R877" s="58"/>
      <c r="S877" s="58"/>
      <c r="T877" s="58"/>
      <c r="U877" s="3"/>
      <c r="V877" s="140"/>
      <c r="W877" s="140"/>
      <c r="X877" s="140"/>
      <c r="Y877" s="140"/>
      <c r="Z877" s="140"/>
      <c r="AA877" s="140"/>
      <c r="AB877" s="140"/>
      <c r="AC877" s="140"/>
      <c r="AD877" s="140"/>
      <c r="AE877" s="140"/>
      <c r="AF877" s="140"/>
      <c r="AG877" s="140"/>
      <c r="AH877" s="140"/>
      <c r="AI877" s="140"/>
      <c r="AJ877" s="140"/>
      <c r="AK877" s="140"/>
      <c r="AL877" s="140"/>
      <c r="AM877" s="140"/>
      <c r="AN877" s="140"/>
      <c r="AO877" s="140"/>
      <c r="AP877" s="140"/>
      <c r="AQ877" s="140"/>
      <c r="AR877" s="140"/>
      <c r="AS877" s="140"/>
    </row>
    <row r="878" s="176" customFormat="true" ht="15.6" hidden="false" customHeight="false" outlineLevel="0" collapsed="false">
      <c r="A878" s="272" t="n">
        <v>2014</v>
      </c>
      <c r="B878" s="359" t="n">
        <v>41767</v>
      </c>
      <c r="C878" s="274" t="s">
        <v>2179</v>
      </c>
      <c r="D878" s="274" t="s">
        <v>55</v>
      </c>
      <c r="E878" s="58" t="n">
        <v>61</v>
      </c>
      <c r="F878" s="6" t="s">
        <v>1620</v>
      </c>
      <c r="G878" s="274" t="s">
        <v>2180</v>
      </c>
      <c r="H878" s="274" t="s">
        <v>2191</v>
      </c>
      <c r="I878" s="274" t="s">
        <v>2192</v>
      </c>
      <c r="J878" s="351" t="s">
        <v>25</v>
      </c>
      <c r="K878" s="248" t="n">
        <v>1</v>
      </c>
      <c r="L878" s="248" t="n">
        <v>1</v>
      </c>
      <c r="M878" s="341" t="s">
        <v>25</v>
      </c>
      <c r="N878" s="248"/>
      <c r="O878" s="58"/>
      <c r="P878" s="58"/>
      <c r="Q878" s="58"/>
      <c r="R878" s="58"/>
      <c r="S878" s="58"/>
      <c r="T878" s="58"/>
      <c r="U878" s="3"/>
      <c r="V878" s="140"/>
      <c r="W878" s="140"/>
      <c r="X878" s="140"/>
      <c r="Y878" s="140"/>
      <c r="Z878" s="140"/>
      <c r="AA878" s="140"/>
      <c r="AB878" s="140"/>
      <c r="AC878" s="140"/>
      <c r="AD878" s="140"/>
      <c r="AE878" s="140"/>
      <c r="AF878" s="140"/>
      <c r="AG878" s="140"/>
      <c r="AH878" s="140"/>
      <c r="AI878" s="140"/>
      <c r="AJ878" s="140"/>
      <c r="AK878" s="140"/>
      <c r="AL878" s="140"/>
      <c r="AM878" s="140"/>
      <c r="AN878" s="140"/>
      <c r="AO878" s="140"/>
      <c r="AP878" s="140"/>
      <c r="AQ878" s="140"/>
      <c r="AR878" s="140"/>
      <c r="AS878" s="140"/>
    </row>
    <row r="879" s="176" customFormat="true" ht="15.6" hidden="false" customHeight="false" outlineLevel="0" collapsed="false">
      <c r="A879" s="272" t="n">
        <v>2014</v>
      </c>
      <c r="B879" s="359" t="n">
        <v>41828</v>
      </c>
      <c r="C879" s="274" t="s">
        <v>2179</v>
      </c>
      <c r="D879" s="274" t="s">
        <v>55</v>
      </c>
      <c r="E879" s="58" t="n">
        <v>61</v>
      </c>
      <c r="F879" s="6" t="s">
        <v>1620</v>
      </c>
      <c r="G879" s="274" t="s">
        <v>2180</v>
      </c>
      <c r="H879" s="274" t="s">
        <v>2193</v>
      </c>
      <c r="I879" s="274" t="s">
        <v>2192</v>
      </c>
      <c r="J879" s="351" t="s">
        <v>25</v>
      </c>
      <c r="K879" s="248" t="n">
        <v>1</v>
      </c>
      <c r="L879" s="341" t="s">
        <v>25</v>
      </c>
      <c r="M879" s="341" t="s">
        <v>25</v>
      </c>
      <c r="N879" s="248"/>
      <c r="O879" s="58"/>
      <c r="P879" s="58"/>
      <c r="Q879" s="58"/>
      <c r="R879" s="58"/>
      <c r="S879" s="58"/>
      <c r="T879" s="58"/>
      <c r="U879" s="71"/>
      <c r="V879" s="140"/>
      <c r="W879" s="140"/>
      <c r="X879" s="140"/>
      <c r="Y879" s="140"/>
      <c r="Z879" s="140"/>
      <c r="AA879" s="140"/>
      <c r="AB879" s="140"/>
      <c r="AC879" s="140"/>
      <c r="AD879" s="140"/>
      <c r="AE879" s="140"/>
      <c r="AF879" s="140"/>
      <c r="AG879" s="140"/>
      <c r="AH879" s="140"/>
      <c r="AI879" s="140"/>
      <c r="AJ879" s="140"/>
      <c r="AK879" s="140"/>
      <c r="AL879" s="140"/>
      <c r="AM879" s="140"/>
      <c r="AN879" s="140"/>
      <c r="AO879" s="140"/>
      <c r="AP879" s="140"/>
      <c r="AQ879" s="140"/>
      <c r="AR879" s="140"/>
      <c r="AS879" s="140"/>
    </row>
    <row r="880" s="176" customFormat="true" ht="15.6" hidden="false" customHeight="false" outlineLevel="0" collapsed="false">
      <c r="A880" s="272" t="n">
        <v>2014</v>
      </c>
      <c r="B880" s="359" t="n">
        <v>41863</v>
      </c>
      <c r="C880" s="274" t="s">
        <v>2179</v>
      </c>
      <c r="D880" s="274" t="s">
        <v>55</v>
      </c>
      <c r="E880" s="58" t="n">
        <v>61</v>
      </c>
      <c r="F880" s="6" t="s">
        <v>1620</v>
      </c>
      <c r="G880" s="274" t="s">
        <v>2180</v>
      </c>
      <c r="H880" s="274" t="s">
        <v>2194</v>
      </c>
      <c r="I880" s="274" t="s">
        <v>2192</v>
      </c>
      <c r="J880" s="351" t="s">
        <v>25</v>
      </c>
      <c r="K880" s="248" t="n">
        <v>2</v>
      </c>
      <c r="L880" s="341" t="s">
        <v>25</v>
      </c>
      <c r="M880" s="341" t="s">
        <v>25</v>
      </c>
      <c r="N880" s="248"/>
      <c r="O880" s="58"/>
      <c r="P880" s="58"/>
      <c r="Q880" s="58"/>
      <c r="R880" s="58"/>
      <c r="S880" s="58"/>
      <c r="T880" s="58"/>
      <c r="U880" s="71"/>
      <c r="V880" s="140"/>
      <c r="W880" s="140"/>
      <c r="X880" s="140"/>
      <c r="Y880" s="140"/>
      <c r="Z880" s="140"/>
      <c r="AA880" s="140"/>
      <c r="AB880" s="140"/>
      <c r="AC880" s="140"/>
      <c r="AD880" s="140"/>
      <c r="AE880" s="140"/>
      <c r="AF880" s="140"/>
      <c r="AG880" s="140"/>
      <c r="AH880" s="140"/>
      <c r="AI880" s="140"/>
      <c r="AJ880" s="140"/>
      <c r="AK880" s="140"/>
      <c r="AL880" s="140"/>
      <c r="AM880" s="140"/>
      <c r="AN880" s="140"/>
      <c r="AO880" s="140"/>
      <c r="AP880" s="140"/>
      <c r="AQ880" s="140"/>
      <c r="AR880" s="140"/>
      <c r="AS880" s="140"/>
    </row>
    <row r="881" s="146" customFormat="true" ht="15.6" hidden="false" customHeight="false" outlineLevel="0" collapsed="false">
      <c r="A881" s="272" t="n">
        <v>2014</v>
      </c>
      <c r="B881" s="359" t="n">
        <v>41935</v>
      </c>
      <c r="C881" s="274" t="s">
        <v>2179</v>
      </c>
      <c r="D881" s="274" t="s">
        <v>55</v>
      </c>
      <c r="E881" s="58" t="n">
        <v>61</v>
      </c>
      <c r="F881" s="6" t="s">
        <v>1620</v>
      </c>
      <c r="G881" s="274" t="s">
        <v>2180</v>
      </c>
      <c r="H881" s="274" t="s">
        <v>2195</v>
      </c>
      <c r="I881" s="274" t="s">
        <v>2192</v>
      </c>
      <c r="J881" s="351" t="s">
        <v>25</v>
      </c>
      <c r="K881" s="248" t="n">
        <v>1</v>
      </c>
      <c r="L881" s="341" t="s">
        <v>25</v>
      </c>
      <c r="M881" s="341" t="s">
        <v>25</v>
      </c>
      <c r="N881" s="248"/>
      <c r="O881" s="58" t="s">
        <v>86</v>
      </c>
      <c r="P881" s="274" t="s">
        <v>225</v>
      </c>
      <c r="Q881" s="58"/>
      <c r="R881" s="58"/>
      <c r="S881" s="58"/>
      <c r="T881" s="58"/>
      <c r="U881" s="71"/>
      <c r="V881" s="132"/>
      <c r="W881" s="132"/>
      <c r="X881" s="132"/>
      <c r="Y881" s="132"/>
      <c r="Z881" s="132"/>
      <c r="AA881" s="132"/>
      <c r="AB881" s="132"/>
      <c r="AC881" s="132"/>
      <c r="AD881" s="132"/>
      <c r="AE881" s="132"/>
      <c r="AF881" s="132"/>
      <c r="AG881" s="132"/>
      <c r="AH881" s="132"/>
      <c r="AI881" s="132"/>
      <c r="AJ881" s="132"/>
      <c r="AK881" s="132"/>
      <c r="AL881" s="132"/>
      <c r="AM881" s="132"/>
      <c r="AN881" s="132"/>
      <c r="AO881" s="132"/>
      <c r="AP881" s="132"/>
      <c r="AQ881" s="132"/>
      <c r="AR881" s="132"/>
      <c r="AS881" s="132"/>
    </row>
    <row r="882" s="146" customFormat="true" ht="15.6" hidden="false" customHeight="false" outlineLevel="0" collapsed="false">
      <c r="A882" s="272" t="n">
        <v>2014</v>
      </c>
      <c r="B882" s="336" t="n">
        <v>41940</v>
      </c>
      <c r="C882" s="274" t="s">
        <v>2179</v>
      </c>
      <c r="D882" s="274" t="s">
        <v>55</v>
      </c>
      <c r="E882" s="58" t="n">
        <v>62</v>
      </c>
      <c r="F882" s="6" t="s">
        <v>1620</v>
      </c>
      <c r="G882" s="274" t="s">
        <v>2180</v>
      </c>
      <c r="H882" s="274" t="s">
        <v>2196</v>
      </c>
      <c r="I882" s="58"/>
      <c r="J882" s="275"/>
      <c r="K882" s="248" t="n">
        <v>1</v>
      </c>
      <c r="L882" s="248"/>
      <c r="M882" s="248"/>
      <c r="N882" s="248"/>
      <c r="O882" s="58"/>
      <c r="P882" s="58"/>
      <c r="Q882" s="58"/>
      <c r="R882" s="58"/>
      <c r="S882" s="58"/>
      <c r="T882" s="58"/>
      <c r="U882" s="58"/>
      <c r="V882" s="151"/>
      <c r="W882" s="151"/>
      <c r="X882" s="151"/>
      <c r="Y882" s="151"/>
      <c r="Z882" s="151"/>
      <c r="AA882" s="151"/>
      <c r="AB882" s="151"/>
      <c r="AC882" s="151"/>
      <c r="AD882" s="151"/>
      <c r="AE882" s="151"/>
      <c r="AF882" s="151"/>
      <c r="AG882" s="151"/>
      <c r="AH882" s="151"/>
      <c r="AI882" s="151"/>
      <c r="AJ882" s="151"/>
      <c r="AK882" s="151"/>
      <c r="AL882" s="151"/>
      <c r="AM882" s="151"/>
      <c r="AN882" s="151"/>
      <c r="AO882" s="151"/>
      <c r="AP882" s="151"/>
      <c r="AQ882" s="151"/>
      <c r="AR882" s="151"/>
      <c r="AS882" s="151"/>
    </row>
    <row r="883" s="146" customFormat="true" ht="15.6" hidden="false" customHeight="false" outlineLevel="0" collapsed="false">
      <c r="A883" s="272" t="n">
        <v>2016</v>
      </c>
      <c r="B883" s="340" t="s">
        <v>1685</v>
      </c>
      <c r="C883" s="22" t="s">
        <v>2197</v>
      </c>
      <c r="D883" s="274" t="s">
        <v>21</v>
      </c>
      <c r="E883" s="58"/>
      <c r="F883" s="6" t="s">
        <v>1620</v>
      </c>
      <c r="G883" s="58"/>
      <c r="H883" s="274" t="s">
        <v>2198</v>
      </c>
      <c r="I883" s="274" t="s">
        <v>571</v>
      </c>
      <c r="J883" s="275"/>
      <c r="K883" s="248"/>
      <c r="L883" s="248" t="n">
        <v>1</v>
      </c>
      <c r="M883" s="341" t="s">
        <v>25</v>
      </c>
      <c r="N883" s="341" t="s">
        <v>25</v>
      </c>
      <c r="O883" s="58"/>
      <c r="P883" s="58"/>
      <c r="Q883" s="274" t="s">
        <v>1687</v>
      </c>
      <c r="R883" s="58"/>
      <c r="S883" s="58"/>
      <c r="T883" s="58"/>
      <c r="U883" s="58"/>
      <c r="V883" s="151"/>
      <c r="W883" s="151"/>
      <c r="X883" s="151"/>
      <c r="Y883" s="151"/>
      <c r="Z883" s="151"/>
      <c r="AA883" s="151"/>
      <c r="AB883" s="151"/>
      <c r="AC883" s="151"/>
      <c r="AD883" s="151"/>
      <c r="AE883" s="151"/>
      <c r="AF883" s="151"/>
      <c r="AG883" s="151"/>
      <c r="AH883" s="151"/>
      <c r="AI883" s="151"/>
      <c r="AJ883" s="151"/>
      <c r="AK883" s="151"/>
      <c r="AL883" s="151"/>
      <c r="AM883" s="151"/>
      <c r="AN883" s="151"/>
      <c r="AO883" s="151"/>
      <c r="AP883" s="151"/>
      <c r="AQ883" s="151"/>
      <c r="AR883" s="151"/>
      <c r="AS883" s="151"/>
    </row>
    <row r="884" s="146" customFormat="true" ht="15.6" hidden="false" customHeight="false" outlineLevel="0" collapsed="false">
      <c r="A884" s="272" t="n">
        <v>2001</v>
      </c>
      <c r="B884" s="348" t="s">
        <v>2199</v>
      </c>
      <c r="C884" s="274" t="s">
        <v>2200</v>
      </c>
      <c r="D884" s="274" t="s">
        <v>21</v>
      </c>
      <c r="E884" s="58"/>
      <c r="F884" s="6" t="s">
        <v>1620</v>
      </c>
      <c r="G884" s="58"/>
      <c r="H884" s="274" t="s">
        <v>2201</v>
      </c>
      <c r="I884" s="58"/>
      <c r="J884" s="275"/>
      <c r="K884" s="248" t="n">
        <v>1</v>
      </c>
      <c r="L884" s="248"/>
      <c r="M884" s="248" t="n">
        <v>1</v>
      </c>
      <c r="N884" s="248"/>
      <c r="O884" s="58"/>
      <c r="P884" s="58"/>
      <c r="Q884" s="58"/>
      <c r="R884" s="58"/>
      <c r="S884" s="274" t="s">
        <v>2202</v>
      </c>
      <c r="T884" s="274" t="s">
        <v>299</v>
      </c>
      <c r="U884" s="58"/>
      <c r="V884" s="126"/>
      <c r="W884" s="126"/>
      <c r="X884" s="126"/>
      <c r="Y884" s="126"/>
      <c r="Z884" s="126"/>
      <c r="AA884" s="126"/>
      <c r="AB884" s="126"/>
      <c r="AC884" s="126"/>
      <c r="AD884" s="126"/>
      <c r="AE884" s="126"/>
      <c r="AF884" s="126"/>
      <c r="AG884" s="126"/>
      <c r="AH884" s="126"/>
      <c r="AI884" s="126"/>
      <c r="AJ884" s="126"/>
      <c r="AK884" s="126"/>
      <c r="AL884" s="126"/>
      <c r="AM884" s="126"/>
      <c r="AN884" s="126"/>
      <c r="AO884" s="126"/>
      <c r="AP884" s="126"/>
      <c r="AQ884" s="126"/>
      <c r="AR884" s="126"/>
      <c r="AS884" s="126"/>
    </row>
    <row r="885" s="138" customFormat="true" ht="15.6" hidden="false" customHeight="false" outlineLevel="0" collapsed="false">
      <c r="A885" s="272" t="n">
        <v>2001</v>
      </c>
      <c r="B885" s="348" t="s">
        <v>2203</v>
      </c>
      <c r="C885" s="6" t="s">
        <v>2200</v>
      </c>
      <c r="D885" s="6" t="s">
        <v>21</v>
      </c>
      <c r="E885" s="3"/>
      <c r="F885" s="6" t="s">
        <v>1620</v>
      </c>
      <c r="G885" s="3"/>
      <c r="H885" s="6" t="s">
        <v>2204</v>
      </c>
      <c r="I885" s="6" t="s">
        <v>127</v>
      </c>
      <c r="J885" s="1" t="n">
        <v>5000</v>
      </c>
      <c r="K885" s="269" t="n">
        <v>1</v>
      </c>
      <c r="L885" s="269" t="n">
        <v>1</v>
      </c>
      <c r="M885" s="269"/>
      <c r="N885" s="269"/>
      <c r="O885" s="3"/>
      <c r="P885" s="3"/>
      <c r="Q885" s="3"/>
      <c r="R885" s="3"/>
      <c r="S885" s="3"/>
      <c r="T885" s="6" t="s">
        <v>2205</v>
      </c>
      <c r="U885" s="58"/>
      <c r="V885" s="126"/>
      <c r="W885" s="126"/>
      <c r="X885" s="126"/>
      <c r="Y885" s="126"/>
      <c r="Z885" s="126"/>
      <c r="AA885" s="126"/>
      <c r="AB885" s="126"/>
      <c r="AC885" s="126"/>
      <c r="AD885" s="126"/>
      <c r="AE885" s="126"/>
      <c r="AF885" s="126"/>
      <c r="AG885" s="126"/>
      <c r="AH885" s="126"/>
      <c r="AI885" s="126"/>
      <c r="AJ885" s="126"/>
      <c r="AK885" s="126"/>
      <c r="AL885" s="126"/>
      <c r="AM885" s="126"/>
      <c r="AN885" s="126"/>
      <c r="AO885" s="126"/>
      <c r="AP885" s="126"/>
      <c r="AQ885" s="126"/>
      <c r="AR885" s="126"/>
      <c r="AS885" s="126"/>
    </row>
    <row r="886" s="146" customFormat="true" ht="15.6" hidden="false" customHeight="false" outlineLevel="0" collapsed="false">
      <c r="A886" s="272" t="n">
        <v>2002</v>
      </c>
      <c r="B886" s="233" t="n">
        <v>37561</v>
      </c>
      <c r="C886" s="6" t="s">
        <v>2200</v>
      </c>
      <c r="D886" s="6" t="s">
        <v>21</v>
      </c>
      <c r="E886" s="3"/>
      <c r="F886" s="6" t="s">
        <v>1620</v>
      </c>
      <c r="G886" s="3"/>
      <c r="H886" s="6" t="s">
        <v>2206</v>
      </c>
      <c r="I886" s="3"/>
      <c r="J886" s="1" t="n">
        <v>6000</v>
      </c>
      <c r="K886" s="269" t="n">
        <v>1</v>
      </c>
      <c r="L886" s="269" t="n">
        <v>1</v>
      </c>
      <c r="M886" s="269"/>
      <c r="N886" s="269"/>
      <c r="O886" s="3"/>
      <c r="P886" s="3"/>
      <c r="Q886" s="6" t="s">
        <v>2207</v>
      </c>
      <c r="R886" s="3"/>
      <c r="S886" s="6" t="s">
        <v>2208</v>
      </c>
      <c r="T886" s="6" t="s">
        <v>2209</v>
      </c>
      <c r="U886" s="58"/>
      <c r="V886" s="126"/>
      <c r="W886" s="126"/>
      <c r="X886" s="126"/>
      <c r="Y886" s="126"/>
      <c r="Z886" s="126"/>
      <c r="AA886" s="126"/>
      <c r="AB886" s="126"/>
      <c r="AC886" s="126"/>
      <c r="AD886" s="126"/>
      <c r="AE886" s="126"/>
      <c r="AF886" s="126"/>
      <c r="AG886" s="126"/>
      <c r="AH886" s="126"/>
      <c r="AI886" s="126"/>
      <c r="AJ886" s="126"/>
      <c r="AK886" s="126"/>
      <c r="AL886" s="126"/>
      <c r="AM886" s="126"/>
      <c r="AN886" s="126"/>
      <c r="AO886" s="126"/>
      <c r="AP886" s="126"/>
      <c r="AQ886" s="126"/>
      <c r="AR886" s="126"/>
      <c r="AS886" s="126"/>
    </row>
    <row r="887" s="146" customFormat="true" ht="15.6" hidden="false" customHeight="false" outlineLevel="0" collapsed="false">
      <c r="A887" s="272" t="n">
        <v>2001</v>
      </c>
      <c r="B887" s="348" t="s">
        <v>2199</v>
      </c>
      <c r="C887" s="6" t="s">
        <v>2210</v>
      </c>
      <c r="D887" s="3"/>
      <c r="E887" s="3"/>
      <c r="F887" s="6" t="s">
        <v>1620</v>
      </c>
      <c r="G887" s="3"/>
      <c r="H887" s="6" t="s">
        <v>2211</v>
      </c>
      <c r="I887" s="3"/>
      <c r="J887" s="1" t="n">
        <v>1700</v>
      </c>
      <c r="K887" s="269" t="n">
        <v>1</v>
      </c>
      <c r="L887" s="269" t="n">
        <v>1</v>
      </c>
      <c r="M887" s="269"/>
      <c r="N887" s="269"/>
      <c r="O887" s="3"/>
      <c r="P887" s="3"/>
      <c r="Q887" s="3"/>
      <c r="R887" s="3"/>
      <c r="S887" s="6" t="s">
        <v>2212</v>
      </c>
      <c r="T887" s="6" t="s">
        <v>2205</v>
      </c>
      <c r="U887" s="58"/>
      <c r="V887" s="126"/>
      <c r="W887" s="126"/>
      <c r="X887" s="126"/>
      <c r="Y887" s="126"/>
      <c r="Z887" s="126"/>
      <c r="AA887" s="126"/>
      <c r="AB887" s="126"/>
      <c r="AC887" s="126"/>
      <c r="AD887" s="126"/>
      <c r="AE887" s="126"/>
      <c r="AF887" s="126"/>
      <c r="AG887" s="126"/>
      <c r="AH887" s="126"/>
      <c r="AI887" s="126"/>
      <c r="AJ887" s="126"/>
      <c r="AK887" s="126"/>
      <c r="AL887" s="126"/>
      <c r="AM887" s="126"/>
      <c r="AN887" s="126"/>
      <c r="AO887" s="126"/>
      <c r="AP887" s="126"/>
      <c r="AQ887" s="126"/>
      <c r="AR887" s="126"/>
      <c r="AS887" s="126"/>
    </row>
    <row r="888" s="146" customFormat="true" ht="15.6" hidden="false" customHeight="false" outlineLevel="0" collapsed="false">
      <c r="A888" s="72" t="n">
        <v>1999</v>
      </c>
      <c r="B888" s="233" t="s">
        <v>2096</v>
      </c>
      <c r="C888" s="6" t="s">
        <v>2213</v>
      </c>
      <c r="D888" s="3"/>
      <c r="E888" s="3"/>
      <c r="F888" s="6" t="s">
        <v>1620</v>
      </c>
      <c r="G888" s="6" t="s">
        <v>2214</v>
      </c>
      <c r="H888" s="6" t="s">
        <v>2215</v>
      </c>
      <c r="I888" s="3"/>
      <c r="J888" s="1"/>
      <c r="K888" s="269" t="n">
        <v>3</v>
      </c>
      <c r="L888" s="269"/>
      <c r="M888" s="269"/>
      <c r="N888" s="269"/>
      <c r="O888" s="3"/>
      <c r="P888" s="3"/>
      <c r="Q888" s="3"/>
      <c r="R888" s="3"/>
      <c r="S888" s="3"/>
      <c r="T888" s="3"/>
      <c r="U888" s="58"/>
      <c r="V888" s="126"/>
      <c r="W888" s="126"/>
      <c r="X888" s="126"/>
      <c r="Y888" s="126"/>
      <c r="Z888" s="126"/>
      <c r="AA888" s="126"/>
      <c r="AB888" s="126"/>
      <c r="AC888" s="126"/>
      <c r="AD888" s="126"/>
      <c r="AE888" s="126"/>
      <c r="AF888" s="126"/>
      <c r="AG888" s="126"/>
      <c r="AH888" s="126"/>
      <c r="AI888" s="126"/>
      <c r="AJ888" s="126"/>
      <c r="AK888" s="126"/>
      <c r="AL888" s="126"/>
      <c r="AM888" s="126"/>
      <c r="AN888" s="126"/>
      <c r="AO888" s="126"/>
      <c r="AP888" s="126"/>
      <c r="AQ888" s="126"/>
      <c r="AR888" s="126"/>
      <c r="AS888" s="126"/>
    </row>
    <row r="889" s="146" customFormat="true" ht="15.6" hidden="false" customHeight="false" outlineLevel="0" collapsed="false">
      <c r="A889" s="272" t="n">
        <v>2000</v>
      </c>
      <c r="B889" s="233" t="n">
        <v>36800</v>
      </c>
      <c r="C889" s="6" t="s">
        <v>2213</v>
      </c>
      <c r="D889" s="3"/>
      <c r="E889" s="3"/>
      <c r="F889" s="6" t="s">
        <v>1620</v>
      </c>
      <c r="G889" s="6" t="s">
        <v>2214</v>
      </c>
      <c r="H889" s="6" t="s">
        <v>2216</v>
      </c>
      <c r="I889" s="6" t="s">
        <v>96</v>
      </c>
      <c r="J889" s="1" t="n">
        <v>450</v>
      </c>
      <c r="K889" s="269" t="n">
        <v>1</v>
      </c>
      <c r="L889" s="269" t="n">
        <v>1</v>
      </c>
      <c r="M889" s="269" t="n">
        <v>1</v>
      </c>
      <c r="N889" s="269"/>
      <c r="O889" s="3"/>
      <c r="P889" s="3"/>
      <c r="Q889" s="6" t="s">
        <v>2217</v>
      </c>
      <c r="R889" s="3"/>
      <c r="S889" s="3"/>
      <c r="T889" s="3"/>
      <c r="U889" s="58"/>
      <c r="V889" s="126"/>
      <c r="W889" s="126"/>
      <c r="X889" s="126"/>
      <c r="Y889" s="126"/>
      <c r="Z889" s="126"/>
      <c r="AA889" s="126"/>
      <c r="AB889" s="126"/>
      <c r="AC889" s="126"/>
      <c r="AD889" s="126"/>
      <c r="AE889" s="126"/>
      <c r="AF889" s="126"/>
      <c r="AG889" s="126"/>
      <c r="AH889" s="126"/>
      <c r="AI889" s="126"/>
      <c r="AJ889" s="126"/>
      <c r="AK889" s="126"/>
      <c r="AL889" s="126"/>
      <c r="AM889" s="126"/>
      <c r="AN889" s="126"/>
      <c r="AO889" s="126"/>
      <c r="AP889" s="126"/>
      <c r="AQ889" s="126"/>
      <c r="AR889" s="126"/>
      <c r="AS889" s="126"/>
    </row>
    <row r="890" s="146" customFormat="true" ht="15.6" hidden="false" customHeight="false" outlineLevel="0" collapsed="false">
      <c r="A890" s="272" t="n">
        <v>2000</v>
      </c>
      <c r="B890" s="273" t="n">
        <v>36802</v>
      </c>
      <c r="C890" s="274" t="s">
        <v>2213</v>
      </c>
      <c r="D890" s="58"/>
      <c r="E890" s="58"/>
      <c r="F890" s="6" t="s">
        <v>1620</v>
      </c>
      <c r="G890" s="274" t="s">
        <v>2214</v>
      </c>
      <c r="H890" s="389" t="s">
        <v>2218</v>
      </c>
      <c r="I890" s="58"/>
      <c r="J890" s="275" t="n">
        <v>3300</v>
      </c>
      <c r="K890" s="248" t="n">
        <v>1</v>
      </c>
      <c r="L890" s="248" t="n">
        <v>1</v>
      </c>
      <c r="M890" s="248"/>
      <c r="N890" s="248"/>
      <c r="O890" s="58"/>
      <c r="P890" s="58"/>
      <c r="Q890" s="58"/>
      <c r="R890" s="58"/>
      <c r="S890" s="58"/>
      <c r="T890" s="274" t="s">
        <v>2219</v>
      </c>
      <c r="U890" s="71"/>
      <c r="V890" s="126"/>
      <c r="W890" s="126"/>
      <c r="X890" s="126"/>
      <c r="Y890" s="126"/>
      <c r="Z890" s="126"/>
      <c r="AA890" s="126"/>
      <c r="AB890" s="126"/>
      <c r="AC890" s="126"/>
      <c r="AD890" s="126"/>
      <c r="AE890" s="126"/>
      <c r="AF890" s="126"/>
      <c r="AG890" s="126"/>
      <c r="AH890" s="126"/>
      <c r="AI890" s="126"/>
      <c r="AJ890" s="126"/>
      <c r="AK890" s="126"/>
      <c r="AL890" s="126"/>
      <c r="AM890" s="126"/>
      <c r="AN890" s="126"/>
      <c r="AO890" s="126"/>
      <c r="AP890" s="126"/>
      <c r="AQ890" s="126"/>
      <c r="AR890" s="126"/>
      <c r="AS890" s="126"/>
    </row>
    <row r="891" s="146" customFormat="true" ht="15.6" hidden="false" customHeight="false" outlineLevel="0" collapsed="false">
      <c r="A891" s="272" t="n">
        <v>2000</v>
      </c>
      <c r="B891" s="273" t="n">
        <v>36834</v>
      </c>
      <c r="C891" s="274" t="s">
        <v>2213</v>
      </c>
      <c r="D891" s="58"/>
      <c r="E891" s="58"/>
      <c r="F891" s="6" t="s">
        <v>1620</v>
      </c>
      <c r="G891" s="274" t="s">
        <v>2214</v>
      </c>
      <c r="H891" s="274" t="s">
        <v>2220</v>
      </c>
      <c r="I891" s="58"/>
      <c r="J891" s="351" t="s">
        <v>25</v>
      </c>
      <c r="K891" s="248" t="n">
        <v>1</v>
      </c>
      <c r="L891" s="248"/>
      <c r="M891" s="248"/>
      <c r="N891" s="248"/>
      <c r="O891" s="58"/>
      <c r="P891" s="58"/>
      <c r="Q891" s="58"/>
      <c r="R891" s="58"/>
      <c r="S891" s="274" t="s">
        <v>2221</v>
      </c>
      <c r="T891" s="274" t="s">
        <v>2222</v>
      </c>
      <c r="U891" s="71"/>
      <c r="V891" s="126"/>
      <c r="W891" s="126"/>
      <c r="X891" s="126"/>
      <c r="Y891" s="126"/>
      <c r="Z891" s="126"/>
      <c r="AA891" s="126"/>
      <c r="AB891" s="126"/>
      <c r="AC891" s="126"/>
      <c r="AD891" s="126"/>
      <c r="AE891" s="126"/>
      <c r="AF891" s="126"/>
      <c r="AG891" s="126"/>
      <c r="AH891" s="126"/>
      <c r="AI891" s="126"/>
      <c r="AJ891" s="126"/>
      <c r="AK891" s="126"/>
      <c r="AL891" s="126"/>
      <c r="AM891" s="126"/>
      <c r="AN891" s="126"/>
      <c r="AO891" s="126"/>
      <c r="AP891" s="126"/>
      <c r="AQ891" s="126"/>
      <c r="AR891" s="126"/>
      <c r="AS891" s="126"/>
    </row>
    <row r="892" s="146" customFormat="true" ht="15.6" hidden="false" customHeight="false" outlineLevel="0" collapsed="false">
      <c r="A892" s="272" t="n">
        <v>2005</v>
      </c>
      <c r="B892" s="337" t="s">
        <v>2223</v>
      </c>
      <c r="C892" s="6" t="s">
        <v>2213</v>
      </c>
      <c r="D892" s="6" t="s">
        <v>21</v>
      </c>
      <c r="E892" s="3" t="s">
        <v>2224</v>
      </c>
      <c r="F892" s="6" t="s">
        <v>1620</v>
      </c>
      <c r="G892" s="6" t="s">
        <v>2214</v>
      </c>
      <c r="H892" s="6" t="s">
        <v>2225</v>
      </c>
      <c r="I892" s="3"/>
      <c r="J892" s="1"/>
      <c r="K892" s="269"/>
      <c r="L892" s="269" t="n">
        <v>1</v>
      </c>
      <c r="M892" s="269" t="n">
        <v>2</v>
      </c>
      <c r="N892" s="335" t="s">
        <v>25</v>
      </c>
      <c r="O892" s="3"/>
      <c r="P892" s="6" t="s">
        <v>25</v>
      </c>
      <c r="Q892" s="6" t="s">
        <v>1757</v>
      </c>
      <c r="R892" s="3"/>
      <c r="S892" s="6" t="s">
        <v>2226</v>
      </c>
      <c r="T892" s="6" t="s">
        <v>2227</v>
      </c>
      <c r="U892" s="71"/>
      <c r="V892" s="126"/>
      <c r="W892" s="126"/>
      <c r="X892" s="126"/>
      <c r="Y892" s="126"/>
      <c r="Z892" s="126"/>
      <c r="AA892" s="126"/>
      <c r="AB892" s="126"/>
      <c r="AC892" s="126"/>
      <c r="AD892" s="126"/>
      <c r="AE892" s="126"/>
      <c r="AF892" s="126"/>
      <c r="AG892" s="126"/>
      <c r="AH892" s="126"/>
      <c r="AI892" s="126"/>
      <c r="AJ892" s="126"/>
      <c r="AK892" s="126"/>
      <c r="AL892" s="126"/>
      <c r="AM892" s="126"/>
      <c r="AN892" s="126"/>
      <c r="AO892" s="126"/>
      <c r="AP892" s="126"/>
      <c r="AQ892" s="126"/>
      <c r="AR892" s="126"/>
      <c r="AS892" s="126"/>
    </row>
    <row r="893" s="146" customFormat="true" ht="15.6" hidden="false" customHeight="false" outlineLevel="0" collapsed="false">
      <c r="A893" s="272" t="n">
        <v>2016</v>
      </c>
      <c r="B893" s="340" t="s">
        <v>1685</v>
      </c>
      <c r="C893" s="22" t="s">
        <v>2228</v>
      </c>
      <c r="D893" s="274" t="s">
        <v>55</v>
      </c>
      <c r="E893" s="58"/>
      <c r="F893" s="6" t="s">
        <v>1620</v>
      </c>
      <c r="G893" s="58"/>
      <c r="H893" s="274" t="s">
        <v>1832</v>
      </c>
      <c r="I893" s="274" t="s">
        <v>571</v>
      </c>
      <c r="J893" s="275"/>
      <c r="K893" s="248"/>
      <c r="L893" s="248" t="n">
        <v>1</v>
      </c>
      <c r="M893" s="248" t="n">
        <v>1</v>
      </c>
      <c r="N893" s="248"/>
      <c r="O893" s="58"/>
      <c r="P893" s="58"/>
      <c r="Q893" s="274" t="s">
        <v>2229</v>
      </c>
      <c r="R893" s="58"/>
      <c r="S893" s="58"/>
      <c r="T893" s="58"/>
      <c r="U893" s="71"/>
      <c r="V893" s="126"/>
      <c r="W893" s="126"/>
      <c r="X893" s="126"/>
      <c r="Y893" s="126"/>
      <c r="Z893" s="126"/>
      <c r="AA893" s="126"/>
      <c r="AB893" s="126"/>
      <c r="AC893" s="126"/>
      <c r="AD893" s="126"/>
      <c r="AE893" s="126"/>
      <c r="AF893" s="126"/>
      <c r="AG893" s="126"/>
      <c r="AH893" s="126"/>
      <c r="AI893" s="126"/>
      <c r="AJ893" s="126"/>
      <c r="AK893" s="126"/>
      <c r="AL893" s="126"/>
      <c r="AM893" s="126"/>
      <c r="AN893" s="126"/>
      <c r="AO893" s="126"/>
      <c r="AP893" s="126"/>
      <c r="AQ893" s="126"/>
      <c r="AR893" s="126"/>
      <c r="AS893" s="126"/>
    </row>
    <row r="894" s="146" customFormat="true" ht="15.6" hidden="false" customHeight="false" outlineLevel="0" collapsed="false">
      <c r="A894" s="272" t="n">
        <v>2016</v>
      </c>
      <c r="B894" s="390" t="n">
        <v>42655</v>
      </c>
      <c r="C894" s="22" t="s">
        <v>2228</v>
      </c>
      <c r="D894" s="274" t="s">
        <v>55</v>
      </c>
      <c r="E894" s="58"/>
      <c r="F894" s="6" t="s">
        <v>1620</v>
      </c>
      <c r="G894" s="58"/>
      <c r="H894" s="274" t="s">
        <v>2230</v>
      </c>
      <c r="I894" s="274" t="s">
        <v>25</v>
      </c>
      <c r="J894" s="275"/>
      <c r="K894" s="248" t="n">
        <v>1</v>
      </c>
      <c r="L894" s="341" t="s">
        <v>25</v>
      </c>
      <c r="M894" s="248" t="n">
        <v>1</v>
      </c>
      <c r="N894" s="248"/>
      <c r="O894" s="58"/>
      <c r="P894" s="58"/>
      <c r="Q894" s="274" t="s">
        <v>25</v>
      </c>
      <c r="R894" s="58"/>
      <c r="S894" s="58"/>
      <c r="T894" s="58"/>
      <c r="U894" s="71"/>
      <c r="V894" s="132"/>
      <c r="W894" s="132"/>
      <c r="X894" s="132"/>
      <c r="Y894" s="132"/>
      <c r="Z894" s="132"/>
      <c r="AA894" s="132"/>
      <c r="AB894" s="132"/>
      <c r="AC894" s="132"/>
      <c r="AD894" s="132"/>
      <c r="AE894" s="132"/>
      <c r="AF894" s="132"/>
      <c r="AG894" s="132"/>
      <c r="AH894" s="132"/>
      <c r="AI894" s="132"/>
      <c r="AJ894" s="132"/>
      <c r="AK894" s="132"/>
      <c r="AL894" s="132"/>
      <c r="AM894" s="132"/>
      <c r="AN894" s="132"/>
      <c r="AO894" s="132"/>
      <c r="AP894" s="132"/>
      <c r="AQ894" s="132"/>
      <c r="AR894" s="132"/>
      <c r="AS894" s="132"/>
    </row>
    <row r="895" s="146" customFormat="true" ht="15.6" hidden="false" customHeight="false" outlineLevel="0" collapsed="false">
      <c r="A895" s="272" t="n">
        <v>2000</v>
      </c>
      <c r="B895" s="233" t="n">
        <v>36800</v>
      </c>
      <c r="C895" s="6" t="s">
        <v>2231</v>
      </c>
      <c r="D895" s="6" t="s">
        <v>55</v>
      </c>
      <c r="E895" s="3" t="n">
        <v>53</v>
      </c>
      <c r="F895" s="6" t="s">
        <v>1620</v>
      </c>
      <c r="G895" s="3"/>
      <c r="H895" s="6" t="s">
        <v>2232</v>
      </c>
      <c r="I895" s="3"/>
      <c r="J895" s="7" t="s">
        <v>25</v>
      </c>
      <c r="K895" s="269" t="n">
        <v>1</v>
      </c>
      <c r="L895" s="269" t="n">
        <v>1</v>
      </c>
      <c r="M895" s="269"/>
      <c r="N895" s="269" t="n">
        <v>1</v>
      </c>
      <c r="O895" s="3"/>
      <c r="P895" s="6" t="s">
        <v>25</v>
      </c>
      <c r="Q895" s="6" t="s">
        <v>43</v>
      </c>
      <c r="R895" s="3"/>
      <c r="S895" s="3"/>
      <c r="T895" s="6" t="s">
        <v>1743</v>
      </c>
      <c r="U895" s="71"/>
      <c r="V895" s="132"/>
      <c r="W895" s="132"/>
      <c r="X895" s="132"/>
      <c r="Y895" s="132"/>
      <c r="Z895" s="132"/>
      <c r="AA895" s="132"/>
      <c r="AB895" s="132"/>
      <c r="AC895" s="132"/>
      <c r="AD895" s="132"/>
      <c r="AE895" s="132"/>
      <c r="AF895" s="132"/>
      <c r="AG895" s="132"/>
      <c r="AH895" s="132"/>
      <c r="AI895" s="132"/>
      <c r="AJ895" s="132"/>
      <c r="AK895" s="132"/>
      <c r="AL895" s="132"/>
      <c r="AM895" s="132"/>
      <c r="AN895" s="132"/>
      <c r="AO895" s="132"/>
      <c r="AP895" s="132"/>
      <c r="AQ895" s="132"/>
      <c r="AR895" s="132"/>
      <c r="AS895" s="132"/>
    </row>
    <row r="896" s="146" customFormat="true" ht="15.6" hidden="false" customHeight="false" outlineLevel="0" collapsed="false">
      <c r="A896" s="290" t="n">
        <v>2002</v>
      </c>
      <c r="B896" s="45" t="s">
        <v>2233</v>
      </c>
      <c r="C896" s="18" t="s">
        <v>2231</v>
      </c>
      <c r="D896" s="18" t="s">
        <v>55</v>
      </c>
      <c r="E896" s="18" t="n">
        <v>55</v>
      </c>
      <c r="F896" s="6" t="s">
        <v>1620</v>
      </c>
      <c r="G896" s="18"/>
      <c r="H896" s="18" t="s">
        <v>2234</v>
      </c>
      <c r="I896" s="18"/>
      <c r="J896" s="15"/>
      <c r="K896" s="363"/>
      <c r="L896" s="363" t="n">
        <v>1</v>
      </c>
      <c r="M896" s="363" t="n">
        <v>1</v>
      </c>
      <c r="N896" s="363"/>
      <c r="O896" s="18"/>
      <c r="P896" s="18"/>
      <c r="Q896" s="44" t="s">
        <v>140</v>
      </c>
      <c r="R896" s="47"/>
      <c r="S896" s="18"/>
      <c r="T896" s="44" t="s">
        <v>2235</v>
      </c>
      <c r="U896" s="159"/>
      <c r="V896" s="126"/>
      <c r="W896" s="126"/>
      <c r="X896" s="126"/>
      <c r="Y896" s="126"/>
      <c r="Z896" s="126"/>
      <c r="AA896" s="126"/>
      <c r="AB896" s="126"/>
      <c r="AC896" s="126"/>
      <c r="AD896" s="126"/>
      <c r="AE896" s="126"/>
      <c r="AF896" s="126"/>
      <c r="AG896" s="126"/>
      <c r="AH896" s="126"/>
      <c r="AI896" s="126"/>
      <c r="AJ896" s="126"/>
      <c r="AK896" s="126"/>
      <c r="AL896" s="126"/>
      <c r="AM896" s="126"/>
      <c r="AN896" s="126"/>
      <c r="AO896" s="126"/>
      <c r="AP896" s="126"/>
      <c r="AQ896" s="126"/>
      <c r="AR896" s="126"/>
      <c r="AS896" s="126"/>
    </row>
    <row r="897" s="146" customFormat="true" ht="15.6" hidden="false" customHeight="false" outlineLevel="0" collapsed="false">
      <c r="A897" s="290" t="n">
        <v>2009</v>
      </c>
      <c r="B897" s="385" t="n">
        <v>40075</v>
      </c>
      <c r="C897" s="18" t="s">
        <v>2231</v>
      </c>
      <c r="D897" s="18" t="s">
        <v>55</v>
      </c>
      <c r="E897" s="18" t="n">
        <v>62</v>
      </c>
      <c r="F897" s="6" t="s">
        <v>1620</v>
      </c>
      <c r="G897" s="18"/>
      <c r="H897" s="18" t="s">
        <v>322</v>
      </c>
      <c r="I897" s="18"/>
      <c r="J897" s="15"/>
      <c r="K897" s="364" t="s">
        <v>25</v>
      </c>
      <c r="L897" s="363" t="n">
        <v>1</v>
      </c>
      <c r="M897" s="363"/>
      <c r="N897" s="364" t="s">
        <v>25</v>
      </c>
      <c r="O897" s="18"/>
      <c r="P897" s="18"/>
      <c r="Q897" s="18"/>
      <c r="R897" s="18"/>
      <c r="S897" s="18"/>
      <c r="T897" s="18" t="s">
        <v>1743</v>
      </c>
      <c r="U897" s="18"/>
      <c r="V897" s="126"/>
      <c r="W897" s="126"/>
      <c r="X897" s="126"/>
      <c r="Y897" s="126"/>
      <c r="Z897" s="126"/>
      <c r="AA897" s="126"/>
      <c r="AB897" s="126"/>
      <c r="AC897" s="126"/>
      <c r="AD897" s="126"/>
      <c r="AE897" s="126"/>
      <c r="AF897" s="126"/>
      <c r="AG897" s="126"/>
      <c r="AH897" s="126"/>
      <c r="AI897" s="126"/>
      <c r="AJ897" s="126"/>
      <c r="AK897" s="126"/>
      <c r="AL897" s="126"/>
      <c r="AM897" s="126"/>
      <c r="AN897" s="126"/>
      <c r="AO897" s="126"/>
      <c r="AP897" s="126"/>
      <c r="AQ897" s="126"/>
      <c r="AR897" s="126"/>
      <c r="AS897" s="126"/>
    </row>
    <row r="898" s="126" customFormat="true" ht="15.6" hidden="false" customHeight="false" outlineLevel="0" collapsed="false">
      <c r="A898" s="272" t="n">
        <v>2000</v>
      </c>
      <c r="B898" s="233" t="n">
        <v>36800</v>
      </c>
      <c r="C898" s="6" t="s">
        <v>2236</v>
      </c>
      <c r="D898" s="6" t="s">
        <v>21</v>
      </c>
      <c r="E898" s="3" t="n">
        <v>59</v>
      </c>
      <c r="F898" s="6" t="s">
        <v>1620</v>
      </c>
      <c r="G898" s="6" t="s">
        <v>2237</v>
      </c>
      <c r="H898" s="6" t="s">
        <v>2238</v>
      </c>
      <c r="I898" s="3"/>
      <c r="J898" s="1"/>
      <c r="K898" s="269" t="n">
        <v>1</v>
      </c>
      <c r="L898" s="269" t="n">
        <v>1</v>
      </c>
      <c r="M898" s="269"/>
      <c r="N898" s="335" t="s">
        <v>25</v>
      </c>
      <c r="O898" s="6" t="s">
        <v>46</v>
      </c>
      <c r="P898" s="6" t="s">
        <v>25</v>
      </c>
      <c r="Q898" s="6" t="s">
        <v>2239</v>
      </c>
      <c r="R898" s="3"/>
      <c r="S898" s="3"/>
      <c r="T898" s="6" t="s">
        <v>2240</v>
      </c>
      <c r="U898" s="58"/>
    </row>
    <row r="899" s="146" customFormat="true" ht="15.6" hidden="false" customHeight="false" outlineLevel="0" collapsed="false">
      <c r="A899" s="272" t="n">
        <v>2002</v>
      </c>
      <c r="B899" s="233" t="n">
        <v>37257</v>
      </c>
      <c r="C899" s="6" t="s">
        <v>2236</v>
      </c>
      <c r="D899" s="6" t="s">
        <v>21</v>
      </c>
      <c r="E899" s="3" t="n">
        <v>59</v>
      </c>
      <c r="F899" s="6" t="s">
        <v>1620</v>
      </c>
      <c r="G899" s="6" t="s">
        <v>2237</v>
      </c>
      <c r="H899" s="6" t="s">
        <v>2241</v>
      </c>
      <c r="I899" s="3"/>
      <c r="J899" s="7" t="s">
        <v>25</v>
      </c>
      <c r="K899" s="269" t="n">
        <v>1</v>
      </c>
      <c r="L899" s="269"/>
      <c r="M899" s="269"/>
      <c r="N899" s="269"/>
      <c r="O899" s="3"/>
      <c r="P899" s="6" t="s">
        <v>25</v>
      </c>
      <c r="Q899" s="3"/>
      <c r="R899" s="3"/>
      <c r="S899" s="3"/>
      <c r="T899" s="6" t="s">
        <v>2242</v>
      </c>
      <c r="U899" s="58"/>
      <c r="V899" s="126"/>
      <c r="W899" s="126"/>
      <c r="X899" s="126"/>
      <c r="Y899" s="126"/>
      <c r="Z899" s="126"/>
      <c r="AA899" s="126"/>
      <c r="AB899" s="126"/>
      <c r="AC899" s="126"/>
      <c r="AD899" s="126"/>
      <c r="AE899" s="126"/>
      <c r="AF899" s="126"/>
      <c r="AG899" s="126"/>
      <c r="AH899" s="126"/>
      <c r="AI899" s="126"/>
      <c r="AJ899" s="126"/>
      <c r="AK899" s="126"/>
      <c r="AL899" s="126"/>
      <c r="AM899" s="126"/>
      <c r="AN899" s="126"/>
      <c r="AO899" s="126"/>
      <c r="AP899" s="126"/>
      <c r="AQ899" s="126"/>
      <c r="AR899" s="126"/>
      <c r="AS899" s="126"/>
    </row>
    <row r="900" s="146" customFormat="true" ht="15.6" hidden="false" customHeight="false" outlineLevel="0" collapsed="false">
      <c r="A900" s="272" t="n">
        <v>2002</v>
      </c>
      <c r="B900" s="276" t="s">
        <v>1381</v>
      </c>
      <c r="C900" s="6" t="s">
        <v>2236</v>
      </c>
      <c r="D900" s="6" t="s">
        <v>21</v>
      </c>
      <c r="E900" s="3" t="n">
        <v>59</v>
      </c>
      <c r="F900" s="6" t="s">
        <v>1620</v>
      </c>
      <c r="G900" s="6" t="s">
        <v>2237</v>
      </c>
      <c r="H900" s="6" t="s">
        <v>2243</v>
      </c>
      <c r="I900" s="3"/>
      <c r="J900" s="1" t="n">
        <v>2000</v>
      </c>
      <c r="K900" s="269" t="n">
        <v>1</v>
      </c>
      <c r="L900" s="269" t="n">
        <v>1</v>
      </c>
      <c r="M900" s="269"/>
      <c r="N900" s="335" t="s">
        <v>25</v>
      </c>
      <c r="O900" s="3"/>
      <c r="P900" s="3"/>
      <c r="Q900" s="12" t="s">
        <v>1267</v>
      </c>
      <c r="R900" s="101"/>
      <c r="S900" s="6" t="s">
        <v>2244</v>
      </c>
      <c r="T900" s="6" t="s">
        <v>1678</v>
      </c>
      <c r="U900" s="58"/>
      <c r="V900" s="126"/>
      <c r="W900" s="126"/>
      <c r="X900" s="126"/>
      <c r="Y900" s="126"/>
      <c r="Z900" s="126"/>
      <c r="AA900" s="126"/>
      <c r="AB900" s="126"/>
      <c r="AC900" s="126"/>
      <c r="AD900" s="126"/>
      <c r="AE900" s="126"/>
      <c r="AF900" s="126"/>
      <c r="AG900" s="126"/>
      <c r="AH900" s="126"/>
      <c r="AI900" s="126"/>
      <c r="AJ900" s="126"/>
      <c r="AK900" s="126"/>
      <c r="AL900" s="126"/>
      <c r="AM900" s="126"/>
      <c r="AN900" s="126"/>
      <c r="AO900" s="126"/>
      <c r="AP900" s="126"/>
      <c r="AQ900" s="126"/>
      <c r="AR900" s="126"/>
      <c r="AS900" s="126"/>
    </row>
    <row r="901" s="126" customFormat="true" ht="15.6" hidden="false" customHeight="false" outlineLevel="0" collapsed="false">
      <c r="A901" s="272" t="n">
        <v>2003</v>
      </c>
      <c r="B901" s="359" t="s">
        <v>2245</v>
      </c>
      <c r="C901" s="6" t="s">
        <v>2236</v>
      </c>
      <c r="D901" s="6" t="s">
        <v>21</v>
      </c>
      <c r="E901" s="3" t="n">
        <v>59</v>
      </c>
      <c r="F901" s="6" t="s">
        <v>1620</v>
      </c>
      <c r="G901" s="6" t="s">
        <v>2237</v>
      </c>
      <c r="H901" s="6" t="s">
        <v>2246</v>
      </c>
      <c r="I901" s="3"/>
      <c r="J901" s="37" t="n">
        <v>5000</v>
      </c>
      <c r="K901" s="269" t="n">
        <v>1</v>
      </c>
      <c r="L901" s="269"/>
      <c r="M901" s="269"/>
      <c r="N901" s="269"/>
      <c r="O901" s="3"/>
      <c r="P901" s="3"/>
      <c r="Q901" s="101"/>
      <c r="R901" s="101"/>
      <c r="S901" s="3"/>
      <c r="T901" s="3"/>
      <c r="U901" s="58"/>
      <c r="V901" s="132"/>
      <c r="W901" s="132"/>
      <c r="X901" s="132"/>
      <c r="Y901" s="132"/>
      <c r="Z901" s="132"/>
      <c r="AA901" s="132"/>
      <c r="AB901" s="132"/>
      <c r="AC901" s="132"/>
      <c r="AD901" s="132"/>
      <c r="AE901" s="132"/>
      <c r="AF901" s="132"/>
      <c r="AG901" s="132"/>
      <c r="AH901" s="132"/>
      <c r="AI901" s="132"/>
      <c r="AJ901" s="132"/>
      <c r="AK901" s="132"/>
      <c r="AL901" s="132"/>
      <c r="AM901" s="132"/>
      <c r="AN901" s="132"/>
      <c r="AO901" s="132"/>
      <c r="AP901" s="132"/>
      <c r="AQ901" s="132"/>
      <c r="AR901" s="132"/>
      <c r="AS901" s="132"/>
    </row>
    <row r="902" s="126" customFormat="true" ht="15.6" hidden="false" customHeight="false" outlineLevel="0" collapsed="false">
      <c r="A902" s="272" t="n">
        <v>2003</v>
      </c>
      <c r="B902" s="273" t="n">
        <v>37891</v>
      </c>
      <c r="C902" s="274" t="s">
        <v>2236</v>
      </c>
      <c r="D902" s="274" t="s">
        <v>21</v>
      </c>
      <c r="E902" s="58" t="n">
        <v>59</v>
      </c>
      <c r="F902" s="6" t="s">
        <v>1620</v>
      </c>
      <c r="G902" s="274" t="s">
        <v>2237</v>
      </c>
      <c r="H902" s="274" t="s">
        <v>2247</v>
      </c>
      <c r="I902" s="58"/>
      <c r="J902" s="275"/>
      <c r="K902" s="248" t="n">
        <v>2</v>
      </c>
      <c r="L902" s="248" t="n">
        <v>1</v>
      </c>
      <c r="M902" s="248"/>
      <c r="N902" s="248" t="n">
        <v>1</v>
      </c>
      <c r="O902" s="58"/>
      <c r="P902" s="58"/>
      <c r="Q902" s="274" t="s">
        <v>2248</v>
      </c>
      <c r="R902" s="58"/>
      <c r="S902" s="274" t="s">
        <v>2249</v>
      </c>
      <c r="T902" s="274" t="s">
        <v>2250</v>
      </c>
      <c r="U902" s="71"/>
    </row>
    <row r="903" s="126" customFormat="true" ht="15.6" hidden="false" customHeight="false" outlineLevel="0" collapsed="false">
      <c r="A903" s="290" t="n">
        <v>2005</v>
      </c>
      <c r="B903" s="391" t="s">
        <v>2251</v>
      </c>
      <c r="C903" s="18" t="s">
        <v>2236</v>
      </c>
      <c r="D903" s="18" t="s">
        <v>21</v>
      </c>
      <c r="E903" s="18"/>
      <c r="F903" s="6" t="s">
        <v>1620</v>
      </c>
      <c r="G903" s="292" t="s">
        <v>2237</v>
      </c>
      <c r="H903" s="18" t="s">
        <v>2252</v>
      </c>
      <c r="I903" s="18"/>
      <c r="J903" s="15"/>
      <c r="K903" s="363" t="n">
        <v>1</v>
      </c>
      <c r="L903" s="363"/>
      <c r="M903" s="363"/>
      <c r="N903" s="363"/>
      <c r="O903" s="18"/>
      <c r="P903" s="18"/>
      <c r="Q903" s="47"/>
      <c r="R903" s="47"/>
      <c r="S903" s="18"/>
      <c r="T903" s="18"/>
      <c r="U903" s="158"/>
      <c r="V903" s="146"/>
      <c r="W903" s="146"/>
      <c r="X903" s="146"/>
      <c r="Y903" s="146"/>
      <c r="Z903" s="146"/>
      <c r="AA903" s="146"/>
      <c r="AB903" s="146"/>
      <c r="AC903" s="146"/>
      <c r="AD903" s="146"/>
      <c r="AE903" s="146"/>
      <c r="AF903" s="146"/>
      <c r="AG903" s="146"/>
      <c r="AH903" s="146"/>
      <c r="AI903" s="146"/>
      <c r="AJ903" s="146"/>
      <c r="AK903" s="146"/>
      <c r="AL903" s="146"/>
      <c r="AM903" s="146"/>
      <c r="AN903" s="146"/>
      <c r="AO903" s="146"/>
      <c r="AP903" s="146"/>
      <c r="AQ903" s="146"/>
      <c r="AR903" s="146"/>
      <c r="AS903" s="146"/>
    </row>
    <row r="904" s="132" customFormat="true" ht="15.6" hidden="false" customHeight="false" outlineLevel="0" collapsed="false">
      <c r="A904" s="272" t="n">
        <v>2007</v>
      </c>
      <c r="B904" s="233" t="n">
        <v>39307</v>
      </c>
      <c r="C904" s="6" t="s">
        <v>2236</v>
      </c>
      <c r="D904" s="6" t="s">
        <v>21</v>
      </c>
      <c r="E904" s="3" t="n">
        <v>59</v>
      </c>
      <c r="F904" s="6" t="s">
        <v>1620</v>
      </c>
      <c r="G904" s="6" t="s">
        <v>2237</v>
      </c>
      <c r="H904" s="6" t="s">
        <v>2253</v>
      </c>
      <c r="I904" s="3"/>
      <c r="J904" s="1"/>
      <c r="K904" s="269" t="n">
        <v>1</v>
      </c>
      <c r="L904" s="269" t="n">
        <v>1</v>
      </c>
      <c r="M904" s="269"/>
      <c r="N904" s="335" t="s">
        <v>25</v>
      </c>
      <c r="O904" s="3"/>
      <c r="P904" s="3"/>
      <c r="Q904" s="6" t="s">
        <v>43</v>
      </c>
      <c r="R904" s="3"/>
      <c r="S904" s="6" t="s">
        <v>2254</v>
      </c>
      <c r="T904" s="6" t="s">
        <v>2255</v>
      </c>
      <c r="U904" s="58"/>
      <c r="V904" s="146"/>
      <c r="W904" s="146"/>
      <c r="X904" s="146"/>
      <c r="Y904" s="146"/>
      <c r="Z904" s="146"/>
      <c r="AA904" s="146"/>
      <c r="AB904" s="146"/>
      <c r="AC904" s="146"/>
      <c r="AD904" s="146"/>
      <c r="AE904" s="146"/>
      <c r="AF904" s="146"/>
      <c r="AG904" s="146"/>
      <c r="AH904" s="146"/>
      <c r="AI904" s="146"/>
      <c r="AJ904" s="146"/>
      <c r="AK904" s="146"/>
      <c r="AL904" s="146"/>
      <c r="AM904" s="146"/>
      <c r="AN904" s="146"/>
      <c r="AO904" s="146"/>
      <c r="AP904" s="146"/>
      <c r="AQ904" s="146"/>
      <c r="AR904" s="146"/>
      <c r="AS904" s="146"/>
    </row>
    <row r="905" s="140" customFormat="true" ht="15.6" hidden="false" customHeight="false" outlineLevel="0" collapsed="false">
      <c r="A905" s="272" t="n">
        <v>2002</v>
      </c>
      <c r="B905" s="233" t="n">
        <v>37486</v>
      </c>
      <c r="C905" s="6" t="s">
        <v>2256</v>
      </c>
      <c r="D905" s="6" t="s">
        <v>55</v>
      </c>
      <c r="E905" s="3" t="n">
        <v>30</v>
      </c>
      <c r="F905" s="6" t="s">
        <v>1620</v>
      </c>
      <c r="G905" s="3"/>
      <c r="H905" s="6" t="s">
        <v>2257</v>
      </c>
      <c r="I905" s="3"/>
      <c r="J905" s="1"/>
      <c r="K905" s="269" t="s">
        <v>86</v>
      </c>
      <c r="L905" s="269" t="n">
        <v>1</v>
      </c>
      <c r="M905" s="269"/>
      <c r="N905" s="269" t="s">
        <v>86</v>
      </c>
      <c r="O905" s="3"/>
      <c r="P905" s="3"/>
      <c r="Q905" s="6" t="s">
        <v>26</v>
      </c>
      <c r="R905" s="3"/>
      <c r="S905" s="3"/>
      <c r="T905" s="6" t="s">
        <v>124</v>
      </c>
      <c r="U905" s="58"/>
      <c r="V905" s="176"/>
      <c r="W905" s="176"/>
      <c r="X905" s="176"/>
      <c r="Y905" s="176"/>
      <c r="Z905" s="176"/>
      <c r="AA905" s="176"/>
      <c r="AB905" s="176"/>
      <c r="AC905" s="176"/>
      <c r="AD905" s="176"/>
      <c r="AE905" s="176"/>
      <c r="AF905" s="176"/>
      <c r="AG905" s="176"/>
      <c r="AH905" s="176"/>
      <c r="AI905" s="176"/>
      <c r="AJ905" s="176"/>
      <c r="AK905" s="176"/>
      <c r="AL905" s="176"/>
      <c r="AM905" s="176"/>
      <c r="AN905" s="176"/>
      <c r="AO905" s="176"/>
      <c r="AP905" s="176"/>
      <c r="AQ905" s="176"/>
      <c r="AR905" s="176"/>
      <c r="AS905" s="176"/>
    </row>
    <row r="906" s="132" customFormat="true" ht="15.6" hidden="false" customHeight="false" outlineLevel="0" collapsed="false">
      <c r="A906" s="272" t="n">
        <v>2002</v>
      </c>
      <c r="B906" s="336" t="n">
        <v>37499</v>
      </c>
      <c r="C906" s="6" t="s">
        <v>2256</v>
      </c>
      <c r="D906" s="6" t="s">
        <v>55</v>
      </c>
      <c r="E906" s="3" t="n">
        <v>30</v>
      </c>
      <c r="F906" s="6" t="s">
        <v>1620</v>
      </c>
      <c r="G906" s="3"/>
      <c r="H906" s="6" t="s">
        <v>2258</v>
      </c>
      <c r="I906" s="3"/>
      <c r="J906" s="1" t="n">
        <v>3000</v>
      </c>
      <c r="K906" s="269" t="n">
        <v>1</v>
      </c>
      <c r="L906" s="269" t="n">
        <v>1</v>
      </c>
      <c r="M906" s="269"/>
      <c r="N906" s="269" t="n">
        <v>1</v>
      </c>
      <c r="O906" s="3"/>
      <c r="P906" s="3"/>
      <c r="Q906" s="3"/>
      <c r="R906" s="3"/>
      <c r="S906" s="3"/>
      <c r="T906" s="3"/>
      <c r="U906" s="58"/>
      <c r="V906" s="126"/>
      <c r="W906" s="126"/>
      <c r="X906" s="126"/>
      <c r="Y906" s="126"/>
      <c r="Z906" s="126"/>
      <c r="AA906" s="126"/>
      <c r="AB906" s="126"/>
      <c r="AC906" s="126"/>
      <c r="AD906" s="126"/>
      <c r="AE906" s="126"/>
      <c r="AF906" s="126"/>
      <c r="AG906" s="126"/>
      <c r="AH906" s="126"/>
      <c r="AI906" s="126"/>
      <c r="AJ906" s="126"/>
      <c r="AK906" s="126"/>
      <c r="AL906" s="126"/>
      <c r="AM906" s="126"/>
      <c r="AN906" s="126"/>
      <c r="AO906" s="126"/>
      <c r="AP906" s="126"/>
      <c r="AQ906" s="126"/>
      <c r="AR906" s="126"/>
      <c r="AS906" s="126"/>
    </row>
    <row r="907" s="140" customFormat="true" ht="15.6" hidden="false" customHeight="false" outlineLevel="0" collapsed="false">
      <c r="A907" s="304" t="n">
        <v>2006</v>
      </c>
      <c r="B907" s="392" t="s">
        <v>2259</v>
      </c>
      <c r="C907" s="278" t="s">
        <v>2260</v>
      </c>
      <c r="D907" s="305"/>
      <c r="E907" s="305"/>
      <c r="F907" s="6" t="s">
        <v>1620</v>
      </c>
      <c r="G907" s="393" t="s">
        <v>2261</v>
      </c>
      <c r="H907" s="278" t="s">
        <v>2262</v>
      </c>
      <c r="I907" s="305"/>
      <c r="J907" s="308"/>
      <c r="K907" s="308"/>
      <c r="L907" s="308" t="n">
        <v>1</v>
      </c>
      <c r="M907" s="308" t="n">
        <v>1</v>
      </c>
      <c r="N907" s="308"/>
      <c r="O907" s="308" t="s">
        <v>424</v>
      </c>
      <c r="P907" s="308"/>
      <c r="Q907" s="278" t="s">
        <v>2263</v>
      </c>
      <c r="R907" s="278"/>
      <c r="S907" s="305"/>
      <c r="T907" s="305"/>
      <c r="U907" s="305"/>
    </row>
    <row r="908" s="132" customFormat="true" ht="16.8" hidden="false" customHeight="false" outlineLevel="0" collapsed="false">
      <c r="A908" s="272" t="n">
        <v>2015</v>
      </c>
      <c r="B908" s="336" t="s">
        <v>2264</v>
      </c>
      <c r="C908" s="274" t="s">
        <v>2265</v>
      </c>
      <c r="D908" s="58"/>
      <c r="E908" s="58"/>
      <c r="F908" s="6" t="s">
        <v>1620</v>
      </c>
      <c r="G908" s="58"/>
      <c r="H908" s="274" t="s">
        <v>375</v>
      </c>
      <c r="I908" s="12" t="s">
        <v>111</v>
      </c>
      <c r="J908" s="275"/>
      <c r="K908" s="248" t="n">
        <v>1</v>
      </c>
      <c r="L908" s="248"/>
      <c r="M908" s="248"/>
      <c r="N908" s="248"/>
      <c r="O908" s="58"/>
      <c r="P908" s="58"/>
      <c r="Q908" s="58"/>
      <c r="R908" s="58"/>
      <c r="S908" s="58"/>
      <c r="T908" s="24" t="s">
        <v>2266</v>
      </c>
      <c r="U908" s="58"/>
      <c r="V908" s="126"/>
      <c r="W908" s="126"/>
      <c r="X908" s="126"/>
      <c r="Y908" s="126"/>
      <c r="Z908" s="126"/>
      <c r="AA908" s="126"/>
      <c r="AB908" s="126"/>
      <c r="AC908" s="126"/>
      <c r="AD908" s="126"/>
      <c r="AE908" s="126"/>
      <c r="AF908" s="126"/>
      <c r="AG908" s="126"/>
      <c r="AH908" s="126"/>
      <c r="AI908" s="126"/>
      <c r="AJ908" s="126"/>
      <c r="AK908" s="126"/>
      <c r="AL908" s="126"/>
      <c r="AM908" s="126"/>
      <c r="AN908" s="126"/>
      <c r="AO908" s="126"/>
      <c r="AP908" s="126"/>
      <c r="AQ908" s="126"/>
      <c r="AR908" s="126"/>
      <c r="AS908" s="126"/>
    </row>
    <row r="909" s="140" customFormat="true" ht="15.6" hidden="false" customHeight="false" outlineLevel="0" collapsed="false">
      <c r="A909" s="272" t="n">
        <v>2000</v>
      </c>
      <c r="B909" s="233" t="n">
        <v>36800</v>
      </c>
      <c r="C909" s="6" t="s">
        <v>2267</v>
      </c>
      <c r="D909" s="6" t="s">
        <v>55</v>
      </c>
      <c r="E909" s="3" t="n">
        <v>63</v>
      </c>
      <c r="F909" s="6" t="s">
        <v>1620</v>
      </c>
      <c r="G909" s="6" t="s">
        <v>2268</v>
      </c>
      <c r="H909" s="6" t="s">
        <v>2269</v>
      </c>
      <c r="I909" s="6" t="s">
        <v>676</v>
      </c>
      <c r="J909" s="1"/>
      <c r="K909" s="335" t="s">
        <v>25</v>
      </c>
      <c r="L909" s="269" t="n">
        <v>1</v>
      </c>
      <c r="M909" s="269"/>
      <c r="N909" s="335" t="s">
        <v>25</v>
      </c>
      <c r="O909" s="3"/>
      <c r="P909" s="6" t="s">
        <v>25</v>
      </c>
      <c r="Q909" s="0"/>
      <c r="R909" s="0"/>
      <c r="S909" s="0"/>
      <c r="T909" s="0"/>
      <c r="U909" s="58"/>
    </row>
    <row r="910" s="132" customFormat="true" ht="15.6" hidden="false" customHeight="false" outlineLevel="0" collapsed="false">
      <c r="A910" s="272" t="n">
        <v>2001</v>
      </c>
      <c r="B910" s="233" t="s">
        <v>2270</v>
      </c>
      <c r="C910" s="6" t="s">
        <v>2267</v>
      </c>
      <c r="D910" s="6" t="s">
        <v>55</v>
      </c>
      <c r="E910" s="3"/>
      <c r="F910" s="6" t="s">
        <v>1620</v>
      </c>
      <c r="G910" s="6" t="s">
        <v>2268</v>
      </c>
      <c r="H910" s="6" t="s">
        <v>82</v>
      </c>
      <c r="I910" s="3"/>
      <c r="J910" s="1"/>
      <c r="K910" s="269"/>
      <c r="L910" s="269"/>
      <c r="M910" s="269"/>
      <c r="N910" s="269"/>
      <c r="O910" s="3"/>
      <c r="P910" s="3"/>
      <c r="Q910" s="0"/>
      <c r="R910" s="0"/>
      <c r="S910" s="0"/>
      <c r="T910" s="0"/>
      <c r="U910" s="71"/>
      <c r="V910" s="126"/>
      <c r="W910" s="126"/>
      <c r="X910" s="126"/>
      <c r="Y910" s="126"/>
      <c r="Z910" s="126"/>
      <c r="AA910" s="126"/>
      <c r="AB910" s="126"/>
      <c r="AC910" s="126"/>
      <c r="AD910" s="126"/>
      <c r="AE910" s="126"/>
      <c r="AF910" s="126"/>
      <c r="AG910" s="126"/>
      <c r="AH910" s="126"/>
      <c r="AI910" s="126"/>
      <c r="AJ910" s="126"/>
      <c r="AK910" s="126"/>
      <c r="AL910" s="126"/>
      <c r="AM910" s="126"/>
      <c r="AN910" s="126"/>
      <c r="AO910" s="126"/>
      <c r="AP910" s="126"/>
      <c r="AQ910" s="126"/>
      <c r="AR910" s="126"/>
      <c r="AS910" s="126"/>
    </row>
    <row r="911" s="132" customFormat="true" ht="15.6" hidden="false" customHeight="false" outlineLevel="0" collapsed="false">
      <c r="A911" s="272" t="n">
        <v>1999</v>
      </c>
      <c r="B911" s="233" t="n">
        <v>36373</v>
      </c>
      <c r="C911" s="6" t="s">
        <v>2271</v>
      </c>
      <c r="D911" s="6" t="s">
        <v>55</v>
      </c>
      <c r="E911" s="3" t="n">
        <v>40</v>
      </c>
      <c r="F911" s="6" t="s">
        <v>1620</v>
      </c>
      <c r="G911" s="6" t="s">
        <v>2272</v>
      </c>
      <c r="H911" s="6" t="s">
        <v>2273</v>
      </c>
      <c r="I911" s="6" t="s">
        <v>96</v>
      </c>
      <c r="J911" s="1"/>
      <c r="K911" s="335" t="s">
        <v>25</v>
      </c>
      <c r="L911" s="269" t="n">
        <v>1</v>
      </c>
      <c r="M911" s="269"/>
      <c r="N911" s="269" t="n">
        <v>1</v>
      </c>
      <c r="O911" s="3"/>
      <c r="P911" s="6" t="s">
        <v>25</v>
      </c>
      <c r="Q911" s="6" t="s">
        <v>2274</v>
      </c>
      <c r="R911" s="3"/>
      <c r="S911" s="6" t="s">
        <v>2275</v>
      </c>
      <c r="T911" s="6" t="s">
        <v>1743</v>
      </c>
      <c r="U911" s="71"/>
      <c r="V911" s="126"/>
      <c r="W911" s="126"/>
      <c r="X911" s="126"/>
      <c r="Y911" s="126"/>
      <c r="Z911" s="126"/>
      <c r="AA911" s="126"/>
      <c r="AB911" s="126"/>
      <c r="AC911" s="126"/>
      <c r="AD911" s="126"/>
      <c r="AE911" s="126"/>
      <c r="AF911" s="126"/>
      <c r="AG911" s="126"/>
      <c r="AH911" s="126"/>
      <c r="AI911" s="126"/>
      <c r="AJ911" s="126"/>
      <c r="AK911" s="126"/>
      <c r="AL911" s="126"/>
      <c r="AM911" s="126"/>
      <c r="AN911" s="126"/>
      <c r="AO911" s="126"/>
      <c r="AP911" s="126"/>
      <c r="AQ911" s="126"/>
      <c r="AR911" s="126"/>
      <c r="AS911" s="126"/>
    </row>
    <row r="912" s="126" customFormat="true" ht="15.6" hidden="false" customHeight="false" outlineLevel="0" collapsed="false">
      <c r="A912" s="272" t="n">
        <v>1999</v>
      </c>
      <c r="B912" s="233" t="s">
        <v>2276</v>
      </c>
      <c r="C912" s="6" t="s">
        <v>2271</v>
      </c>
      <c r="D912" s="6" t="s">
        <v>55</v>
      </c>
      <c r="E912" s="3" t="n">
        <v>41</v>
      </c>
      <c r="F912" s="6" t="s">
        <v>1620</v>
      </c>
      <c r="G912" s="6" t="s">
        <v>2272</v>
      </c>
      <c r="H912" s="394" t="s">
        <v>2277</v>
      </c>
      <c r="I912" s="3"/>
      <c r="J912" s="1"/>
      <c r="K912" s="269" t="n">
        <v>1</v>
      </c>
      <c r="L912" s="269"/>
      <c r="M912" s="269"/>
      <c r="N912" s="269"/>
      <c r="O912" s="3"/>
      <c r="P912" s="3"/>
      <c r="Q912" s="3"/>
      <c r="R912" s="3"/>
      <c r="S912" s="3"/>
      <c r="T912" s="3"/>
      <c r="U912" s="71"/>
    </row>
    <row r="913" s="126" customFormat="true" ht="15.6" hidden="false" customHeight="false" outlineLevel="0" collapsed="false">
      <c r="A913" s="272" t="n">
        <v>2000</v>
      </c>
      <c r="B913" s="233" t="n">
        <v>36800</v>
      </c>
      <c r="C913" s="6" t="s">
        <v>2271</v>
      </c>
      <c r="D913" s="6" t="s">
        <v>55</v>
      </c>
      <c r="E913" s="3"/>
      <c r="F913" s="6" t="s">
        <v>1620</v>
      </c>
      <c r="G913" s="6" t="s">
        <v>2272</v>
      </c>
      <c r="H913" s="6" t="s">
        <v>2278</v>
      </c>
      <c r="I913" s="3"/>
      <c r="J913" s="1"/>
      <c r="K913" s="269"/>
      <c r="L913" s="269" t="n">
        <v>1</v>
      </c>
      <c r="M913" s="269"/>
      <c r="N913" s="269"/>
      <c r="O913" s="3"/>
      <c r="P913" s="3"/>
      <c r="Q913" s="3"/>
      <c r="R913" s="3"/>
      <c r="S913" s="6" t="s">
        <v>2279</v>
      </c>
      <c r="T913" s="3"/>
      <c r="U913" s="71"/>
    </row>
    <row r="914" s="123" customFormat="true" ht="15.6" hidden="false" customHeight="false" outlineLevel="0" collapsed="false">
      <c r="A914" s="272" t="n">
        <v>2001</v>
      </c>
      <c r="B914" s="233" t="n">
        <v>37135</v>
      </c>
      <c r="C914" s="6" t="s">
        <v>2271</v>
      </c>
      <c r="D914" s="6" t="s">
        <v>55</v>
      </c>
      <c r="E914" s="3"/>
      <c r="F914" s="6" t="s">
        <v>1620</v>
      </c>
      <c r="G914" s="6" t="s">
        <v>2272</v>
      </c>
      <c r="H914" s="6" t="s">
        <v>2280</v>
      </c>
      <c r="I914" s="3"/>
      <c r="J914" s="1"/>
      <c r="K914" s="269"/>
      <c r="L914" s="269" t="n">
        <v>1</v>
      </c>
      <c r="M914" s="269"/>
      <c r="N914" s="269" t="n">
        <v>1</v>
      </c>
      <c r="O914" s="3"/>
      <c r="P914" s="6" t="s">
        <v>25</v>
      </c>
      <c r="Q914" s="3"/>
      <c r="R914" s="3"/>
      <c r="S914" s="6" t="s">
        <v>2281</v>
      </c>
      <c r="T914" s="6" t="s">
        <v>2282</v>
      </c>
      <c r="U914" s="58"/>
      <c r="V914" s="126"/>
      <c r="W914" s="126"/>
      <c r="X914" s="126"/>
      <c r="Y914" s="126"/>
      <c r="Z914" s="126"/>
      <c r="AA914" s="126"/>
      <c r="AB914" s="126"/>
      <c r="AC914" s="126"/>
      <c r="AD914" s="126"/>
      <c r="AE914" s="126"/>
      <c r="AF914" s="126"/>
      <c r="AG914" s="126"/>
      <c r="AH914" s="126"/>
      <c r="AI914" s="126"/>
      <c r="AJ914" s="126"/>
      <c r="AK914" s="126"/>
      <c r="AL914" s="126"/>
      <c r="AM914" s="126"/>
      <c r="AN914" s="126"/>
      <c r="AO914" s="126"/>
      <c r="AP914" s="126"/>
      <c r="AQ914" s="126"/>
      <c r="AR914" s="126"/>
      <c r="AS914" s="126"/>
    </row>
    <row r="915" s="195" customFormat="true" ht="15.6" hidden="false" customHeight="false" outlineLevel="0" collapsed="false">
      <c r="A915" s="272" t="n">
        <v>2004</v>
      </c>
      <c r="B915" s="339" t="s">
        <v>2283</v>
      </c>
      <c r="C915" s="274" t="s">
        <v>2271</v>
      </c>
      <c r="D915" s="6" t="s">
        <v>55</v>
      </c>
      <c r="E915" s="58"/>
      <c r="F915" s="6" t="s">
        <v>1620</v>
      </c>
      <c r="G915" s="6" t="s">
        <v>2272</v>
      </c>
      <c r="H915" s="274" t="s">
        <v>2284</v>
      </c>
      <c r="I915" s="58"/>
      <c r="J915" s="275"/>
      <c r="K915" s="248"/>
      <c r="L915" s="248" t="n">
        <v>1</v>
      </c>
      <c r="M915" s="248"/>
      <c r="N915" s="248"/>
      <c r="O915" s="58"/>
      <c r="P915" s="58"/>
      <c r="Q915" s="58"/>
      <c r="R915" s="58"/>
      <c r="S915" s="58"/>
      <c r="T915" s="274" t="s">
        <v>2285</v>
      </c>
      <c r="U915" s="58"/>
      <c r="V915" s="140"/>
      <c r="W915" s="140"/>
      <c r="X915" s="140"/>
      <c r="Y915" s="140"/>
      <c r="Z915" s="140"/>
      <c r="AA915" s="140"/>
      <c r="AB915" s="140"/>
      <c r="AC915" s="140"/>
      <c r="AD915" s="140"/>
      <c r="AE915" s="140"/>
      <c r="AF915" s="140"/>
      <c r="AG915" s="140"/>
      <c r="AH915" s="140"/>
      <c r="AI915" s="140"/>
      <c r="AJ915" s="140"/>
      <c r="AK915" s="140"/>
      <c r="AL915" s="140"/>
      <c r="AM915" s="140"/>
      <c r="AN915" s="140"/>
      <c r="AO915" s="140"/>
      <c r="AP915" s="140"/>
      <c r="AQ915" s="140"/>
      <c r="AR915" s="140"/>
      <c r="AS915" s="140"/>
    </row>
    <row r="916" s="151" customFormat="true" ht="15.6" hidden="false" customHeight="false" outlineLevel="0" collapsed="false">
      <c r="A916" s="272" t="n">
        <v>2008</v>
      </c>
      <c r="B916" s="273" t="n">
        <v>39643</v>
      </c>
      <c r="C916" s="274" t="s">
        <v>740</v>
      </c>
      <c r="D916" s="274" t="s">
        <v>21</v>
      </c>
      <c r="E916" s="58" t="n">
        <v>50</v>
      </c>
      <c r="F916" s="6" t="s">
        <v>1620</v>
      </c>
      <c r="G916" s="58"/>
      <c r="H916" s="274" t="s">
        <v>2286</v>
      </c>
      <c r="I916" s="58"/>
      <c r="J916" s="275"/>
      <c r="K916" s="341" t="s">
        <v>25</v>
      </c>
      <c r="L916" s="248" t="n">
        <v>1</v>
      </c>
      <c r="M916" s="248"/>
      <c r="N916" s="248"/>
      <c r="O916" s="58"/>
      <c r="P916" s="274" t="s">
        <v>225</v>
      </c>
      <c r="Q916" s="274" t="s">
        <v>1745</v>
      </c>
      <c r="R916" s="58"/>
      <c r="S916" s="274" t="s">
        <v>157</v>
      </c>
      <c r="T916" s="274" t="s">
        <v>742</v>
      </c>
      <c r="U916" s="58"/>
      <c r="V916" s="126"/>
      <c r="W916" s="126"/>
      <c r="X916" s="126"/>
      <c r="Y916" s="126"/>
      <c r="Z916" s="126"/>
      <c r="AA916" s="126"/>
      <c r="AB916" s="126"/>
      <c r="AC916" s="126"/>
      <c r="AD916" s="126"/>
      <c r="AE916" s="126"/>
      <c r="AF916" s="126"/>
      <c r="AG916" s="126"/>
      <c r="AH916" s="126"/>
      <c r="AI916" s="126"/>
      <c r="AJ916" s="126"/>
      <c r="AK916" s="126"/>
      <c r="AL916" s="126"/>
      <c r="AM916" s="126"/>
      <c r="AN916" s="126"/>
      <c r="AO916" s="126"/>
      <c r="AP916" s="126"/>
      <c r="AQ916" s="126"/>
      <c r="AR916" s="126"/>
      <c r="AS916" s="126"/>
    </row>
    <row r="917" s="81" customFormat="true" ht="15.6" hidden="false" customHeight="false" outlineLevel="0" collapsed="false">
      <c r="A917" s="272" t="n">
        <v>2008</v>
      </c>
      <c r="B917" s="233" t="n">
        <v>39633</v>
      </c>
      <c r="C917" s="6" t="s">
        <v>2287</v>
      </c>
      <c r="D917" s="6" t="s">
        <v>55</v>
      </c>
      <c r="E917" s="3" t="n">
        <v>81</v>
      </c>
      <c r="F917" s="6" t="s">
        <v>1620</v>
      </c>
      <c r="G917" s="6" t="s">
        <v>1732</v>
      </c>
      <c r="H917" s="6" t="s">
        <v>2288</v>
      </c>
      <c r="I917" s="3"/>
      <c r="J917" s="1"/>
      <c r="K917" s="335" t="s">
        <v>25</v>
      </c>
      <c r="L917" s="269" t="n">
        <v>1</v>
      </c>
      <c r="M917" s="269"/>
      <c r="N917" s="269"/>
      <c r="O917" s="3"/>
      <c r="P917" s="3"/>
      <c r="Q917" s="6" t="s">
        <v>468</v>
      </c>
      <c r="R917" s="3"/>
      <c r="S917" s="3"/>
      <c r="T917" s="6" t="s">
        <v>2289</v>
      </c>
      <c r="U917" s="58"/>
      <c r="V917" s="86"/>
      <c r="W917" s="86"/>
      <c r="X917" s="86"/>
      <c r="Y917" s="86"/>
      <c r="Z917" s="86"/>
      <c r="AA917" s="86"/>
      <c r="AB917" s="86"/>
      <c r="AC917" s="86"/>
      <c r="AD917" s="86"/>
      <c r="AE917" s="86"/>
      <c r="AF917" s="86"/>
      <c r="AG917" s="86"/>
      <c r="AH917" s="86"/>
      <c r="AI917" s="86"/>
      <c r="AJ917" s="86"/>
      <c r="AK917" s="86"/>
      <c r="AL917" s="86"/>
      <c r="AM917" s="86"/>
      <c r="AN917" s="86"/>
      <c r="AO917" s="86"/>
      <c r="AP917" s="86"/>
      <c r="AQ917" s="86"/>
      <c r="AR917" s="86"/>
      <c r="AS917" s="86"/>
    </row>
    <row r="918" s="89" customFormat="true" ht="15.6" hidden="false" customHeight="false" outlineLevel="0" collapsed="false">
      <c r="A918" s="272" t="n">
        <v>2002</v>
      </c>
      <c r="B918" s="273" t="n">
        <v>37365</v>
      </c>
      <c r="C918" s="274" t="s">
        <v>2290</v>
      </c>
      <c r="D918" s="274" t="s">
        <v>21</v>
      </c>
      <c r="E918" s="58" t="n">
        <v>55</v>
      </c>
      <c r="F918" s="6" t="s">
        <v>1620</v>
      </c>
      <c r="G918" s="274" t="s">
        <v>2291</v>
      </c>
      <c r="H918" s="274" t="s">
        <v>2292</v>
      </c>
      <c r="I918" s="274" t="s">
        <v>190</v>
      </c>
      <c r="J918" s="275"/>
      <c r="K918" s="248" t="n">
        <v>1</v>
      </c>
      <c r="L918" s="248" t="n">
        <v>1</v>
      </c>
      <c r="M918" s="248" t="n">
        <v>1</v>
      </c>
      <c r="N918" s="248"/>
      <c r="O918" s="58"/>
      <c r="P918" s="58"/>
      <c r="Q918" s="274" t="s">
        <v>26</v>
      </c>
      <c r="R918" s="58"/>
      <c r="S918" s="274" t="s">
        <v>2293</v>
      </c>
      <c r="T918" s="274" t="s">
        <v>2294</v>
      </c>
      <c r="U918" s="58"/>
      <c r="V918" s="92"/>
      <c r="W918" s="92"/>
      <c r="X918" s="92"/>
      <c r="Y918" s="92"/>
      <c r="Z918" s="92"/>
      <c r="AA918" s="92"/>
      <c r="AB918" s="92"/>
      <c r="AC918" s="92"/>
      <c r="AD918" s="92"/>
      <c r="AE918" s="92"/>
      <c r="AF918" s="92"/>
      <c r="AG918" s="92"/>
      <c r="AH918" s="92"/>
      <c r="AI918" s="92"/>
      <c r="AJ918" s="92"/>
      <c r="AK918" s="92"/>
      <c r="AL918" s="92"/>
      <c r="AM918" s="92"/>
      <c r="AN918" s="92"/>
      <c r="AO918" s="92"/>
      <c r="AP918" s="92"/>
      <c r="AQ918" s="92"/>
      <c r="AR918" s="92"/>
      <c r="AS918" s="92"/>
    </row>
    <row r="919" s="89" customFormat="true" ht="15.6" hidden="false" customHeight="false" outlineLevel="0" collapsed="false">
      <c r="A919" s="272" t="n">
        <v>2009</v>
      </c>
      <c r="B919" s="233" t="n">
        <v>39966</v>
      </c>
      <c r="C919" s="6" t="s">
        <v>2295</v>
      </c>
      <c r="D919" s="6" t="s">
        <v>21</v>
      </c>
      <c r="E919" s="3"/>
      <c r="F919" s="6" t="s">
        <v>1620</v>
      </c>
      <c r="G919" s="3"/>
      <c r="H919" s="6" t="s">
        <v>814</v>
      </c>
      <c r="I919" s="3"/>
      <c r="J919" s="1"/>
      <c r="K919" s="335" t="s">
        <v>25</v>
      </c>
      <c r="L919" s="269" t="n">
        <v>1</v>
      </c>
      <c r="M919" s="269"/>
      <c r="N919" s="269"/>
      <c r="O919" s="3"/>
      <c r="P919" s="3"/>
      <c r="Q919" s="3"/>
      <c r="R919" s="3"/>
      <c r="S919" s="3"/>
      <c r="T919" s="3"/>
      <c r="U919" s="71"/>
      <c r="V919" s="92"/>
      <c r="W919" s="92"/>
      <c r="X919" s="92"/>
      <c r="Y919" s="92"/>
      <c r="Z919" s="92"/>
      <c r="AA919" s="92"/>
      <c r="AB919" s="92"/>
      <c r="AC919" s="92"/>
      <c r="AD919" s="92"/>
      <c r="AE919" s="92"/>
      <c r="AF919" s="92"/>
      <c r="AG919" s="92"/>
      <c r="AH919" s="92"/>
      <c r="AI919" s="92"/>
      <c r="AJ919" s="92"/>
      <c r="AK919" s="92"/>
      <c r="AL919" s="92"/>
      <c r="AM919" s="92"/>
      <c r="AN919" s="92"/>
      <c r="AO919" s="92"/>
      <c r="AP919" s="92"/>
      <c r="AQ919" s="92"/>
      <c r="AR919" s="92"/>
      <c r="AS919" s="92"/>
    </row>
    <row r="920" s="106" customFormat="true" ht="15.6" hidden="false" customHeight="false" outlineLevel="0" collapsed="false">
      <c r="A920" s="369" t="n">
        <v>2001</v>
      </c>
      <c r="B920" s="370" t="s">
        <v>2296</v>
      </c>
      <c r="C920" s="371" t="s">
        <v>2297</v>
      </c>
      <c r="D920" s="53" t="s">
        <v>21</v>
      </c>
      <c r="E920" s="53"/>
      <c r="F920" s="6" t="s">
        <v>1620</v>
      </c>
      <c r="G920" s="53"/>
      <c r="H920" s="53" t="s">
        <v>102</v>
      </c>
      <c r="I920" s="371" t="s">
        <v>2298</v>
      </c>
      <c r="J920" s="60"/>
      <c r="K920" s="372"/>
      <c r="L920" s="372" t="n">
        <v>1</v>
      </c>
      <c r="M920" s="372"/>
      <c r="N920" s="372"/>
      <c r="O920" s="53"/>
      <c r="P920" s="53"/>
      <c r="Q920" s="22" t="s">
        <v>913</v>
      </c>
      <c r="R920" s="22"/>
      <c r="S920" s="53"/>
      <c r="T920" s="53"/>
      <c r="U920" s="71"/>
    </row>
    <row r="921" s="106" customFormat="true" ht="15.6" hidden="false" customHeight="false" outlineLevel="0" collapsed="false">
      <c r="A921" s="272" t="n">
        <v>2011</v>
      </c>
      <c r="B921" s="233" t="n">
        <v>40634</v>
      </c>
      <c r="C921" s="6" t="s">
        <v>2299</v>
      </c>
      <c r="D921" s="3"/>
      <c r="E921" s="3"/>
      <c r="F921" s="6" t="s">
        <v>1620</v>
      </c>
      <c r="G921" s="6" t="s">
        <v>2300</v>
      </c>
      <c r="H921" s="6" t="s">
        <v>85</v>
      </c>
      <c r="I921" s="3"/>
      <c r="J921" s="1"/>
      <c r="K921" s="335" t="s">
        <v>25</v>
      </c>
      <c r="L921" s="269" t="n">
        <v>1</v>
      </c>
      <c r="M921" s="269"/>
      <c r="N921" s="269"/>
      <c r="O921" s="3"/>
      <c r="P921" s="3"/>
      <c r="Q921" s="6" t="s">
        <v>2301</v>
      </c>
      <c r="R921" s="3"/>
      <c r="S921" s="6" t="s">
        <v>157</v>
      </c>
      <c r="T921" s="3"/>
      <c r="U921" s="280"/>
    </row>
    <row r="922" s="106" customFormat="true" ht="15.6" hidden="false" customHeight="false" outlineLevel="0" collapsed="false">
      <c r="A922" s="272" t="n">
        <v>2000</v>
      </c>
      <c r="B922" s="233" t="n">
        <v>36800</v>
      </c>
      <c r="C922" s="6" t="s">
        <v>2302</v>
      </c>
      <c r="D922" s="6" t="s">
        <v>55</v>
      </c>
      <c r="E922" s="3"/>
      <c r="F922" s="6" t="s">
        <v>1620</v>
      </c>
      <c r="G922" s="3"/>
      <c r="H922" s="6" t="s">
        <v>1733</v>
      </c>
      <c r="I922" s="3"/>
      <c r="J922" s="1" t="n">
        <v>8000</v>
      </c>
      <c r="K922" s="269" t="n">
        <v>1</v>
      </c>
      <c r="L922" s="269" t="n">
        <v>1</v>
      </c>
      <c r="M922" s="269"/>
      <c r="N922" s="269"/>
      <c r="O922" s="3"/>
      <c r="P922" s="3"/>
      <c r="Q922" s="6" t="s">
        <v>26</v>
      </c>
      <c r="R922" s="3"/>
      <c r="S922" s="3"/>
      <c r="T922" s="6" t="s">
        <v>1743</v>
      </c>
      <c r="U922" s="71"/>
    </row>
    <row r="923" s="106" customFormat="true" ht="15.6" hidden="false" customHeight="false" outlineLevel="0" collapsed="false">
      <c r="A923" s="272" t="n">
        <v>2000</v>
      </c>
      <c r="B923" s="233" t="s">
        <v>137</v>
      </c>
      <c r="C923" s="6" t="s">
        <v>2303</v>
      </c>
      <c r="D923" s="6" t="s">
        <v>21</v>
      </c>
      <c r="E923" s="3"/>
      <c r="F923" s="6" t="s">
        <v>1620</v>
      </c>
      <c r="G923" s="3"/>
      <c r="H923" s="6" t="s">
        <v>2304</v>
      </c>
      <c r="I923" s="3"/>
      <c r="J923" s="1" t="n">
        <v>8000</v>
      </c>
      <c r="K923" s="269" t="n">
        <v>3</v>
      </c>
      <c r="L923" s="269" t="n">
        <v>3</v>
      </c>
      <c r="M923" s="269"/>
      <c r="N923" s="269"/>
      <c r="O923" s="3"/>
      <c r="P923" s="6" t="s">
        <v>25</v>
      </c>
      <c r="Q923" s="0"/>
      <c r="R923" s="0"/>
      <c r="S923" s="0"/>
      <c r="T923" s="0"/>
      <c r="U923" s="0"/>
    </row>
    <row r="924" s="89" customFormat="true" ht="15.6" hidden="false" customHeight="false" outlineLevel="0" collapsed="false">
      <c r="A924" s="272" t="n">
        <v>2001</v>
      </c>
      <c r="B924" s="233" t="n">
        <v>37073</v>
      </c>
      <c r="C924" s="6" t="s">
        <v>2303</v>
      </c>
      <c r="D924" s="6" t="s">
        <v>21</v>
      </c>
      <c r="E924" s="3"/>
      <c r="F924" s="6" t="s">
        <v>1620</v>
      </c>
      <c r="G924" s="3"/>
      <c r="H924" s="6" t="s">
        <v>82</v>
      </c>
      <c r="I924" s="3"/>
      <c r="J924" s="1"/>
      <c r="K924" s="269"/>
      <c r="L924" s="269"/>
      <c r="M924" s="269"/>
      <c r="N924" s="269"/>
      <c r="O924" s="3"/>
      <c r="P924" s="6" t="s">
        <v>25</v>
      </c>
      <c r="Q924" s="0"/>
      <c r="R924" s="0"/>
      <c r="S924" s="0"/>
      <c r="T924" s="0"/>
      <c r="U924" s="71"/>
      <c r="V924" s="92"/>
      <c r="W924" s="92"/>
      <c r="X924" s="92"/>
      <c r="Y924" s="92"/>
      <c r="Z924" s="92"/>
      <c r="AA924" s="92"/>
      <c r="AB924" s="92"/>
      <c r="AC924" s="92"/>
      <c r="AD924" s="92"/>
      <c r="AE924" s="92"/>
      <c r="AF924" s="92"/>
      <c r="AG924" s="92"/>
      <c r="AH924" s="92"/>
      <c r="AI924" s="92"/>
      <c r="AJ924" s="92"/>
      <c r="AK924" s="92"/>
      <c r="AL924" s="92"/>
      <c r="AM924" s="92"/>
      <c r="AN924" s="92"/>
      <c r="AO924" s="92"/>
      <c r="AP924" s="92"/>
      <c r="AQ924" s="92"/>
      <c r="AR924" s="92"/>
      <c r="AS924" s="92"/>
    </row>
    <row r="925" s="89" customFormat="true" ht="15.6" hidden="false" customHeight="false" outlineLevel="0" collapsed="false">
      <c r="A925" s="272" t="n">
        <v>2002</v>
      </c>
      <c r="B925" s="348" t="s">
        <v>2176</v>
      </c>
      <c r="C925" s="274" t="s">
        <v>769</v>
      </c>
      <c r="D925" s="6" t="s">
        <v>21</v>
      </c>
      <c r="E925" s="58"/>
      <c r="F925" s="6" t="s">
        <v>1620</v>
      </c>
      <c r="G925" s="58"/>
      <c r="H925" s="274" t="s">
        <v>2305</v>
      </c>
      <c r="I925" s="58"/>
      <c r="J925" s="275"/>
      <c r="K925" s="248" t="n">
        <v>1</v>
      </c>
      <c r="L925" s="248" t="n">
        <v>1</v>
      </c>
      <c r="M925" s="248" t="n">
        <v>1</v>
      </c>
      <c r="N925" s="248"/>
      <c r="O925" s="58"/>
      <c r="P925" s="58"/>
      <c r="Q925" s="274" t="s">
        <v>26</v>
      </c>
      <c r="R925" s="58"/>
      <c r="S925" s="274" t="s">
        <v>2306</v>
      </c>
      <c r="T925" s="274" t="s">
        <v>2307</v>
      </c>
      <c r="U925" s="71"/>
      <c r="V925" s="92"/>
      <c r="W925" s="92"/>
      <c r="X925" s="92"/>
      <c r="Y925" s="92"/>
      <c r="Z925" s="92"/>
      <c r="AA925" s="92"/>
      <c r="AB925" s="92"/>
      <c r="AC925" s="92"/>
      <c r="AD925" s="92"/>
      <c r="AE925" s="92"/>
      <c r="AF925" s="92"/>
      <c r="AG925" s="92"/>
      <c r="AH925" s="92"/>
      <c r="AI925" s="92"/>
      <c r="AJ925" s="92"/>
      <c r="AK925" s="92"/>
      <c r="AL925" s="92"/>
      <c r="AM925" s="92"/>
      <c r="AN925" s="92"/>
      <c r="AO925" s="92"/>
      <c r="AP925" s="92"/>
      <c r="AQ925" s="92"/>
      <c r="AR925" s="92"/>
      <c r="AS925" s="92"/>
    </row>
    <row r="926" s="89" customFormat="true" ht="15.6" hidden="false" customHeight="false" outlineLevel="0" collapsed="false">
      <c r="A926" s="343" t="s">
        <v>499</v>
      </c>
      <c r="B926" s="395" t="s">
        <v>2308</v>
      </c>
      <c r="C926" s="274" t="s">
        <v>769</v>
      </c>
      <c r="D926" s="274" t="s">
        <v>21</v>
      </c>
      <c r="E926" s="71"/>
      <c r="F926" s="6" t="s">
        <v>1620</v>
      </c>
      <c r="G926" s="274" t="s">
        <v>1745</v>
      </c>
      <c r="H926" s="396" t="s">
        <v>882</v>
      </c>
      <c r="I926" s="71"/>
      <c r="J926" s="72"/>
      <c r="K926" s="205"/>
      <c r="L926" s="205" t="n">
        <v>1</v>
      </c>
      <c r="M926" s="205"/>
      <c r="N926" s="248"/>
      <c r="O926" s="58"/>
      <c r="P926" s="274" t="s">
        <v>225</v>
      </c>
      <c r="Q926" s="71"/>
      <c r="R926" s="71"/>
      <c r="S926" s="71"/>
      <c r="T926" s="71"/>
      <c r="U926" s="71"/>
      <c r="V926" s="92"/>
      <c r="W926" s="92"/>
      <c r="X926" s="92"/>
      <c r="Y926" s="92"/>
      <c r="Z926" s="92"/>
      <c r="AA926" s="92"/>
      <c r="AB926" s="92"/>
      <c r="AC926" s="92"/>
      <c r="AD926" s="92"/>
      <c r="AE926" s="92"/>
      <c r="AF926" s="92"/>
      <c r="AG926" s="92"/>
      <c r="AH926" s="92"/>
      <c r="AI926" s="92"/>
      <c r="AJ926" s="92"/>
      <c r="AK926" s="92"/>
      <c r="AL926" s="92"/>
      <c r="AM926" s="92"/>
      <c r="AN926" s="92"/>
      <c r="AO926" s="92"/>
      <c r="AP926" s="92"/>
      <c r="AQ926" s="92"/>
      <c r="AR926" s="92"/>
      <c r="AS926" s="92"/>
    </row>
    <row r="927" s="89" customFormat="true" ht="15.6" hidden="false" customHeight="false" outlineLevel="0" collapsed="false">
      <c r="A927" s="272" t="n">
        <v>2004</v>
      </c>
      <c r="B927" s="233" t="n">
        <v>38181</v>
      </c>
      <c r="C927" s="6" t="s">
        <v>806</v>
      </c>
      <c r="D927" s="6" t="s">
        <v>21</v>
      </c>
      <c r="E927" s="3"/>
      <c r="F927" s="6" t="s">
        <v>1620</v>
      </c>
      <c r="G927" s="3"/>
      <c r="H927" s="6" t="s">
        <v>2309</v>
      </c>
      <c r="I927" s="3"/>
      <c r="J927" s="1"/>
      <c r="K927" s="335" t="s">
        <v>25</v>
      </c>
      <c r="L927" s="269" t="n">
        <v>1</v>
      </c>
      <c r="M927" s="269"/>
      <c r="N927" s="269"/>
      <c r="O927" s="3"/>
      <c r="P927" s="3"/>
      <c r="Q927" s="6" t="s">
        <v>683</v>
      </c>
      <c r="R927" s="3"/>
      <c r="S927" s="3"/>
      <c r="T927" s="6" t="s">
        <v>683</v>
      </c>
      <c r="U927" s="58"/>
      <c r="V927" s="92"/>
      <c r="W927" s="92"/>
      <c r="X927" s="92"/>
      <c r="Y927" s="92"/>
      <c r="Z927" s="92"/>
      <c r="AA927" s="92"/>
      <c r="AB927" s="92"/>
      <c r="AC927" s="92"/>
      <c r="AD927" s="92"/>
      <c r="AE927" s="92"/>
      <c r="AF927" s="92"/>
      <c r="AG927" s="92"/>
      <c r="AH927" s="92"/>
      <c r="AI927" s="92"/>
      <c r="AJ927" s="92"/>
      <c r="AK927" s="92"/>
      <c r="AL927" s="92"/>
      <c r="AM927" s="92"/>
      <c r="AN927" s="92"/>
      <c r="AO927" s="92"/>
      <c r="AP927" s="92"/>
      <c r="AQ927" s="92"/>
      <c r="AR927" s="92"/>
      <c r="AS927" s="92"/>
    </row>
    <row r="928" s="89" customFormat="true" ht="15.6" hidden="false" customHeight="false" outlineLevel="0" collapsed="false">
      <c r="A928" s="272" t="n">
        <v>2002</v>
      </c>
      <c r="B928" s="273" t="n">
        <v>37561</v>
      </c>
      <c r="C928" s="274" t="s">
        <v>2310</v>
      </c>
      <c r="D928" s="274" t="s">
        <v>55</v>
      </c>
      <c r="E928" s="58"/>
      <c r="F928" s="6" t="s">
        <v>1620</v>
      </c>
      <c r="G928" s="58"/>
      <c r="H928" s="274" t="s">
        <v>2311</v>
      </c>
      <c r="I928" s="58"/>
      <c r="J928" s="351" t="s">
        <v>25</v>
      </c>
      <c r="K928" s="248" t="n">
        <v>1</v>
      </c>
      <c r="L928" s="248" t="n">
        <v>1</v>
      </c>
      <c r="M928" s="248"/>
      <c r="N928" s="248"/>
      <c r="O928" s="58"/>
      <c r="P928" s="58"/>
      <c r="Q928" s="274" t="s">
        <v>26</v>
      </c>
      <c r="R928" s="58"/>
      <c r="S928" s="274" t="s">
        <v>2312</v>
      </c>
      <c r="T928" s="274" t="s">
        <v>1664</v>
      </c>
      <c r="U928" s="71"/>
      <c r="V928" s="92"/>
      <c r="W928" s="92"/>
      <c r="X928" s="92"/>
      <c r="Y928" s="92"/>
      <c r="Z928" s="92"/>
      <c r="AA928" s="92"/>
      <c r="AB928" s="92"/>
      <c r="AC928" s="92"/>
      <c r="AD928" s="92"/>
      <c r="AE928" s="92"/>
      <c r="AF928" s="92"/>
      <c r="AG928" s="92"/>
      <c r="AH928" s="92"/>
      <c r="AI928" s="92"/>
      <c r="AJ928" s="92"/>
      <c r="AK928" s="92"/>
      <c r="AL928" s="92"/>
      <c r="AM928" s="92"/>
      <c r="AN928" s="92"/>
      <c r="AO928" s="92"/>
      <c r="AP928" s="92"/>
      <c r="AQ928" s="92"/>
      <c r="AR928" s="92"/>
      <c r="AS928" s="92"/>
    </row>
    <row r="929" s="89" customFormat="true" ht="15.6" hidden="false" customHeight="false" outlineLevel="0" collapsed="false">
      <c r="A929" s="272" t="n">
        <v>2003</v>
      </c>
      <c r="B929" s="273" t="s">
        <v>2313</v>
      </c>
      <c r="C929" s="274" t="s">
        <v>2310</v>
      </c>
      <c r="D929" s="274" t="s">
        <v>55</v>
      </c>
      <c r="E929" s="58"/>
      <c r="F929" s="6" t="s">
        <v>1620</v>
      </c>
      <c r="G929" s="58"/>
      <c r="H929" s="274" t="s">
        <v>790</v>
      </c>
      <c r="I929" s="58"/>
      <c r="J929" s="275" t="n">
        <v>30000</v>
      </c>
      <c r="K929" s="248" t="n">
        <v>1</v>
      </c>
      <c r="L929" s="248" t="n">
        <v>1</v>
      </c>
      <c r="M929" s="248"/>
      <c r="N929" s="248"/>
      <c r="O929" s="58"/>
      <c r="P929" s="58"/>
      <c r="Q929" s="274" t="s">
        <v>26</v>
      </c>
      <c r="R929" s="58"/>
      <c r="S929" s="274" t="s">
        <v>2312</v>
      </c>
      <c r="T929" s="274" t="s">
        <v>1664</v>
      </c>
      <c r="U929" s="71"/>
      <c r="V929" s="92"/>
      <c r="W929" s="92"/>
      <c r="X929" s="92"/>
      <c r="Y929" s="92"/>
      <c r="Z929" s="92"/>
      <c r="AA929" s="92"/>
      <c r="AB929" s="92"/>
      <c r="AC929" s="92"/>
      <c r="AD929" s="92"/>
      <c r="AE929" s="92"/>
      <c r="AF929" s="92"/>
      <c r="AG929" s="92"/>
      <c r="AH929" s="92"/>
      <c r="AI929" s="92"/>
      <c r="AJ929" s="92"/>
      <c r="AK929" s="92"/>
      <c r="AL929" s="92"/>
      <c r="AM929" s="92"/>
      <c r="AN929" s="92"/>
      <c r="AO929" s="92"/>
      <c r="AP929" s="92"/>
      <c r="AQ929" s="92"/>
      <c r="AR929" s="92"/>
      <c r="AS929" s="92"/>
    </row>
    <row r="930" s="89" customFormat="true" ht="15.6" hidden="false" customHeight="false" outlineLevel="0" collapsed="false">
      <c r="A930" s="272" t="n">
        <v>2017</v>
      </c>
      <c r="B930" s="360" t="s">
        <v>2314</v>
      </c>
      <c r="C930" s="26" t="s">
        <v>2315</v>
      </c>
      <c r="D930" s="3"/>
      <c r="E930" s="3"/>
      <c r="F930" s="6" t="s">
        <v>1620</v>
      </c>
      <c r="G930" s="3"/>
      <c r="H930" s="6" t="s">
        <v>110</v>
      </c>
      <c r="I930" s="3"/>
      <c r="J930" s="1"/>
      <c r="K930" s="269" t="n">
        <v>1</v>
      </c>
      <c r="L930" s="269"/>
      <c r="M930" s="269"/>
      <c r="N930" s="269"/>
      <c r="O930" s="3"/>
      <c r="P930" s="3"/>
      <c r="Q930" s="3"/>
      <c r="R930" s="3"/>
      <c r="S930" s="347"/>
      <c r="T930" s="347"/>
      <c r="U930" s="58"/>
      <c r="V930" s="92"/>
      <c r="W930" s="92"/>
      <c r="X930" s="92"/>
      <c r="Y930" s="92"/>
      <c r="Z930" s="92"/>
      <c r="AA930" s="92"/>
      <c r="AB930" s="92"/>
      <c r="AC930" s="92"/>
      <c r="AD930" s="92"/>
      <c r="AE930" s="92"/>
      <c r="AF930" s="92"/>
      <c r="AG930" s="92"/>
      <c r="AH930" s="92"/>
      <c r="AI930" s="92"/>
      <c r="AJ930" s="92"/>
      <c r="AK930" s="92"/>
      <c r="AL930" s="92"/>
      <c r="AM930" s="92"/>
      <c r="AN930" s="92"/>
      <c r="AO930" s="92"/>
      <c r="AP930" s="92"/>
      <c r="AQ930" s="92"/>
      <c r="AR930" s="92"/>
      <c r="AS930" s="92"/>
    </row>
    <row r="931" s="89" customFormat="true" ht="15.6" hidden="false" customHeight="false" outlineLevel="0" collapsed="false">
      <c r="A931" s="272" t="n">
        <v>2008</v>
      </c>
      <c r="B931" s="233" t="n">
        <v>39742</v>
      </c>
      <c r="C931" s="6" t="s">
        <v>2316</v>
      </c>
      <c r="D931" s="3"/>
      <c r="E931" s="3"/>
      <c r="F931" s="6" t="s">
        <v>1620</v>
      </c>
      <c r="G931" s="3"/>
      <c r="H931" s="6" t="s">
        <v>2317</v>
      </c>
      <c r="I931" s="3"/>
      <c r="J931" s="1"/>
      <c r="K931" s="335" t="s">
        <v>25</v>
      </c>
      <c r="L931" s="269" t="n">
        <v>1</v>
      </c>
      <c r="M931" s="269" t="n">
        <v>1</v>
      </c>
      <c r="N931" s="269"/>
      <c r="O931" s="3"/>
      <c r="P931" s="3"/>
      <c r="Q931" s="6" t="s">
        <v>43</v>
      </c>
      <c r="R931" s="3"/>
      <c r="S931" s="6" t="s">
        <v>2318</v>
      </c>
      <c r="T931" s="6" t="s">
        <v>2319</v>
      </c>
      <c r="U931" s="58"/>
      <c r="V931" s="92"/>
      <c r="W931" s="92"/>
      <c r="X931" s="92"/>
      <c r="Y931" s="92"/>
      <c r="Z931" s="92"/>
      <c r="AA931" s="92"/>
      <c r="AB931" s="92"/>
      <c r="AC931" s="92"/>
      <c r="AD931" s="92"/>
      <c r="AE931" s="92"/>
      <c r="AF931" s="92"/>
      <c r="AG931" s="92"/>
      <c r="AH931" s="92"/>
      <c r="AI931" s="92"/>
      <c r="AJ931" s="92"/>
      <c r="AK931" s="92"/>
      <c r="AL931" s="92"/>
      <c r="AM931" s="92"/>
      <c r="AN931" s="92"/>
      <c r="AO931" s="92"/>
      <c r="AP931" s="92"/>
      <c r="AQ931" s="92"/>
      <c r="AR931" s="92"/>
      <c r="AS931" s="92"/>
    </row>
    <row r="932" s="89" customFormat="true" ht="15.6" hidden="false" customHeight="false" outlineLevel="0" collapsed="false">
      <c r="A932" s="272" t="n">
        <v>2004</v>
      </c>
      <c r="B932" s="233" t="n">
        <v>38018</v>
      </c>
      <c r="C932" s="6" t="s">
        <v>821</v>
      </c>
      <c r="D932" s="3"/>
      <c r="E932" s="3"/>
      <c r="F932" s="6" t="s">
        <v>1620</v>
      </c>
      <c r="G932" s="3"/>
      <c r="H932" s="6" t="s">
        <v>2082</v>
      </c>
      <c r="I932" s="3"/>
      <c r="J932" s="7" t="s">
        <v>25</v>
      </c>
      <c r="K932" s="269" t="n">
        <v>1</v>
      </c>
      <c r="L932" s="269" t="n">
        <v>1</v>
      </c>
      <c r="M932" s="269"/>
      <c r="N932" s="269"/>
      <c r="O932" s="3"/>
      <c r="P932" s="3"/>
      <c r="Q932" s="3"/>
      <c r="R932" s="3"/>
      <c r="S932" s="3"/>
      <c r="T932" s="6" t="s">
        <v>1783</v>
      </c>
      <c r="U932" s="71"/>
      <c r="V932" s="92"/>
      <c r="W932" s="92"/>
      <c r="X932" s="92"/>
      <c r="Y932" s="92"/>
      <c r="Z932" s="92"/>
      <c r="AA932" s="92"/>
      <c r="AB932" s="92"/>
      <c r="AC932" s="92"/>
      <c r="AD932" s="92"/>
      <c r="AE932" s="92"/>
      <c r="AF932" s="92"/>
      <c r="AG932" s="92"/>
      <c r="AH932" s="92"/>
      <c r="AI932" s="92"/>
      <c r="AJ932" s="92"/>
      <c r="AK932" s="92"/>
      <c r="AL932" s="92"/>
      <c r="AM932" s="92"/>
      <c r="AN932" s="92"/>
      <c r="AO932" s="92"/>
      <c r="AP932" s="92"/>
      <c r="AQ932" s="92"/>
      <c r="AR932" s="92"/>
      <c r="AS932" s="92"/>
    </row>
    <row r="933" s="89" customFormat="true" ht="15.6" hidden="false" customHeight="false" outlineLevel="0" collapsed="false">
      <c r="A933" s="272" t="n">
        <v>2002</v>
      </c>
      <c r="B933" s="276" t="s">
        <v>1381</v>
      </c>
      <c r="C933" s="12" t="s">
        <v>2320</v>
      </c>
      <c r="D933" s="3"/>
      <c r="E933" s="3"/>
      <c r="F933" s="6" t="s">
        <v>1620</v>
      </c>
      <c r="G933" s="3"/>
      <c r="H933" s="6" t="s">
        <v>1382</v>
      </c>
      <c r="I933" s="3"/>
      <c r="J933" s="1"/>
      <c r="K933" s="269"/>
      <c r="L933" s="269" t="n">
        <v>1</v>
      </c>
      <c r="M933" s="269"/>
      <c r="N933" s="269"/>
      <c r="O933" s="6" t="s">
        <v>225</v>
      </c>
      <c r="P933" s="3"/>
      <c r="Q933" s="12" t="s">
        <v>1383</v>
      </c>
      <c r="R933" s="101"/>
      <c r="S933" s="3"/>
      <c r="T933" s="3"/>
      <c r="U933" s="0"/>
      <c r="V933" s="92"/>
      <c r="W933" s="92"/>
      <c r="X933" s="92"/>
      <c r="Y933" s="92"/>
      <c r="Z933" s="92"/>
      <c r="AA933" s="92"/>
      <c r="AB933" s="92"/>
      <c r="AC933" s="92"/>
      <c r="AD933" s="92"/>
      <c r="AE933" s="92"/>
      <c r="AF933" s="92"/>
      <c r="AG933" s="92"/>
      <c r="AH933" s="92"/>
      <c r="AI933" s="92"/>
      <c r="AJ933" s="92"/>
      <c r="AK933" s="92"/>
      <c r="AL933" s="92"/>
      <c r="AM933" s="92"/>
      <c r="AN933" s="92"/>
      <c r="AO933" s="92"/>
      <c r="AP933" s="92"/>
      <c r="AQ933" s="92"/>
      <c r="AR933" s="92"/>
      <c r="AS933" s="92"/>
    </row>
    <row r="934" s="89" customFormat="true" ht="15.6" hidden="false" customHeight="false" outlineLevel="0" collapsed="false">
      <c r="A934" s="272" t="n">
        <v>2017</v>
      </c>
      <c r="B934" s="101" t="s">
        <v>2321</v>
      </c>
      <c r="C934" s="397" t="s">
        <v>2322</v>
      </c>
      <c r="D934" s="3"/>
      <c r="E934" s="3"/>
      <c r="F934" s="6" t="s">
        <v>1620</v>
      </c>
      <c r="G934" s="6" t="s">
        <v>1154</v>
      </c>
      <c r="H934" s="6" t="s">
        <v>776</v>
      </c>
      <c r="I934" s="3"/>
      <c r="J934" s="1"/>
      <c r="K934" s="269" t="n">
        <v>1</v>
      </c>
      <c r="L934" s="269"/>
      <c r="M934" s="269"/>
      <c r="N934" s="269"/>
      <c r="O934" s="3"/>
      <c r="P934" s="3"/>
      <c r="Q934" s="101"/>
      <c r="R934" s="101"/>
      <c r="S934" s="3"/>
      <c r="T934" s="3"/>
      <c r="U934" s="0"/>
      <c r="V934" s="92"/>
      <c r="W934" s="92"/>
      <c r="X934" s="92"/>
      <c r="Y934" s="92"/>
      <c r="Z934" s="92"/>
      <c r="AA934" s="92"/>
      <c r="AB934" s="92"/>
      <c r="AC934" s="92"/>
      <c r="AD934" s="92"/>
      <c r="AE934" s="92"/>
      <c r="AF934" s="92"/>
      <c r="AG934" s="92"/>
      <c r="AH934" s="92"/>
      <c r="AI934" s="92"/>
      <c r="AJ934" s="92"/>
      <c r="AK934" s="92"/>
      <c r="AL934" s="92"/>
      <c r="AM934" s="92"/>
      <c r="AN934" s="92"/>
      <c r="AO934" s="92"/>
      <c r="AP934" s="92"/>
      <c r="AQ934" s="92"/>
      <c r="AR934" s="92"/>
      <c r="AS934" s="92"/>
    </row>
    <row r="935" s="89" customFormat="true" ht="15.6" hidden="false" customHeight="false" outlineLevel="0" collapsed="false">
      <c r="A935" s="272" t="n">
        <v>2017</v>
      </c>
      <c r="B935" s="101" t="s">
        <v>2323</v>
      </c>
      <c r="C935" s="397" t="s">
        <v>2322</v>
      </c>
      <c r="D935" s="3"/>
      <c r="E935" s="3"/>
      <c r="F935" s="6" t="s">
        <v>1620</v>
      </c>
      <c r="G935" s="6" t="s">
        <v>1154</v>
      </c>
      <c r="H935" s="6" t="s">
        <v>2324</v>
      </c>
      <c r="I935" s="3"/>
      <c r="J935" s="1"/>
      <c r="K935" s="269" t="n">
        <v>1</v>
      </c>
      <c r="L935" s="269"/>
      <c r="M935" s="269"/>
      <c r="N935" s="269"/>
      <c r="O935" s="3"/>
      <c r="P935" s="3"/>
      <c r="Q935" s="101"/>
      <c r="R935" s="101"/>
      <c r="S935" s="3"/>
      <c r="T935" s="12" t="s">
        <v>1814</v>
      </c>
      <c r="U935" s="0"/>
      <c r="V935" s="92"/>
      <c r="W935" s="92"/>
      <c r="X935" s="92"/>
      <c r="Y935" s="92"/>
      <c r="Z935" s="92"/>
      <c r="AA935" s="92"/>
      <c r="AB935" s="92"/>
      <c r="AC935" s="92"/>
      <c r="AD935" s="92"/>
      <c r="AE935" s="92"/>
      <c r="AF935" s="92"/>
      <c r="AG935" s="92"/>
      <c r="AH935" s="92"/>
      <c r="AI935" s="92"/>
      <c r="AJ935" s="92"/>
      <c r="AK935" s="92"/>
      <c r="AL935" s="92"/>
      <c r="AM935" s="92"/>
      <c r="AN935" s="92"/>
      <c r="AO935" s="92"/>
      <c r="AP935" s="92"/>
      <c r="AQ935" s="92"/>
      <c r="AR935" s="92"/>
      <c r="AS935" s="92"/>
    </row>
    <row r="936" s="89" customFormat="true" ht="15.6" hidden="false" customHeight="false" outlineLevel="0" collapsed="false">
      <c r="A936" s="272" t="n">
        <v>2017</v>
      </c>
      <c r="B936" s="101" t="s">
        <v>2321</v>
      </c>
      <c r="C936" s="397" t="s">
        <v>2325</v>
      </c>
      <c r="D936" s="3"/>
      <c r="E936" s="3"/>
      <c r="F936" s="6" t="s">
        <v>1620</v>
      </c>
      <c r="G936" s="6" t="s">
        <v>2326</v>
      </c>
      <c r="H936" s="12" t="s">
        <v>2327</v>
      </c>
      <c r="I936" s="3"/>
      <c r="J936" s="1"/>
      <c r="K936" s="269" t="n">
        <v>1</v>
      </c>
      <c r="L936" s="269"/>
      <c r="M936" s="269"/>
      <c r="N936" s="269"/>
      <c r="O936" s="3"/>
      <c r="P936" s="3"/>
      <c r="Q936" s="101"/>
      <c r="R936" s="101"/>
      <c r="S936" s="3"/>
      <c r="T936" s="3"/>
      <c r="U936" s="0"/>
      <c r="V936" s="92"/>
      <c r="W936" s="92"/>
      <c r="X936" s="92"/>
      <c r="Y936" s="92"/>
      <c r="Z936" s="92"/>
      <c r="AA936" s="92"/>
      <c r="AB936" s="92"/>
      <c r="AC936" s="92"/>
      <c r="AD936" s="92"/>
      <c r="AE936" s="92"/>
      <c r="AF936" s="92"/>
      <c r="AG936" s="92"/>
      <c r="AH936" s="92"/>
      <c r="AI936" s="92"/>
      <c r="AJ936" s="92"/>
      <c r="AK936" s="92"/>
      <c r="AL936" s="92"/>
      <c r="AM936" s="92"/>
      <c r="AN936" s="92"/>
      <c r="AO936" s="92"/>
      <c r="AP936" s="92"/>
      <c r="AQ936" s="92"/>
      <c r="AR936" s="92"/>
      <c r="AS936" s="92"/>
    </row>
    <row r="937" s="89" customFormat="true" ht="15.6" hidden="false" customHeight="false" outlineLevel="0" collapsed="false">
      <c r="A937" s="272" t="n">
        <v>2017</v>
      </c>
      <c r="B937" s="101" t="s">
        <v>2328</v>
      </c>
      <c r="C937" s="12" t="s">
        <v>2329</v>
      </c>
      <c r="D937" s="3"/>
      <c r="E937" s="3"/>
      <c r="F937" s="6" t="s">
        <v>1620</v>
      </c>
      <c r="G937" s="3"/>
      <c r="H937" s="12" t="s">
        <v>375</v>
      </c>
      <c r="I937" s="3"/>
      <c r="J937" s="1"/>
      <c r="K937" s="269" t="n">
        <v>2</v>
      </c>
      <c r="L937" s="269"/>
      <c r="M937" s="269"/>
      <c r="N937" s="269"/>
      <c r="O937" s="3"/>
      <c r="P937" s="3"/>
      <c r="Q937" s="101"/>
      <c r="R937" s="101"/>
      <c r="S937" s="3"/>
      <c r="T937" s="3"/>
      <c r="U937" s="0"/>
      <c r="V937" s="92"/>
      <c r="W937" s="92"/>
      <c r="X937" s="92"/>
      <c r="Y937" s="92"/>
      <c r="Z937" s="92"/>
      <c r="AA937" s="92"/>
      <c r="AB937" s="92"/>
      <c r="AC937" s="92"/>
      <c r="AD937" s="92"/>
      <c r="AE937" s="92"/>
      <c r="AF937" s="92"/>
      <c r="AG937" s="92"/>
      <c r="AH937" s="92"/>
      <c r="AI937" s="92"/>
      <c r="AJ937" s="92"/>
      <c r="AK937" s="92"/>
      <c r="AL937" s="92"/>
      <c r="AM937" s="92"/>
      <c r="AN937" s="92"/>
      <c r="AO937" s="92"/>
      <c r="AP937" s="92"/>
      <c r="AQ937" s="92"/>
      <c r="AR937" s="92"/>
      <c r="AS937" s="92"/>
    </row>
    <row r="938" s="89" customFormat="true" ht="15.6" hidden="false" customHeight="false" outlineLevel="0" collapsed="false">
      <c r="A938" s="398" t="n">
        <v>2015</v>
      </c>
      <c r="B938" s="167" t="n">
        <v>42320</v>
      </c>
      <c r="C938" s="12" t="s">
        <v>2330</v>
      </c>
      <c r="D938" s="58"/>
      <c r="E938" s="58"/>
      <c r="F938" s="6" t="s">
        <v>1620</v>
      </c>
      <c r="G938" s="12" t="s">
        <v>2331</v>
      </c>
      <c r="H938" s="274" t="s">
        <v>375</v>
      </c>
      <c r="I938" s="12" t="s">
        <v>111</v>
      </c>
      <c r="J938" s="275"/>
      <c r="K938" s="248" t="n">
        <v>1</v>
      </c>
      <c r="L938" s="248"/>
      <c r="M938" s="248"/>
      <c r="N938" s="248"/>
      <c r="O938" s="58"/>
      <c r="P938" s="58"/>
      <c r="Q938" s="58"/>
      <c r="R938" s="58"/>
      <c r="S938" s="58"/>
      <c r="T938" s="58"/>
      <c r="U938" s="58"/>
      <c r="V938" s="92"/>
      <c r="W938" s="92"/>
      <c r="X938" s="92"/>
      <c r="Y938" s="92"/>
      <c r="Z938" s="92"/>
      <c r="AA938" s="92"/>
      <c r="AB938" s="92"/>
      <c r="AC938" s="92"/>
      <c r="AD938" s="92"/>
      <c r="AE938" s="92"/>
      <c r="AF938" s="92"/>
      <c r="AG938" s="92"/>
      <c r="AH938" s="92"/>
      <c r="AI938" s="92"/>
      <c r="AJ938" s="92"/>
      <c r="AK938" s="92"/>
      <c r="AL938" s="92"/>
      <c r="AM938" s="92"/>
      <c r="AN938" s="92"/>
      <c r="AO938" s="92"/>
      <c r="AP938" s="92"/>
      <c r="AQ938" s="92"/>
      <c r="AR938" s="92"/>
      <c r="AS938" s="92"/>
    </row>
    <row r="939" s="89" customFormat="true" ht="15.6" hidden="false" customHeight="false" outlineLevel="0" collapsed="false">
      <c r="A939" s="398" t="n">
        <v>2015</v>
      </c>
      <c r="B939" s="101" t="s">
        <v>2332</v>
      </c>
      <c r="C939" s="12" t="s">
        <v>2333</v>
      </c>
      <c r="D939" s="58"/>
      <c r="E939" s="58"/>
      <c r="F939" s="6" t="s">
        <v>1620</v>
      </c>
      <c r="G939" s="101"/>
      <c r="H939" s="274" t="s">
        <v>2334</v>
      </c>
      <c r="I939" s="12" t="s">
        <v>111</v>
      </c>
      <c r="J939" s="275"/>
      <c r="K939" s="248"/>
      <c r="L939" s="248" t="n">
        <v>1</v>
      </c>
      <c r="M939" s="248"/>
      <c r="N939" s="248"/>
      <c r="O939" s="58"/>
      <c r="P939" s="58"/>
      <c r="Q939" s="58"/>
      <c r="R939" s="58"/>
      <c r="S939" s="58"/>
      <c r="T939" s="12" t="s">
        <v>2319</v>
      </c>
      <c r="U939" s="58"/>
      <c r="V939" s="92"/>
      <c r="W939" s="92"/>
      <c r="X939" s="92"/>
      <c r="Y939" s="92"/>
      <c r="Z939" s="92"/>
      <c r="AA939" s="92"/>
      <c r="AB939" s="92"/>
      <c r="AC939" s="92"/>
      <c r="AD939" s="92"/>
      <c r="AE939" s="92"/>
      <c r="AF939" s="92"/>
      <c r="AG939" s="92"/>
      <c r="AH939" s="92"/>
      <c r="AI939" s="92"/>
      <c r="AJ939" s="92"/>
      <c r="AK939" s="92"/>
      <c r="AL939" s="92"/>
      <c r="AM939" s="92"/>
      <c r="AN939" s="92"/>
      <c r="AO939" s="92"/>
      <c r="AP939" s="92"/>
      <c r="AQ939" s="92"/>
      <c r="AR939" s="92"/>
      <c r="AS939" s="92"/>
    </row>
    <row r="940" s="89" customFormat="true" ht="15.6" hidden="false" customHeight="false" outlineLevel="0" collapsed="false">
      <c r="A940" s="369" t="n">
        <v>2016</v>
      </c>
      <c r="B940" s="360" t="s">
        <v>2034</v>
      </c>
      <c r="C940" s="12" t="s">
        <v>2335</v>
      </c>
      <c r="D940" s="53"/>
      <c r="E940" s="53"/>
      <c r="F940" s="6" t="s">
        <v>1620</v>
      </c>
      <c r="G940" s="53"/>
      <c r="H940" s="53" t="s">
        <v>375</v>
      </c>
      <c r="I940" s="53"/>
      <c r="J940" s="60"/>
      <c r="K940" s="372" t="n">
        <v>1</v>
      </c>
      <c r="L940" s="372"/>
      <c r="M940" s="372"/>
      <c r="N940" s="372"/>
      <c r="O940" s="53"/>
      <c r="P940" s="53"/>
      <c r="Q940" s="53"/>
      <c r="R940" s="53"/>
      <c r="S940" s="63"/>
      <c r="T940" s="63"/>
      <c r="U940" s="71"/>
      <c r="V940" s="92"/>
      <c r="W940" s="92"/>
      <c r="X940" s="92"/>
      <c r="Y940" s="92"/>
      <c r="Z940" s="92"/>
      <c r="AA940" s="92"/>
      <c r="AB940" s="92"/>
      <c r="AC940" s="92"/>
      <c r="AD940" s="92"/>
      <c r="AE940" s="92"/>
      <c r="AF940" s="92"/>
      <c r="AG940" s="92"/>
      <c r="AH940" s="92"/>
      <c r="AI940" s="92"/>
      <c r="AJ940" s="92"/>
      <c r="AK940" s="92"/>
      <c r="AL940" s="92"/>
      <c r="AM940" s="92"/>
      <c r="AN940" s="92"/>
      <c r="AO940" s="92"/>
      <c r="AP940" s="92"/>
      <c r="AQ940" s="92"/>
      <c r="AR940" s="92"/>
      <c r="AS940" s="92"/>
    </row>
    <row r="941" s="89" customFormat="true" ht="15.6" hidden="false" customHeight="false" outlineLevel="0" collapsed="false">
      <c r="A941" s="369" t="n">
        <v>2016</v>
      </c>
      <c r="B941" s="167" t="n">
        <v>42517</v>
      </c>
      <c r="C941" s="12" t="s">
        <v>710</v>
      </c>
      <c r="D941" s="53"/>
      <c r="E941" s="53"/>
      <c r="F941" s="6" t="s">
        <v>1620</v>
      </c>
      <c r="G941" s="53"/>
      <c r="H941" s="12" t="s">
        <v>56</v>
      </c>
      <c r="I941" s="53" t="s">
        <v>111</v>
      </c>
      <c r="J941" s="60"/>
      <c r="K941" s="372"/>
      <c r="L941" s="372" t="n">
        <v>1</v>
      </c>
      <c r="M941" s="372"/>
      <c r="N941" s="372" t="n">
        <v>1</v>
      </c>
      <c r="O941" s="53"/>
      <c r="P941" s="53"/>
      <c r="Q941" s="12" t="s">
        <v>1249</v>
      </c>
      <c r="R941" s="101"/>
      <c r="S941" s="63"/>
      <c r="T941" s="12" t="s">
        <v>2336</v>
      </c>
      <c r="U941" s="71"/>
      <c r="V941" s="92"/>
      <c r="W941" s="92"/>
      <c r="X941" s="92"/>
      <c r="Y941" s="92"/>
      <c r="Z941" s="92"/>
      <c r="AA941" s="92"/>
      <c r="AB941" s="92"/>
      <c r="AC941" s="92"/>
      <c r="AD941" s="92"/>
      <c r="AE941" s="92"/>
      <c r="AF941" s="92"/>
      <c r="AG941" s="92"/>
      <c r="AH941" s="92"/>
      <c r="AI941" s="92"/>
      <c r="AJ941" s="92"/>
      <c r="AK941" s="92"/>
      <c r="AL941" s="92"/>
      <c r="AM941" s="92"/>
      <c r="AN941" s="92"/>
      <c r="AO941" s="92"/>
      <c r="AP941" s="92"/>
      <c r="AQ941" s="92"/>
      <c r="AR941" s="92"/>
      <c r="AS941" s="92"/>
    </row>
    <row r="942" s="89" customFormat="true" ht="15.6" hidden="false" customHeight="false" outlineLevel="0" collapsed="false">
      <c r="A942" s="369" t="n">
        <v>2016</v>
      </c>
      <c r="B942" s="360" t="s">
        <v>2337</v>
      </c>
      <c r="C942" s="12" t="s">
        <v>2338</v>
      </c>
      <c r="D942" s="53"/>
      <c r="E942" s="53"/>
      <c r="F942" s="6" t="s">
        <v>1620</v>
      </c>
      <c r="G942" s="53"/>
      <c r="H942" s="53" t="s">
        <v>2339</v>
      </c>
      <c r="I942" s="53"/>
      <c r="J942" s="60"/>
      <c r="K942" s="372" t="n">
        <v>3</v>
      </c>
      <c r="L942" s="372"/>
      <c r="M942" s="372"/>
      <c r="N942" s="372"/>
      <c r="O942" s="53"/>
      <c r="P942" s="53"/>
      <c r="Q942" s="53"/>
      <c r="R942" s="53"/>
      <c r="S942" s="63"/>
      <c r="T942" s="399" t="s">
        <v>262</v>
      </c>
      <c r="U942" s="71"/>
      <c r="V942" s="92"/>
      <c r="W942" s="92"/>
      <c r="X942" s="92"/>
      <c r="Y942" s="92"/>
      <c r="Z942" s="92"/>
      <c r="AA942" s="92"/>
      <c r="AB942" s="92"/>
      <c r="AC942" s="92"/>
      <c r="AD942" s="92"/>
      <c r="AE942" s="92"/>
      <c r="AF942" s="92"/>
      <c r="AG942" s="92"/>
      <c r="AH942" s="92"/>
      <c r="AI942" s="92"/>
      <c r="AJ942" s="92"/>
      <c r="AK942" s="92"/>
      <c r="AL942" s="92"/>
      <c r="AM942" s="92"/>
      <c r="AN942" s="92"/>
      <c r="AO942" s="92"/>
      <c r="AP942" s="92"/>
      <c r="AQ942" s="92"/>
      <c r="AR942" s="92"/>
      <c r="AS942" s="92"/>
    </row>
    <row r="943" s="89" customFormat="true" ht="15.6" hidden="false" customHeight="false" outlineLevel="0" collapsed="false">
      <c r="A943" s="369" t="n">
        <v>2014</v>
      </c>
      <c r="B943" s="360" t="s">
        <v>2340</v>
      </c>
      <c r="C943" s="12" t="s">
        <v>2341</v>
      </c>
      <c r="D943" s="53"/>
      <c r="E943" s="53"/>
      <c r="F943" s="6" t="s">
        <v>1620</v>
      </c>
      <c r="G943" s="53"/>
      <c r="H943" s="53" t="s">
        <v>2342</v>
      </c>
      <c r="I943" s="53"/>
      <c r="J943" s="60"/>
      <c r="K943" s="372"/>
      <c r="L943" s="372" t="n">
        <v>1</v>
      </c>
      <c r="M943" s="372"/>
      <c r="N943" s="372"/>
      <c r="O943" s="53"/>
      <c r="P943" s="53"/>
      <c r="Q943" s="14" t="s">
        <v>2343</v>
      </c>
      <c r="R943" s="14"/>
      <c r="S943" s="63"/>
      <c r="T943" s="14" t="s">
        <v>2343</v>
      </c>
      <c r="U943" s="71"/>
      <c r="V943" s="92"/>
      <c r="W943" s="92"/>
      <c r="X943" s="92"/>
      <c r="Y943" s="92"/>
      <c r="Z943" s="92"/>
      <c r="AA943" s="92"/>
      <c r="AB943" s="92"/>
      <c r="AC943" s="92"/>
      <c r="AD943" s="92"/>
      <c r="AE943" s="92"/>
      <c r="AF943" s="92"/>
      <c r="AG943" s="92"/>
      <c r="AH943" s="92"/>
      <c r="AI943" s="92"/>
      <c r="AJ943" s="92"/>
      <c r="AK943" s="92"/>
      <c r="AL943" s="92"/>
      <c r="AM943" s="92"/>
      <c r="AN943" s="92"/>
      <c r="AO943" s="92"/>
      <c r="AP943" s="92"/>
      <c r="AQ943" s="92"/>
      <c r="AR943" s="92"/>
      <c r="AS943" s="92"/>
    </row>
    <row r="944" s="89" customFormat="true" ht="22.2" hidden="false" customHeight="true" outlineLevel="0" collapsed="false">
      <c r="A944" s="272" t="n">
        <v>2018</v>
      </c>
      <c r="B944" s="375" t="n">
        <v>43292</v>
      </c>
      <c r="C944" s="374" t="s">
        <v>2344</v>
      </c>
      <c r="D944" s="71"/>
      <c r="E944" s="71"/>
      <c r="F944" s="6" t="s">
        <v>1620</v>
      </c>
      <c r="G944" s="71"/>
      <c r="H944" s="355" t="s">
        <v>110</v>
      </c>
      <c r="I944" s="71"/>
      <c r="J944" s="72"/>
      <c r="K944" s="205" t="n">
        <v>3</v>
      </c>
      <c r="L944" s="205"/>
      <c r="M944" s="205"/>
      <c r="N944" s="205"/>
      <c r="O944" s="71"/>
      <c r="P944" s="71"/>
      <c r="Q944" s="71"/>
      <c r="R944" s="71"/>
      <c r="S944" s="71"/>
      <c r="T944" s="355" t="s">
        <v>2025</v>
      </c>
      <c r="U944" s="71"/>
      <c r="V944" s="92"/>
      <c r="W944" s="92"/>
      <c r="X944" s="92"/>
      <c r="Y944" s="92"/>
      <c r="Z944" s="92"/>
      <c r="AA944" s="92"/>
      <c r="AB944" s="92"/>
      <c r="AC944" s="92"/>
      <c r="AD944" s="92"/>
      <c r="AE944" s="92"/>
      <c r="AF944" s="92"/>
      <c r="AG944" s="92"/>
      <c r="AH944" s="92"/>
      <c r="AI944" s="92"/>
      <c r="AJ944" s="92"/>
      <c r="AK944" s="92"/>
      <c r="AL944" s="92"/>
      <c r="AM944" s="92"/>
      <c r="AN944" s="92"/>
      <c r="AO944" s="92"/>
      <c r="AP944" s="92"/>
      <c r="AQ944" s="92"/>
      <c r="AR944" s="92"/>
      <c r="AS944" s="92"/>
    </row>
    <row r="945" s="89" customFormat="true" ht="15.6" hidden="false" customHeight="false" outlineLevel="0" collapsed="false">
      <c r="A945" s="272" t="n">
        <v>2018</v>
      </c>
      <c r="B945" s="400" t="s">
        <v>2345</v>
      </c>
      <c r="C945" s="12" t="s">
        <v>2346</v>
      </c>
      <c r="D945" s="71"/>
      <c r="E945" s="71"/>
      <c r="F945" s="6" t="s">
        <v>1620</v>
      </c>
      <c r="G945" s="71"/>
      <c r="H945" s="355" t="s">
        <v>2347</v>
      </c>
      <c r="I945" s="355" t="s">
        <v>2348</v>
      </c>
      <c r="J945" s="72"/>
      <c r="K945" s="205" t="n">
        <v>2</v>
      </c>
      <c r="L945" s="205"/>
      <c r="M945" s="205"/>
      <c r="N945" s="205"/>
      <c r="O945" s="71"/>
      <c r="P945" s="71"/>
      <c r="Q945" s="71"/>
      <c r="R945" s="71"/>
      <c r="S945" s="71"/>
      <c r="T945" s="355" t="s">
        <v>2025</v>
      </c>
      <c r="U945" s="71"/>
      <c r="V945" s="92"/>
      <c r="W945" s="92"/>
      <c r="X945" s="92"/>
      <c r="Y945" s="92"/>
      <c r="Z945" s="92"/>
      <c r="AA945" s="92"/>
      <c r="AB945" s="92"/>
      <c r="AC945" s="92"/>
      <c r="AD945" s="92"/>
      <c r="AE945" s="92"/>
      <c r="AF945" s="92"/>
      <c r="AG945" s="92"/>
      <c r="AH945" s="92"/>
      <c r="AI945" s="92"/>
      <c r="AJ945" s="92"/>
      <c r="AK945" s="92"/>
      <c r="AL945" s="92"/>
      <c r="AM945" s="92"/>
      <c r="AN945" s="92"/>
      <c r="AO945" s="92"/>
      <c r="AP945" s="92"/>
      <c r="AQ945" s="92"/>
      <c r="AR945" s="92"/>
      <c r="AS945" s="92"/>
    </row>
    <row r="946" s="89" customFormat="true" ht="15.6" hidden="false" customHeight="false" outlineLevel="0" collapsed="false">
      <c r="A946" s="272" t="n">
        <v>2018</v>
      </c>
      <c r="B946" s="400" t="s">
        <v>2349</v>
      </c>
      <c r="C946" s="374" t="s">
        <v>710</v>
      </c>
      <c r="D946" s="71"/>
      <c r="E946" s="71"/>
      <c r="F946" s="6" t="s">
        <v>1620</v>
      </c>
      <c r="G946" s="71"/>
      <c r="H946" s="355" t="s">
        <v>1514</v>
      </c>
      <c r="I946" s="71"/>
      <c r="J946" s="72"/>
      <c r="K946" s="205" t="n">
        <v>1</v>
      </c>
      <c r="L946" s="205"/>
      <c r="M946" s="205"/>
      <c r="N946" s="205"/>
      <c r="O946" s="71"/>
      <c r="P946" s="71"/>
      <c r="Q946" s="71"/>
      <c r="R946" s="71"/>
      <c r="S946" s="71"/>
      <c r="T946" s="355" t="s">
        <v>2025</v>
      </c>
      <c r="U946" s="71"/>
      <c r="V946" s="92"/>
      <c r="W946" s="92"/>
      <c r="X946" s="92"/>
      <c r="Y946" s="92"/>
      <c r="Z946" s="92"/>
      <c r="AA946" s="92"/>
      <c r="AB946" s="92"/>
      <c r="AC946" s="92"/>
      <c r="AD946" s="92"/>
      <c r="AE946" s="92"/>
      <c r="AF946" s="92"/>
      <c r="AG946" s="92"/>
      <c r="AH946" s="92"/>
      <c r="AI946" s="92"/>
      <c r="AJ946" s="92"/>
      <c r="AK946" s="92"/>
      <c r="AL946" s="92"/>
      <c r="AM946" s="92"/>
      <c r="AN946" s="92"/>
      <c r="AO946" s="92"/>
      <c r="AP946" s="92"/>
      <c r="AQ946" s="92"/>
      <c r="AR946" s="92"/>
      <c r="AS946" s="92"/>
    </row>
    <row r="947" s="89" customFormat="true" ht="15.6" hidden="false" customHeight="false" outlineLevel="0" collapsed="false">
      <c r="A947" s="272" t="n">
        <v>1999</v>
      </c>
      <c r="B947" s="233" t="n">
        <v>36373</v>
      </c>
      <c r="C947" s="6" t="s">
        <v>2350</v>
      </c>
      <c r="D947" s="6" t="s">
        <v>21</v>
      </c>
      <c r="E947" s="3" t="n">
        <v>40</v>
      </c>
      <c r="F947" s="6" t="s">
        <v>1620</v>
      </c>
      <c r="G947" s="6" t="s">
        <v>2272</v>
      </c>
      <c r="H947" s="6" t="s">
        <v>2351</v>
      </c>
      <c r="I947" s="3"/>
      <c r="J947" s="1"/>
      <c r="K947" s="335" t="s">
        <v>25</v>
      </c>
      <c r="L947" s="269" t="n">
        <v>1</v>
      </c>
      <c r="M947" s="269"/>
      <c r="N947" s="269" t="n">
        <v>1</v>
      </c>
      <c r="O947" s="3"/>
      <c r="P947" s="6" t="s">
        <v>25</v>
      </c>
      <c r="Q947" s="6" t="s">
        <v>1249</v>
      </c>
      <c r="R947" s="3"/>
      <c r="S947" s="6" t="s">
        <v>2352</v>
      </c>
      <c r="T947" s="6" t="s">
        <v>1743</v>
      </c>
      <c r="U947" s="0"/>
      <c r="V947" s="92"/>
      <c r="W947" s="92"/>
      <c r="X947" s="92"/>
      <c r="Y947" s="92"/>
      <c r="Z947" s="92"/>
      <c r="AA947" s="92"/>
      <c r="AB947" s="92"/>
      <c r="AC947" s="92"/>
      <c r="AD947" s="92"/>
      <c r="AE947" s="92"/>
      <c r="AF947" s="92"/>
      <c r="AG947" s="92"/>
      <c r="AH947" s="92"/>
      <c r="AI947" s="92"/>
      <c r="AJ947" s="92"/>
      <c r="AK947" s="92"/>
      <c r="AL947" s="92"/>
      <c r="AM947" s="92"/>
      <c r="AN947" s="92"/>
      <c r="AO947" s="92"/>
      <c r="AP947" s="92"/>
      <c r="AQ947" s="92"/>
      <c r="AR947" s="92"/>
      <c r="AS947" s="92"/>
    </row>
    <row r="948" s="89" customFormat="true" ht="15.6" hidden="false" customHeight="false" outlineLevel="0" collapsed="false">
      <c r="A948" s="272" t="n">
        <v>2000</v>
      </c>
      <c r="B948" s="233" t="n">
        <v>36800</v>
      </c>
      <c r="C948" s="6" t="s">
        <v>2350</v>
      </c>
      <c r="D948" s="6" t="s">
        <v>21</v>
      </c>
      <c r="E948" s="3" t="n">
        <v>41</v>
      </c>
      <c r="F948" s="6" t="s">
        <v>1620</v>
      </c>
      <c r="G948" s="6" t="s">
        <v>2272</v>
      </c>
      <c r="H948" s="6" t="s">
        <v>2353</v>
      </c>
      <c r="I948" s="3"/>
      <c r="J948" s="1"/>
      <c r="K948" s="269"/>
      <c r="L948" s="269" t="n">
        <v>1</v>
      </c>
      <c r="M948" s="269"/>
      <c r="N948" s="269"/>
      <c r="O948" s="6" t="s">
        <v>2354</v>
      </c>
      <c r="P948" s="6" t="s">
        <v>25</v>
      </c>
      <c r="Q948" s="12" t="s">
        <v>1845</v>
      </c>
      <c r="R948" s="101"/>
      <c r="S948" s="3"/>
      <c r="T948" s="6" t="s">
        <v>2282</v>
      </c>
      <c r="U948" s="71"/>
      <c r="V948" s="92"/>
      <c r="W948" s="92"/>
      <c r="X948" s="92"/>
      <c r="Y948" s="92"/>
      <c r="Z948" s="92"/>
      <c r="AA948" s="92"/>
      <c r="AB948" s="92"/>
      <c r="AC948" s="92"/>
      <c r="AD948" s="92"/>
      <c r="AE948" s="92"/>
      <c r="AF948" s="92"/>
      <c r="AG948" s="92"/>
      <c r="AH948" s="92"/>
      <c r="AI948" s="92"/>
      <c r="AJ948" s="92"/>
      <c r="AK948" s="92"/>
      <c r="AL948" s="92"/>
      <c r="AM948" s="92"/>
      <c r="AN948" s="92"/>
      <c r="AO948" s="92"/>
      <c r="AP948" s="92"/>
      <c r="AQ948" s="92"/>
      <c r="AR948" s="92"/>
      <c r="AS948" s="92"/>
    </row>
    <row r="949" s="89" customFormat="true" ht="17.4" hidden="false" customHeight="false" outlineLevel="0" collapsed="false">
      <c r="A949" s="272" t="n">
        <v>2004</v>
      </c>
      <c r="B949" s="233" t="n">
        <v>38322</v>
      </c>
      <c r="C949" s="6" t="s">
        <v>2350</v>
      </c>
      <c r="D949" s="6" t="s">
        <v>21</v>
      </c>
      <c r="E949" s="3"/>
      <c r="F949" s="6" t="s">
        <v>1620</v>
      </c>
      <c r="G949" s="6" t="s">
        <v>2272</v>
      </c>
      <c r="H949" s="6" t="s">
        <v>448</v>
      </c>
      <c r="I949" s="3"/>
      <c r="J949" s="1"/>
      <c r="K949" s="269"/>
      <c r="L949" s="269" t="n">
        <v>1</v>
      </c>
      <c r="M949" s="269"/>
      <c r="N949" s="269"/>
      <c r="O949" s="3"/>
      <c r="P949" s="3"/>
      <c r="Q949" s="3"/>
      <c r="R949" s="3"/>
      <c r="S949" s="401" t="s">
        <v>2355</v>
      </c>
      <c r="T949" s="6" t="s">
        <v>2356</v>
      </c>
      <c r="U949" s="71"/>
      <c r="V949" s="92"/>
      <c r="W949" s="92"/>
      <c r="X949" s="92"/>
      <c r="Y949" s="92"/>
      <c r="Z949" s="92"/>
      <c r="AA949" s="92"/>
      <c r="AB949" s="92"/>
      <c r="AC949" s="92"/>
      <c r="AD949" s="92"/>
      <c r="AE949" s="92"/>
      <c r="AF949" s="92"/>
      <c r="AG949" s="92"/>
      <c r="AH949" s="92"/>
      <c r="AI949" s="92"/>
      <c r="AJ949" s="92"/>
      <c r="AK949" s="92"/>
      <c r="AL949" s="92"/>
      <c r="AM949" s="92"/>
      <c r="AN949" s="92"/>
      <c r="AO949" s="92"/>
      <c r="AP949" s="92"/>
      <c r="AQ949" s="92"/>
      <c r="AR949" s="92"/>
      <c r="AS949" s="92"/>
    </row>
    <row r="950" s="89" customFormat="true" ht="15.6" hidden="false" customHeight="false" outlineLevel="0" collapsed="false">
      <c r="A950" s="272"/>
      <c r="B950" s="233"/>
      <c r="C950" s="3"/>
      <c r="D950" s="3"/>
      <c r="E950" s="3"/>
      <c r="F950" s="80" t="s">
        <v>2357</v>
      </c>
      <c r="G950" s="3"/>
      <c r="H950" s="3"/>
      <c r="I950" s="3"/>
      <c r="J950" s="1" t="n">
        <f aca="false">SUBTOTAL(9,J652:J949)</f>
        <v>724150</v>
      </c>
      <c r="K950" s="269" t="n">
        <f aca="false">SUBTOTAL(9,K652:K949)</f>
        <v>246</v>
      </c>
      <c r="L950" s="269" t="n">
        <f aca="false">SUBTOTAL(9,L652:L949)</f>
        <v>230</v>
      </c>
      <c r="M950" s="269" t="n">
        <f aca="false">SUBTOTAL(9,M652:M949)</f>
        <v>48</v>
      </c>
      <c r="N950" s="269" t="n">
        <f aca="false">SUBTOTAL(9,N652:N949)</f>
        <v>24</v>
      </c>
      <c r="O950" s="3"/>
      <c r="P950" s="3"/>
      <c r="Q950" s="3"/>
      <c r="R950" s="3"/>
      <c r="S950" s="401"/>
      <c r="T950" s="3"/>
      <c r="U950" s="71"/>
      <c r="V950" s="92"/>
      <c r="W950" s="92"/>
      <c r="X950" s="92"/>
      <c r="Y950" s="92"/>
      <c r="Z950" s="92"/>
      <c r="AA950" s="92"/>
      <c r="AB950" s="92"/>
      <c r="AC950" s="92"/>
      <c r="AD950" s="92"/>
      <c r="AE950" s="92"/>
      <c r="AF950" s="92"/>
      <c r="AG950" s="92"/>
      <c r="AH950" s="92"/>
      <c r="AI950" s="92"/>
      <c r="AJ950" s="92"/>
      <c r="AK950" s="92"/>
      <c r="AL950" s="92"/>
      <c r="AM950" s="92"/>
      <c r="AN950" s="92"/>
      <c r="AO950" s="92"/>
      <c r="AP950" s="92"/>
      <c r="AQ950" s="92"/>
      <c r="AR950" s="92"/>
      <c r="AS950" s="92"/>
    </row>
    <row r="951" s="404" customFormat="true" ht="14.4" hidden="false" customHeight="false" outlineLevel="0" collapsed="false">
      <c r="A951" s="402" t="n">
        <v>2001</v>
      </c>
      <c r="B951" s="403" t="s">
        <v>2358</v>
      </c>
      <c r="C951" s="403" t="s">
        <v>2359</v>
      </c>
      <c r="D951" s="404" t="s">
        <v>21</v>
      </c>
      <c r="F951" s="404" t="s">
        <v>2360</v>
      </c>
      <c r="H951" s="404" t="s">
        <v>13</v>
      </c>
      <c r="J951" s="404" t="n">
        <v>0</v>
      </c>
      <c r="L951" s="404" t="n">
        <v>1</v>
      </c>
      <c r="N951" s="404" t="n">
        <v>1</v>
      </c>
      <c r="Q951" s="404" t="s">
        <v>1184</v>
      </c>
      <c r="S951" s="404" t="s">
        <v>2361</v>
      </c>
    </row>
    <row r="952" s="101" customFormat="true" ht="14.4" hidden="false" customHeight="false" outlineLevel="0" collapsed="false">
      <c r="A952" s="405" t="n">
        <v>1999</v>
      </c>
      <c r="B952" s="101" t="s">
        <v>2362</v>
      </c>
      <c r="C952" s="12" t="s">
        <v>2363</v>
      </c>
      <c r="D952" s="12" t="s">
        <v>21</v>
      </c>
      <c r="E952" s="101" t="s">
        <v>2364</v>
      </c>
      <c r="F952" s="12" t="s">
        <v>2360</v>
      </c>
      <c r="G952" s="12" t="s">
        <v>2365</v>
      </c>
      <c r="H952" s="12" t="s">
        <v>2366</v>
      </c>
      <c r="J952" s="101" t="n">
        <v>0</v>
      </c>
      <c r="K952" s="101" t="n">
        <v>3</v>
      </c>
      <c r="L952" s="101" t="n">
        <v>1</v>
      </c>
      <c r="N952" s="101" t="n">
        <v>1</v>
      </c>
      <c r="Q952" s="12" t="s">
        <v>2367</v>
      </c>
      <c r="T952" s="12" t="s">
        <v>2368</v>
      </c>
    </row>
    <row r="953" s="101" customFormat="true" ht="15" hidden="false" customHeight="false" outlineLevel="0" collapsed="false">
      <c r="A953" s="405" t="n">
        <v>2015</v>
      </c>
      <c r="B953" s="406" t="s">
        <v>2369</v>
      </c>
      <c r="C953" s="12" t="s">
        <v>2370</v>
      </c>
      <c r="E953" s="101" t="n">
        <v>80</v>
      </c>
      <c r="F953" s="12" t="s">
        <v>2360</v>
      </c>
      <c r="G953" s="12" t="s">
        <v>2371</v>
      </c>
      <c r="H953" s="12" t="s">
        <v>375</v>
      </c>
      <c r="I953" s="12" t="s">
        <v>111</v>
      </c>
      <c r="K953" s="101" t="n">
        <v>1</v>
      </c>
      <c r="S953" s="12" t="s">
        <v>2372</v>
      </c>
      <c r="T953" s="12" t="s">
        <v>2373</v>
      </c>
    </row>
    <row r="954" s="101" customFormat="true" ht="14.4" hidden="false" customHeight="false" outlineLevel="0" collapsed="false">
      <c r="A954" s="405" t="n">
        <v>2004</v>
      </c>
      <c r="B954" s="101" t="s">
        <v>2374</v>
      </c>
      <c r="C954" s="12" t="s">
        <v>2375</v>
      </c>
      <c r="F954" s="12" t="s">
        <v>2360</v>
      </c>
      <c r="G954" s="12" t="s">
        <v>2376</v>
      </c>
      <c r="H954" s="12" t="s">
        <v>2377</v>
      </c>
      <c r="J954" s="101" t="n">
        <v>0</v>
      </c>
      <c r="L954" s="101" t="n">
        <v>1</v>
      </c>
      <c r="S954" s="12" t="s">
        <v>2378</v>
      </c>
    </row>
    <row r="955" s="101" customFormat="true" ht="14.4" hidden="false" customHeight="false" outlineLevel="0" collapsed="false">
      <c r="A955" s="405" t="n">
        <v>2018</v>
      </c>
      <c r="B955" s="406" t="s">
        <v>2379</v>
      </c>
      <c r="C955" s="12" t="s">
        <v>2380</v>
      </c>
      <c r="D955" s="407"/>
      <c r="E955" s="407"/>
      <c r="F955" s="12" t="s">
        <v>2360</v>
      </c>
      <c r="G955" s="12" t="s">
        <v>2381</v>
      </c>
      <c r="H955" s="12" t="s">
        <v>110</v>
      </c>
      <c r="I955" s="407"/>
      <c r="J955" s="407"/>
      <c r="K955" s="407" t="n">
        <v>1</v>
      </c>
      <c r="L955" s="407"/>
      <c r="M955" s="407"/>
      <c r="N955" s="407"/>
      <c r="O955" s="407"/>
      <c r="P955" s="407"/>
      <c r="Q955" s="407"/>
      <c r="R955" s="407"/>
      <c r="S955" s="101" t="s">
        <v>2382</v>
      </c>
      <c r="T955" s="12" t="s">
        <v>2383</v>
      </c>
    </row>
    <row r="956" s="101" customFormat="true" ht="14.4" hidden="false" customHeight="false" outlineLevel="0" collapsed="false">
      <c r="A956" s="405" t="n">
        <v>2005</v>
      </c>
      <c r="B956" s="101" t="s">
        <v>2384</v>
      </c>
      <c r="C956" s="12" t="s">
        <v>2385</v>
      </c>
      <c r="F956" s="12" t="s">
        <v>2360</v>
      </c>
      <c r="G956" s="12" t="s">
        <v>2386</v>
      </c>
      <c r="H956" s="12" t="s">
        <v>2387</v>
      </c>
      <c r="J956" s="101" t="n">
        <v>0</v>
      </c>
      <c r="L956" s="101" t="n">
        <v>1</v>
      </c>
      <c r="O956" s="12" t="s">
        <v>46</v>
      </c>
      <c r="S956" s="12" t="s">
        <v>2388</v>
      </c>
      <c r="T956" s="12" t="s">
        <v>2383</v>
      </c>
    </row>
    <row r="957" s="101" customFormat="true" ht="14.4" hidden="false" customHeight="false" outlineLevel="0" collapsed="false">
      <c r="A957" s="405" t="n">
        <v>2012</v>
      </c>
      <c r="B957" s="101" t="s">
        <v>2389</v>
      </c>
      <c r="C957" s="12" t="s">
        <v>2390</v>
      </c>
      <c r="D957" s="12" t="s">
        <v>21</v>
      </c>
      <c r="E957" s="101" t="s">
        <v>2391</v>
      </c>
      <c r="F957" s="12" t="s">
        <v>2360</v>
      </c>
      <c r="G957" s="12" t="s">
        <v>2392</v>
      </c>
      <c r="H957" s="12" t="s">
        <v>2393</v>
      </c>
      <c r="J957" s="101" t="n">
        <v>32000</v>
      </c>
      <c r="L957" s="101" t="n">
        <v>1</v>
      </c>
      <c r="Q957" s="12" t="s">
        <v>342</v>
      </c>
      <c r="T957" s="12" t="s">
        <v>2394</v>
      </c>
    </row>
    <row r="958" s="101" customFormat="true" ht="14.4" hidden="false" customHeight="false" outlineLevel="0" collapsed="false">
      <c r="A958" s="405" t="n">
        <v>2012</v>
      </c>
      <c r="B958" s="101" t="s">
        <v>2395</v>
      </c>
      <c r="C958" s="12" t="s">
        <v>2396</v>
      </c>
      <c r="F958" s="12" t="s">
        <v>2360</v>
      </c>
      <c r="G958" s="12" t="s">
        <v>2397</v>
      </c>
      <c r="H958" s="12" t="s">
        <v>2398</v>
      </c>
      <c r="J958" s="101" t="n">
        <v>0</v>
      </c>
      <c r="L958" s="101" t="n">
        <v>1</v>
      </c>
      <c r="M958" s="101" t="n">
        <v>1</v>
      </c>
      <c r="Q958" s="12" t="s">
        <v>2399</v>
      </c>
      <c r="S958" s="12" t="s">
        <v>2400</v>
      </c>
    </row>
    <row r="959" s="101" customFormat="true" ht="14.4" hidden="false" customHeight="false" outlineLevel="0" collapsed="false">
      <c r="A959" s="405" t="n">
        <v>2000</v>
      </c>
      <c r="B959" s="101" t="s">
        <v>137</v>
      </c>
      <c r="C959" s="12" t="s">
        <v>2401</v>
      </c>
      <c r="D959" s="12" t="s">
        <v>21</v>
      </c>
      <c r="E959" s="101" t="s">
        <v>2402</v>
      </c>
      <c r="F959" s="12" t="s">
        <v>2360</v>
      </c>
      <c r="H959" s="12" t="s">
        <v>2403</v>
      </c>
      <c r="J959" s="101" t="n">
        <v>2000</v>
      </c>
      <c r="L959" s="101" t="n">
        <v>1</v>
      </c>
      <c r="Q959" s="12" t="s">
        <v>2404</v>
      </c>
      <c r="R959" s="101" t="s">
        <v>2405</v>
      </c>
      <c r="T959" s="12" t="s">
        <v>2406</v>
      </c>
    </row>
    <row r="960" s="101" customFormat="true" ht="14.4" hidden="false" customHeight="false" outlineLevel="0" collapsed="false">
      <c r="A960" s="405" t="n">
        <v>2017</v>
      </c>
      <c r="B960" s="408" t="s">
        <v>2407</v>
      </c>
      <c r="C960" s="12" t="s">
        <v>2401</v>
      </c>
      <c r="F960" s="12" t="s">
        <v>2360</v>
      </c>
      <c r="H960" s="12" t="s">
        <v>110</v>
      </c>
      <c r="K960" s="101" t="n">
        <v>1</v>
      </c>
    </row>
    <row r="961" s="101" customFormat="true" ht="12.75" hidden="false" customHeight="true" outlineLevel="0" collapsed="false">
      <c r="A961" s="12" t="s">
        <v>499</v>
      </c>
      <c r="B961" s="12" t="s">
        <v>499</v>
      </c>
      <c r="C961" s="12" t="s">
        <v>2408</v>
      </c>
      <c r="D961" s="12" t="s">
        <v>55</v>
      </c>
      <c r="E961" s="101" t="s">
        <v>2409</v>
      </c>
      <c r="F961" s="12" t="s">
        <v>2360</v>
      </c>
      <c r="G961" s="12" t="s">
        <v>2410</v>
      </c>
      <c r="H961" s="12" t="s">
        <v>2411</v>
      </c>
      <c r="J961" s="101" t="n">
        <v>2000</v>
      </c>
      <c r="L961" s="101" t="n">
        <v>1</v>
      </c>
      <c r="Q961" s="12" t="s">
        <v>2399</v>
      </c>
    </row>
    <row r="962" s="101" customFormat="true" ht="14.4" hidden="false" customHeight="false" outlineLevel="0" collapsed="false">
      <c r="A962" s="405" t="n">
        <v>2009</v>
      </c>
      <c r="B962" s="101" t="s">
        <v>2412</v>
      </c>
      <c r="C962" s="12" t="s">
        <v>2413</v>
      </c>
      <c r="D962" s="12" t="s">
        <v>21</v>
      </c>
      <c r="E962" s="101" t="s">
        <v>1755</v>
      </c>
      <c r="F962" s="12" t="s">
        <v>2360</v>
      </c>
      <c r="G962" s="12" t="s">
        <v>2414</v>
      </c>
      <c r="H962" s="12" t="s">
        <v>2415</v>
      </c>
      <c r="J962" s="101" t="n">
        <v>20000</v>
      </c>
      <c r="L962" s="101" t="n">
        <v>1</v>
      </c>
      <c r="Q962" s="12" t="s">
        <v>2416</v>
      </c>
      <c r="R962" s="101" t="s">
        <v>2417</v>
      </c>
      <c r="S962" s="101" t="s">
        <v>2418</v>
      </c>
      <c r="T962" s="12" t="s">
        <v>2419</v>
      </c>
    </row>
    <row r="963" s="101" customFormat="true" ht="14.4" hidden="false" customHeight="false" outlineLevel="0" collapsed="false">
      <c r="A963" s="405" t="n">
        <v>2010</v>
      </c>
      <c r="B963" s="101" t="s">
        <v>2420</v>
      </c>
      <c r="C963" s="12" t="s">
        <v>2421</v>
      </c>
      <c r="E963" s="101" t="s">
        <v>2033</v>
      </c>
      <c r="F963" s="12" t="s">
        <v>2360</v>
      </c>
      <c r="G963" s="12" t="s">
        <v>2422</v>
      </c>
      <c r="H963" s="12" t="s">
        <v>2423</v>
      </c>
      <c r="I963" s="12" t="s">
        <v>2424</v>
      </c>
      <c r="J963" s="101" t="n">
        <v>0</v>
      </c>
      <c r="L963" s="101" t="n">
        <v>1</v>
      </c>
      <c r="Q963" s="12" t="s">
        <v>1592</v>
      </c>
      <c r="S963" s="12" t="s">
        <v>2425</v>
      </c>
    </row>
    <row r="964" s="101" customFormat="true" ht="14.4" hidden="false" customHeight="false" outlineLevel="0" collapsed="false">
      <c r="A964" s="405" t="n">
        <v>2004</v>
      </c>
      <c r="B964" s="101" t="s">
        <v>2426</v>
      </c>
      <c r="C964" s="12" t="s">
        <v>2427</v>
      </c>
      <c r="D964" s="12" t="s">
        <v>55</v>
      </c>
      <c r="E964" s="101" t="s">
        <v>2428</v>
      </c>
      <c r="F964" s="12" t="s">
        <v>2360</v>
      </c>
      <c r="G964" s="12" t="s">
        <v>2429</v>
      </c>
      <c r="H964" s="12" t="s">
        <v>2430</v>
      </c>
      <c r="J964" s="101" t="n">
        <v>20000</v>
      </c>
      <c r="L964" s="101" t="n">
        <v>1</v>
      </c>
      <c r="Q964" s="12" t="s">
        <v>2416</v>
      </c>
      <c r="R964" s="101" t="s">
        <v>2431</v>
      </c>
      <c r="S964" s="12" t="s">
        <v>2432</v>
      </c>
    </row>
    <row r="965" s="101" customFormat="true" ht="14.4" hidden="false" customHeight="false" outlineLevel="0" collapsed="false">
      <c r="A965" s="405" t="n">
        <v>2004</v>
      </c>
      <c r="B965" s="101" t="s">
        <v>2433</v>
      </c>
      <c r="C965" s="12" t="s">
        <v>2427</v>
      </c>
      <c r="D965" s="12" t="s">
        <v>55</v>
      </c>
      <c r="F965" s="12" t="s">
        <v>2360</v>
      </c>
      <c r="H965" s="12" t="s">
        <v>2434</v>
      </c>
      <c r="J965" s="101" t="n">
        <v>0</v>
      </c>
      <c r="L965" s="101" t="n">
        <v>1</v>
      </c>
      <c r="Q965" s="12" t="s">
        <v>2435</v>
      </c>
    </row>
    <row r="966" s="101" customFormat="true" ht="14.4" hidden="false" customHeight="false" outlineLevel="0" collapsed="false">
      <c r="A966" s="405" t="n">
        <v>2004</v>
      </c>
      <c r="B966" s="101" t="s">
        <v>2426</v>
      </c>
      <c r="C966" s="12" t="s">
        <v>2436</v>
      </c>
      <c r="D966" s="12" t="s">
        <v>55</v>
      </c>
      <c r="E966" s="101" t="s">
        <v>2437</v>
      </c>
      <c r="F966" s="12" t="s">
        <v>2360</v>
      </c>
      <c r="G966" s="12" t="s">
        <v>2429</v>
      </c>
      <c r="H966" s="12" t="s">
        <v>2082</v>
      </c>
      <c r="I966" s="12" t="s">
        <v>2438</v>
      </c>
      <c r="J966" s="101" t="n">
        <v>0</v>
      </c>
      <c r="L966" s="101" t="n">
        <v>1</v>
      </c>
      <c r="Q966" s="12" t="s">
        <v>2439</v>
      </c>
      <c r="S966" s="12" t="s">
        <v>2440</v>
      </c>
    </row>
    <row r="967" s="101" customFormat="true" ht="14.4" hidden="false" customHeight="false" outlineLevel="0" collapsed="false">
      <c r="A967" s="405" t="n">
        <v>2004</v>
      </c>
      <c r="B967" s="101" t="s">
        <v>2441</v>
      </c>
      <c r="C967" s="12" t="s">
        <v>2436</v>
      </c>
      <c r="D967" s="12" t="s">
        <v>55</v>
      </c>
      <c r="F967" s="12" t="s">
        <v>2360</v>
      </c>
      <c r="H967" s="12" t="s">
        <v>2442</v>
      </c>
      <c r="J967" s="101" t="n">
        <v>0</v>
      </c>
      <c r="L967" s="101" t="n">
        <v>1</v>
      </c>
      <c r="Q967" s="12" t="s">
        <v>2443</v>
      </c>
      <c r="S967" s="12" t="s">
        <v>2444</v>
      </c>
    </row>
    <row r="968" s="101" customFormat="true" ht="14.4" hidden="false" customHeight="false" outlineLevel="0" collapsed="false">
      <c r="A968" s="405" t="n">
        <v>2004</v>
      </c>
      <c r="B968" s="101" t="s">
        <v>2445</v>
      </c>
      <c r="C968" s="12" t="s">
        <v>2436</v>
      </c>
      <c r="D968" s="12" t="s">
        <v>55</v>
      </c>
      <c r="F968" s="12" t="s">
        <v>2360</v>
      </c>
      <c r="H968" s="12" t="s">
        <v>2446</v>
      </c>
      <c r="J968" s="101" t="n">
        <v>0</v>
      </c>
      <c r="K968" s="101" t="n">
        <v>1</v>
      </c>
      <c r="L968" s="101" t="s">
        <v>86</v>
      </c>
      <c r="Q968" s="12" t="s">
        <v>2447</v>
      </c>
      <c r="S968" s="12" t="s">
        <v>2448</v>
      </c>
    </row>
    <row r="969" s="101" customFormat="true" ht="14.4" hidden="false" customHeight="false" outlineLevel="0" collapsed="false">
      <c r="A969" s="405" t="n">
        <v>2004</v>
      </c>
      <c r="B969" s="101" t="s">
        <v>2449</v>
      </c>
      <c r="C969" s="12" t="s">
        <v>2436</v>
      </c>
      <c r="D969" s="12" t="s">
        <v>55</v>
      </c>
      <c r="F969" s="12" t="s">
        <v>2360</v>
      </c>
      <c r="H969" s="12" t="s">
        <v>2450</v>
      </c>
      <c r="J969" s="101" t="n">
        <v>0</v>
      </c>
      <c r="L969" s="101" t="n">
        <v>1</v>
      </c>
      <c r="Q969" s="12" t="s">
        <v>2451</v>
      </c>
      <c r="S969" s="12" t="s">
        <v>2452</v>
      </c>
    </row>
    <row r="970" s="101" customFormat="true" ht="14.4" hidden="false" customHeight="false" outlineLevel="0" collapsed="false">
      <c r="A970" s="405" t="n">
        <v>2004</v>
      </c>
      <c r="B970" s="101" t="s">
        <v>2453</v>
      </c>
      <c r="C970" s="12" t="s">
        <v>2436</v>
      </c>
      <c r="D970" s="12" t="s">
        <v>55</v>
      </c>
      <c r="F970" s="12" t="s">
        <v>2360</v>
      </c>
      <c r="G970" s="12" t="s">
        <v>2454</v>
      </c>
      <c r="H970" s="12" t="s">
        <v>2455</v>
      </c>
      <c r="I970" s="12" t="s">
        <v>2456</v>
      </c>
      <c r="J970" s="101" t="n">
        <v>0</v>
      </c>
      <c r="K970" s="101" t="n">
        <v>1</v>
      </c>
      <c r="L970" s="101" t="s">
        <v>86</v>
      </c>
      <c r="P970" s="407" t="s">
        <v>2457</v>
      </c>
      <c r="Q970" s="12" t="s">
        <v>854</v>
      </c>
      <c r="S970" s="12" t="s">
        <v>2458</v>
      </c>
    </row>
    <row r="971" s="101" customFormat="true" ht="14.4" hidden="false" customHeight="false" outlineLevel="0" collapsed="false">
      <c r="A971" s="405" t="n">
        <v>2004</v>
      </c>
      <c r="B971" s="101" t="s">
        <v>2433</v>
      </c>
      <c r="C971" s="12" t="s">
        <v>2459</v>
      </c>
      <c r="D971" s="12" t="s">
        <v>21</v>
      </c>
      <c r="F971" s="12" t="s">
        <v>2360</v>
      </c>
      <c r="H971" s="12" t="s">
        <v>2434</v>
      </c>
      <c r="J971" s="101" t="n">
        <v>0</v>
      </c>
      <c r="L971" s="101" t="n">
        <v>1</v>
      </c>
      <c r="Q971" s="12" t="s">
        <v>2435</v>
      </c>
    </row>
    <row r="972" s="101" customFormat="true" ht="14.4" hidden="false" customHeight="false" outlineLevel="0" collapsed="false">
      <c r="A972" s="405" t="n">
        <v>2004</v>
      </c>
      <c r="B972" s="101" t="s">
        <v>2460</v>
      </c>
      <c r="C972" s="12" t="s">
        <v>2461</v>
      </c>
      <c r="D972" s="12" t="s">
        <v>21</v>
      </c>
      <c r="F972" s="12" t="s">
        <v>2360</v>
      </c>
      <c r="H972" s="12" t="s">
        <v>2434</v>
      </c>
      <c r="J972" s="101" t="n">
        <v>0</v>
      </c>
      <c r="L972" s="101" t="n">
        <v>1</v>
      </c>
      <c r="Q972" s="12" t="s">
        <v>878</v>
      </c>
      <c r="S972" s="12" t="s">
        <v>2462</v>
      </c>
    </row>
    <row r="973" s="101" customFormat="true" ht="14.4" hidden="false" customHeight="false" outlineLevel="0" collapsed="false">
      <c r="A973" s="405" t="n">
        <v>2001</v>
      </c>
      <c r="B973" s="101" t="s">
        <v>2463</v>
      </c>
      <c r="C973" s="12" t="s">
        <v>2464</v>
      </c>
      <c r="D973" s="12" t="s">
        <v>21</v>
      </c>
      <c r="F973" s="12" t="s">
        <v>2360</v>
      </c>
      <c r="H973" s="12" t="s">
        <v>2465</v>
      </c>
      <c r="J973" s="101" t="n">
        <v>0</v>
      </c>
      <c r="L973" s="101" t="n">
        <v>1</v>
      </c>
      <c r="N973" s="101" t="n">
        <v>1</v>
      </c>
    </row>
    <row r="974" s="101" customFormat="true" ht="14.4" hidden="false" customHeight="false" outlineLevel="0" collapsed="false">
      <c r="A974" s="405" t="n">
        <v>2002</v>
      </c>
      <c r="B974" s="101" t="s">
        <v>291</v>
      </c>
      <c r="C974" s="12" t="s">
        <v>2466</v>
      </c>
      <c r="D974" s="12" t="s">
        <v>21</v>
      </c>
      <c r="E974" s="101" t="s">
        <v>2467</v>
      </c>
      <c r="F974" s="12" t="s">
        <v>2360</v>
      </c>
      <c r="G974" s="12" t="s">
        <v>2429</v>
      </c>
      <c r="H974" s="12" t="s">
        <v>2468</v>
      </c>
      <c r="I974" s="12" t="s">
        <v>2469</v>
      </c>
      <c r="J974" s="101" t="n">
        <v>0</v>
      </c>
      <c r="L974" s="101" t="n">
        <v>1</v>
      </c>
      <c r="Q974" s="12" t="s">
        <v>2416</v>
      </c>
      <c r="R974" s="101" t="s">
        <v>2470</v>
      </c>
    </row>
    <row r="975" s="101" customFormat="true" ht="14.4" hidden="false" customHeight="false" outlineLevel="0" collapsed="false">
      <c r="A975" s="405" t="n">
        <v>2004</v>
      </c>
      <c r="B975" s="101" t="s">
        <v>163</v>
      </c>
      <c r="C975" s="12" t="s">
        <v>2466</v>
      </c>
      <c r="D975" s="12" t="s">
        <v>21</v>
      </c>
      <c r="E975" s="101" t="s">
        <v>2471</v>
      </c>
      <c r="F975" s="12" t="s">
        <v>2360</v>
      </c>
      <c r="G975" s="12" t="s">
        <v>2472</v>
      </c>
      <c r="H975" s="12" t="s">
        <v>2473</v>
      </c>
      <c r="I975" s="12" t="s">
        <v>2474</v>
      </c>
      <c r="J975" s="101" t="n">
        <v>3000</v>
      </c>
      <c r="L975" s="101" t="n">
        <v>1</v>
      </c>
      <c r="Q975" s="12" t="s">
        <v>2475</v>
      </c>
      <c r="R975" s="101" t="s">
        <v>2476</v>
      </c>
    </row>
    <row r="976" s="101" customFormat="true" ht="14.4" hidden="false" customHeight="false" outlineLevel="0" collapsed="false">
      <c r="A976" s="405" t="n">
        <v>2001</v>
      </c>
      <c r="B976" s="101" t="s">
        <v>2463</v>
      </c>
      <c r="C976" s="12" t="s">
        <v>2477</v>
      </c>
      <c r="D976" s="12" t="s">
        <v>55</v>
      </c>
      <c r="F976" s="12" t="s">
        <v>2360</v>
      </c>
      <c r="H976" s="12" t="s">
        <v>2465</v>
      </c>
      <c r="J976" s="101" t="n">
        <v>0</v>
      </c>
      <c r="L976" s="101" t="n">
        <v>1</v>
      </c>
      <c r="N976" s="101" t="n">
        <v>1</v>
      </c>
    </row>
    <row r="977" s="101" customFormat="true" ht="14.4" hidden="false" customHeight="false" outlineLevel="0" collapsed="false">
      <c r="A977" s="405" t="n">
        <v>2003</v>
      </c>
      <c r="B977" s="101" t="s">
        <v>743</v>
      </c>
      <c r="C977" s="12" t="s">
        <v>2477</v>
      </c>
      <c r="D977" s="12" t="s">
        <v>55</v>
      </c>
      <c r="E977" s="101" t="s">
        <v>1755</v>
      </c>
      <c r="F977" s="12" t="s">
        <v>2360</v>
      </c>
      <c r="H977" s="12" t="s">
        <v>2403</v>
      </c>
      <c r="J977" s="101" t="n">
        <v>3000</v>
      </c>
      <c r="L977" s="101" t="n">
        <v>1</v>
      </c>
      <c r="R977" s="101" t="s">
        <v>2478</v>
      </c>
      <c r="S977" s="101" t="s">
        <v>2479</v>
      </c>
      <c r="T977" s="12" t="s">
        <v>2419</v>
      </c>
    </row>
    <row r="978" s="101" customFormat="true" ht="14.4" hidden="false" customHeight="false" outlineLevel="0" collapsed="false">
      <c r="A978" s="405" t="n">
        <v>2004</v>
      </c>
      <c r="B978" s="101" t="s">
        <v>163</v>
      </c>
      <c r="C978" s="12" t="s">
        <v>2477</v>
      </c>
      <c r="D978" s="12" t="s">
        <v>55</v>
      </c>
      <c r="E978" s="101" t="s">
        <v>1857</v>
      </c>
      <c r="F978" s="12" t="s">
        <v>2360</v>
      </c>
      <c r="G978" s="12" t="s">
        <v>2429</v>
      </c>
      <c r="H978" s="12" t="s">
        <v>2480</v>
      </c>
      <c r="J978" s="101" t="n">
        <v>20000</v>
      </c>
      <c r="L978" s="101" t="n">
        <v>1</v>
      </c>
      <c r="S978" s="101" t="s">
        <v>2481</v>
      </c>
      <c r="T978" s="12" t="s">
        <v>2419</v>
      </c>
    </row>
    <row r="979" s="101" customFormat="true" ht="14.4" hidden="false" customHeight="false" outlineLevel="0" collapsed="false">
      <c r="A979" s="405" t="n">
        <v>2004</v>
      </c>
      <c r="B979" s="101" t="s">
        <v>2426</v>
      </c>
      <c r="C979" s="12" t="s">
        <v>2477</v>
      </c>
      <c r="D979" s="12" t="s">
        <v>55</v>
      </c>
      <c r="E979" s="101" t="s">
        <v>1857</v>
      </c>
      <c r="F979" s="12" t="s">
        <v>2360</v>
      </c>
      <c r="G979" s="12" t="s">
        <v>2429</v>
      </c>
      <c r="H979" s="12" t="s">
        <v>2482</v>
      </c>
      <c r="J979" s="101" t="n">
        <v>0</v>
      </c>
      <c r="L979" s="101" t="n">
        <v>1</v>
      </c>
      <c r="M979" s="101" t="n">
        <v>1</v>
      </c>
      <c r="Q979" s="12" t="s">
        <v>2416</v>
      </c>
      <c r="S979" s="12" t="s">
        <v>2432</v>
      </c>
    </row>
    <row r="980" s="101" customFormat="true" ht="14.4" hidden="false" customHeight="false" outlineLevel="0" collapsed="false">
      <c r="A980" s="405" t="n">
        <v>2005</v>
      </c>
      <c r="B980" s="101" t="s">
        <v>389</v>
      </c>
      <c r="C980" s="12" t="s">
        <v>2477</v>
      </c>
      <c r="D980" s="12" t="s">
        <v>55</v>
      </c>
      <c r="E980" s="101" t="s">
        <v>2483</v>
      </c>
      <c r="F980" s="12" t="s">
        <v>2360</v>
      </c>
      <c r="G980" s="12" t="s">
        <v>2429</v>
      </c>
      <c r="H980" s="12" t="s">
        <v>2484</v>
      </c>
      <c r="J980" s="101" t="n">
        <v>0</v>
      </c>
      <c r="L980" s="101" t="n">
        <v>1</v>
      </c>
      <c r="T980" s="12" t="s">
        <v>2419</v>
      </c>
    </row>
    <row r="981" s="101" customFormat="true" ht="14.4" hidden="false" customHeight="false" outlineLevel="0" collapsed="false">
      <c r="A981" s="405" t="n">
        <v>2015</v>
      </c>
      <c r="B981" s="406" t="s">
        <v>2485</v>
      </c>
      <c r="C981" s="12" t="s">
        <v>2477</v>
      </c>
      <c r="E981" s="101" t="s">
        <v>86</v>
      </c>
      <c r="F981" s="12" t="s">
        <v>2360</v>
      </c>
      <c r="G981" s="12" t="s">
        <v>2486</v>
      </c>
      <c r="H981" s="12" t="s">
        <v>375</v>
      </c>
      <c r="I981" s="12" t="s">
        <v>111</v>
      </c>
      <c r="K981" s="101" t="n">
        <v>1</v>
      </c>
      <c r="S981" s="12" t="s">
        <v>2487</v>
      </c>
      <c r="T981" s="12" t="s">
        <v>2488</v>
      </c>
    </row>
    <row r="982" s="101" customFormat="true" ht="14.4" hidden="false" customHeight="false" outlineLevel="0" collapsed="false">
      <c r="A982" s="405" t="n">
        <v>2015</v>
      </c>
      <c r="B982" s="406" t="s">
        <v>2489</v>
      </c>
      <c r="C982" s="12" t="s">
        <v>2477</v>
      </c>
      <c r="E982" s="101" t="s">
        <v>86</v>
      </c>
      <c r="F982" s="12" t="s">
        <v>2360</v>
      </c>
      <c r="G982" s="12" t="s">
        <v>2486</v>
      </c>
      <c r="H982" s="12" t="s">
        <v>375</v>
      </c>
      <c r="I982" s="12" t="s">
        <v>111</v>
      </c>
      <c r="K982" s="101" t="n">
        <v>1</v>
      </c>
      <c r="S982" s="12" t="s">
        <v>2490</v>
      </c>
      <c r="T982" s="12" t="s">
        <v>2491</v>
      </c>
    </row>
    <row r="983" s="101" customFormat="true" ht="14.4" hidden="false" customHeight="false" outlineLevel="0" collapsed="false">
      <c r="A983" s="405" t="n">
        <v>2015</v>
      </c>
      <c r="B983" s="406" t="s">
        <v>2492</v>
      </c>
      <c r="C983" s="12" t="s">
        <v>2477</v>
      </c>
      <c r="E983" s="101" t="s">
        <v>86</v>
      </c>
      <c r="F983" s="12" t="s">
        <v>2360</v>
      </c>
      <c r="G983" s="12" t="s">
        <v>2486</v>
      </c>
      <c r="H983" s="12" t="s">
        <v>375</v>
      </c>
      <c r="I983" s="12" t="s">
        <v>111</v>
      </c>
      <c r="K983" s="101" t="n">
        <v>1</v>
      </c>
      <c r="S983" s="12" t="s">
        <v>2493</v>
      </c>
      <c r="T983" s="12" t="s">
        <v>2494</v>
      </c>
    </row>
    <row r="984" s="101" customFormat="true" ht="14.4" hidden="false" customHeight="false" outlineLevel="0" collapsed="false">
      <c r="A984" s="405" t="n">
        <v>2004</v>
      </c>
      <c r="B984" s="101" t="s">
        <v>2495</v>
      </c>
      <c r="C984" s="12" t="s">
        <v>2496</v>
      </c>
      <c r="D984" s="12" t="s">
        <v>21</v>
      </c>
      <c r="F984" s="12" t="s">
        <v>2360</v>
      </c>
      <c r="G984" s="12" t="s">
        <v>2429</v>
      </c>
      <c r="H984" s="12" t="s">
        <v>102</v>
      </c>
      <c r="J984" s="101" t="n">
        <v>0</v>
      </c>
      <c r="L984" s="101" t="n">
        <v>1</v>
      </c>
      <c r="S984" s="12" t="s">
        <v>2497</v>
      </c>
    </row>
    <row r="985" s="101" customFormat="true" ht="14.4" hidden="false" customHeight="false" outlineLevel="0" collapsed="false">
      <c r="A985" s="405" t="n">
        <v>2004</v>
      </c>
      <c r="B985" s="101" t="s">
        <v>2495</v>
      </c>
      <c r="C985" s="12" t="s">
        <v>2498</v>
      </c>
      <c r="F985" s="12" t="s">
        <v>2360</v>
      </c>
      <c r="G985" s="12" t="s">
        <v>2429</v>
      </c>
      <c r="H985" s="12" t="s">
        <v>2499</v>
      </c>
      <c r="J985" s="101" t="n">
        <v>0</v>
      </c>
      <c r="L985" s="101" t="n">
        <v>1</v>
      </c>
      <c r="S985" s="12" t="s">
        <v>2497</v>
      </c>
    </row>
    <row r="986" s="101" customFormat="true" ht="14.4" hidden="false" customHeight="false" outlineLevel="0" collapsed="false">
      <c r="A986" s="405" t="n">
        <v>2001</v>
      </c>
      <c r="B986" s="101" t="s">
        <v>2463</v>
      </c>
      <c r="C986" s="12" t="s">
        <v>2500</v>
      </c>
      <c r="F986" s="12" t="s">
        <v>2360</v>
      </c>
      <c r="H986" s="12" t="s">
        <v>2501</v>
      </c>
      <c r="J986" s="101" t="n">
        <v>0</v>
      </c>
      <c r="L986" s="101" t="n">
        <v>1</v>
      </c>
      <c r="N986" s="101" t="n">
        <v>1</v>
      </c>
    </row>
    <row r="987" s="101" customFormat="true" ht="14.4" hidden="false" customHeight="false" outlineLevel="0" collapsed="false">
      <c r="A987" s="405" t="n">
        <v>2001</v>
      </c>
      <c r="B987" s="101" t="s">
        <v>2463</v>
      </c>
      <c r="C987" s="12" t="s">
        <v>2502</v>
      </c>
      <c r="F987" s="12" t="s">
        <v>2360</v>
      </c>
      <c r="G987" s="12" t="s">
        <v>2503</v>
      </c>
      <c r="H987" s="12" t="s">
        <v>61</v>
      </c>
      <c r="J987" s="101" t="n">
        <v>0</v>
      </c>
      <c r="L987" s="101" t="n">
        <v>1</v>
      </c>
      <c r="O987" s="101" t="s">
        <v>2504</v>
      </c>
      <c r="S987" s="12" t="s">
        <v>2505</v>
      </c>
    </row>
    <row r="988" s="101" customFormat="true" ht="14.4" hidden="false" customHeight="false" outlineLevel="0" collapsed="false">
      <c r="A988" s="405" t="n">
        <v>2009</v>
      </c>
      <c r="B988" s="101" t="s">
        <v>2506</v>
      </c>
      <c r="C988" s="12" t="s">
        <v>2507</v>
      </c>
      <c r="F988" s="12" t="s">
        <v>2360</v>
      </c>
      <c r="G988" s="12" t="s">
        <v>2508</v>
      </c>
      <c r="H988" s="12" t="s">
        <v>2509</v>
      </c>
      <c r="J988" s="101" t="n">
        <v>0</v>
      </c>
      <c r="K988" s="101" t="n">
        <v>1</v>
      </c>
      <c r="L988" s="101" t="s">
        <v>86</v>
      </c>
      <c r="M988" s="101" t="n">
        <v>1</v>
      </c>
      <c r="S988" s="12" t="s">
        <v>2510</v>
      </c>
    </row>
    <row r="989" s="101" customFormat="true" ht="14.4" hidden="false" customHeight="false" outlineLevel="0" collapsed="false">
      <c r="A989" s="405" t="n">
        <v>2003</v>
      </c>
      <c r="B989" s="101" t="s">
        <v>2511</v>
      </c>
      <c r="C989" s="12" t="s">
        <v>2512</v>
      </c>
      <c r="F989" s="12" t="s">
        <v>2360</v>
      </c>
      <c r="H989" s="12" t="s">
        <v>2513</v>
      </c>
      <c r="J989" s="101" t="n">
        <v>0</v>
      </c>
      <c r="K989" s="101" t="n">
        <v>1</v>
      </c>
      <c r="L989" s="101" t="s">
        <v>86</v>
      </c>
      <c r="S989" s="12" t="s">
        <v>2514</v>
      </c>
      <c r="T989" s="12" t="s">
        <v>2515</v>
      </c>
    </row>
    <row r="990" s="101" customFormat="true" ht="14.4" hidden="false" customHeight="false" outlineLevel="0" collapsed="false">
      <c r="A990" s="405" t="n">
        <v>2008</v>
      </c>
      <c r="B990" s="101" t="s">
        <v>2516</v>
      </c>
      <c r="C990" s="12" t="s">
        <v>2517</v>
      </c>
      <c r="F990" s="12" t="s">
        <v>2360</v>
      </c>
      <c r="G990" s="12" t="s">
        <v>2518</v>
      </c>
      <c r="H990" s="12" t="s">
        <v>2434</v>
      </c>
      <c r="I990" s="12" t="s">
        <v>2519</v>
      </c>
      <c r="J990" s="101" t="n">
        <v>0</v>
      </c>
      <c r="L990" s="101" t="n">
        <v>1</v>
      </c>
      <c r="Q990" s="12" t="s">
        <v>791</v>
      </c>
      <c r="S990" s="12" t="s">
        <v>2520</v>
      </c>
    </row>
    <row r="991" s="101" customFormat="true" ht="14.4" hidden="false" customHeight="false" outlineLevel="0" collapsed="false">
      <c r="A991" s="405" t="n">
        <v>2017</v>
      </c>
      <c r="B991" s="408" t="s">
        <v>2521</v>
      </c>
      <c r="C991" s="12" t="s">
        <v>2522</v>
      </c>
      <c r="F991" s="12" t="s">
        <v>2360</v>
      </c>
      <c r="G991" s="12" t="s">
        <v>2518</v>
      </c>
      <c r="H991" s="12" t="s">
        <v>110</v>
      </c>
      <c r="K991" s="101" t="n">
        <v>1</v>
      </c>
    </row>
    <row r="992" s="101" customFormat="true" ht="14.4" hidden="false" customHeight="false" outlineLevel="0" collapsed="false">
      <c r="A992" s="405" t="n">
        <v>2017</v>
      </c>
      <c r="B992" s="408" t="s">
        <v>2523</v>
      </c>
      <c r="C992" s="12" t="s">
        <v>2524</v>
      </c>
      <c r="F992" s="12" t="s">
        <v>2360</v>
      </c>
      <c r="G992" s="12" t="s">
        <v>2525</v>
      </c>
      <c r="H992" s="12" t="s">
        <v>110</v>
      </c>
      <c r="K992" s="101" t="n">
        <v>1</v>
      </c>
    </row>
    <row r="993" s="101" customFormat="true" ht="14.4" hidden="false" customHeight="false" outlineLevel="0" collapsed="false">
      <c r="A993" s="405" t="n">
        <v>2001</v>
      </c>
      <c r="B993" s="101" t="s">
        <v>2463</v>
      </c>
      <c r="C993" s="12" t="s">
        <v>2526</v>
      </c>
      <c r="F993" s="12" t="s">
        <v>2360</v>
      </c>
      <c r="G993" s="12" t="s">
        <v>2527</v>
      </c>
      <c r="H993" s="12" t="s">
        <v>2501</v>
      </c>
      <c r="J993" s="101" t="n">
        <v>0</v>
      </c>
      <c r="L993" s="101" t="n">
        <v>1</v>
      </c>
      <c r="N993" s="101" t="n">
        <v>1</v>
      </c>
    </row>
    <row r="994" s="101" customFormat="true" ht="14.4" hidden="false" customHeight="false" outlineLevel="0" collapsed="false">
      <c r="A994" s="405" t="n">
        <v>2008</v>
      </c>
      <c r="B994" s="101" t="s">
        <v>2528</v>
      </c>
      <c r="C994" s="12" t="s">
        <v>2526</v>
      </c>
      <c r="F994" s="12" t="s">
        <v>2360</v>
      </c>
      <c r="H994" s="12" t="s">
        <v>102</v>
      </c>
      <c r="J994" s="101" t="n">
        <v>0</v>
      </c>
      <c r="L994" s="101" t="n">
        <v>0</v>
      </c>
      <c r="Q994" s="12" t="s">
        <v>2399</v>
      </c>
      <c r="S994" s="101" t="s">
        <v>2529</v>
      </c>
    </row>
    <row r="995" s="101" customFormat="true" ht="14.4" hidden="false" customHeight="false" outlineLevel="0" collapsed="false">
      <c r="A995" s="12" t="s">
        <v>499</v>
      </c>
      <c r="B995" s="12" t="s">
        <v>499</v>
      </c>
      <c r="C995" s="12" t="s">
        <v>2530</v>
      </c>
      <c r="F995" s="12" t="s">
        <v>2360</v>
      </c>
      <c r="H995" s="12" t="s">
        <v>2484</v>
      </c>
      <c r="J995" s="101" t="n">
        <v>0</v>
      </c>
      <c r="L995" s="101" t="n">
        <v>1</v>
      </c>
    </row>
    <row r="996" s="101" customFormat="true" ht="14.4" hidden="false" customHeight="false" outlineLevel="0" collapsed="false">
      <c r="A996" s="405" t="n">
        <v>2005</v>
      </c>
      <c r="B996" s="101" t="s">
        <v>389</v>
      </c>
      <c r="C996" s="12" t="s">
        <v>2531</v>
      </c>
      <c r="D996" s="12" t="s">
        <v>21</v>
      </c>
      <c r="E996" s="101" t="s">
        <v>2532</v>
      </c>
      <c r="F996" s="12" t="s">
        <v>2360</v>
      </c>
      <c r="G996" s="12" t="s">
        <v>2410</v>
      </c>
      <c r="H996" s="12" t="s">
        <v>2533</v>
      </c>
      <c r="I996" s="12" t="s">
        <v>2534</v>
      </c>
      <c r="J996" s="101" t="n">
        <v>15000</v>
      </c>
      <c r="L996" s="101" t="n">
        <v>1</v>
      </c>
      <c r="Q996" s="12" t="s">
        <v>2399</v>
      </c>
      <c r="T996" s="12" t="s">
        <v>2419</v>
      </c>
    </row>
    <row r="997" s="101" customFormat="true" ht="14.4" hidden="false" customHeight="false" outlineLevel="0" collapsed="false">
      <c r="A997" s="405" t="n">
        <v>2009</v>
      </c>
      <c r="B997" s="101" t="s">
        <v>2535</v>
      </c>
      <c r="C997" s="12" t="s">
        <v>2531</v>
      </c>
      <c r="F997" s="12" t="s">
        <v>2360</v>
      </c>
      <c r="G997" s="12" t="s">
        <v>2536</v>
      </c>
      <c r="H997" s="12" t="s">
        <v>375</v>
      </c>
      <c r="J997" s="101" t="n">
        <v>0</v>
      </c>
      <c r="K997" s="101" t="n">
        <v>1</v>
      </c>
      <c r="L997" s="101" t="s">
        <v>86</v>
      </c>
      <c r="S997" s="101" t="s">
        <v>2537</v>
      </c>
      <c r="T997" s="12" t="s">
        <v>2538</v>
      </c>
    </row>
    <row r="998" s="101" customFormat="true" ht="14.4" hidden="false" customHeight="false" outlineLevel="0" collapsed="false">
      <c r="A998" s="405" t="n">
        <v>2017</v>
      </c>
      <c r="B998" s="408" t="s">
        <v>2539</v>
      </c>
      <c r="C998" s="12" t="s">
        <v>2531</v>
      </c>
      <c r="F998" s="12" t="s">
        <v>2360</v>
      </c>
      <c r="G998" s="12" t="s">
        <v>2540</v>
      </c>
      <c r="H998" s="12" t="s">
        <v>110</v>
      </c>
      <c r="K998" s="101" t="n">
        <v>1</v>
      </c>
      <c r="M998" s="407"/>
      <c r="N998" s="407"/>
      <c r="T998" s="12" t="s">
        <v>2541</v>
      </c>
    </row>
    <row r="999" s="101" customFormat="true" ht="14.4" hidden="false" customHeight="false" outlineLevel="0" collapsed="false">
      <c r="A999" s="405" t="n">
        <v>2015</v>
      </c>
      <c r="B999" s="407" t="s">
        <v>2542</v>
      </c>
      <c r="C999" s="12" t="s">
        <v>2543</v>
      </c>
      <c r="E999" s="101" t="s">
        <v>86</v>
      </c>
      <c r="F999" s="12" t="s">
        <v>2360</v>
      </c>
      <c r="G999" s="12" t="s">
        <v>2544</v>
      </c>
      <c r="H999" s="12" t="s">
        <v>323</v>
      </c>
      <c r="I999" s="101" t="s">
        <v>86</v>
      </c>
      <c r="J999" s="101" t="s">
        <v>86</v>
      </c>
      <c r="K999" s="101" t="n">
        <v>1</v>
      </c>
      <c r="L999" s="101" t="s">
        <v>86</v>
      </c>
      <c r="M999" s="101" t="n">
        <v>1</v>
      </c>
      <c r="S999" s="12" t="s">
        <v>2545</v>
      </c>
      <c r="T999" s="12" t="s">
        <v>2546</v>
      </c>
    </row>
    <row r="1000" s="101" customFormat="true" ht="14.4" hidden="false" customHeight="false" outlineLevel="0" collapsed="false">
      <c r="A1000" s="405" t="n">
        <v>2001</v>
      </c>
      <c r="B1000" s="101" t="s">
        <v>44</v>
      </c>
      <c r="C1000" s="12" t="s">
        <v>2547</v>
      </c>
      <c r="D1000" s="12" t="s">
        <v>21</v>
      </c>
      <c r="E1000" s="101" t="s">
        <v>2548</v>
      </c>
      <c r="F1000" s="12" t="s">
        <v>2360</v>
      </c>
      <c r="G1000" s="12" t="s">
        <v>2410</v>
      </c>
      <c r="H1000" s="12" t="s">
        <v>2549</v>
      </c>
      <c r="I1000" s="12" t="s">
        <v>2550</v>
      </c>
      <c r="J1000" s="101" t="n">
        <v>3000</v>
      </c>
      <c r="L1000" s="101" t="n">
        <v>1</v>
      </c>
      <c r="Q1000" s="12" t="s">
        <v>2399</v>
      </c>
      <c r="R1000" s="101" t="s">
        <v>1322</v>
      </c>
      <c r="S1000" s="12" t="s">
        <v>2551</v>
      </c>
      <c r="T1000" s="12" t="s">
        <v>2419</v>
      </c>
    </row>
    <row r="1001" s="101" customFormat="true" ht="14.4" hidden="false" customHeight="false" outlineLevel="0" collapsed="false">
      <c r="A1001" s="405" t="n">
        <v>2017</v>
      </c>
      <c r="B1001" s="408" t="s">
        <v>2539</v>
      </c>
      <c r="C1001" s="12" t="s">
        <v>2547</v>
      </c>
      <c r="F1001" s="12" t="s">
        <v>2360</v>
      </c>
      <c r="G1001" s="12" t="s">
        <v>2540</v>
      </c>
      <c r="H1001" s="12" t="s">
        <v>110</v>
      </c>
      <c r="K1001" s="101" t="n">
        <v>1</v>
      </c>
      <c r="M1001" s="407"/>
      <c r="N1001" s="407"/>
      <c r="T1001" s="12" t="s">
        <v>2541</v>
      </c>
    </row>
    <row r="1002" s="101" customFormat="true" ht="14.4" hidden="false" customHeight="false" outlineLevel="0" collapsed="false">
      <c r="A1002" s="405" t="n">
        <v>2001</v>
      </c>
      <c r="B1002" s="101" t="s">
        <v>44</v>
      </c>
      <c r="C1002" s="12" t="s">
        <v>2552</v>
      </c>
      <c r="D1002" s="12" t="s">
        <v>21</v>
      </c>
      <c r="E1002" s="101" t="s">
        <v>2553</v>
      </c>
      <c r="F1002" s="12" t="s">
        <v>2360</v>
      </c>
      <c r="G1002" s="12" t="s">
        <v>2544</v>
      </c>
      <c r="H1002" s="12" t="s">
        <v>2484</v>
      </c>
      <c r="J1002" s="101" t="n">
        <v>0</v>
      </c>
      <c r="L1002" s="101" t="n">
        <v>1</v>
      </c>
      <c r="Q1002" s="12" t="s">
        <v>2399</v>
      </c>
      <c r="T1002" s="12" t="s">
        <v>2419</v>
      </c>
    </row>
    <row r="1003" s="101" customFormat="true" ht="14.4" hidden="false" customHeight="false" outlineLevel="0" collapsed="false">
      <c r="A1003" s="405" t="n">
        <v>2008</v>
      </c>
      <c r="B1003" s="101" t="s">
        <v>2554</v>
      </c>
      <c r="C1003" s="12" t="s">
        <v>2555</v>
      </c>
      <c r="D1003" s="12" t="s">
        <v>21</v>
      </c>
      <c r="F1003" s="12" t="s">
        <v>2360</v>
      </c>
      <c r="G1003" s="12" t="s">
        <v>2556</v>
      </c>
      <c r="H1003" s="12" t="s">
        <v>2557</v>
      </c>
      <c r="J1003" s="101" t="n">
        <v>0</v>
      </c>
      <c r="K1003" s="101" t="n">
        <v>1</v>
      </c>
      <c r="L1003" s="101" t="n">
        <v>1</v>
      </c>
      <c r="O1003" s="12" t="s">
        <v>46</v>
      </c>
      <c r="Q1003" s="12" t="s">
        <v>2558</v>
      </c>
      <c r="S1003" s="101" t="s">
        <v>2559</v>
      </c>
      <c r="T1003" s="12" t="s">
        <v>2560</v>
      </c>
    </row>
    <row r="1004" s="101" customFormat="true" ht="14.4" hidden="false" customHeight="false" outlineLevel="0" collapsed="false">
      <c r="A1004" s="405" t="n">
        <v>2004</v>
      </c>
      <c r="B1004" s="101" t="s">
        <v>163</v>
      </c>
      <c r="C1004" s="12" t="s">
        <v>2561</v>
      </c>
      <c r="D1004" s="12" t="s">
        <v>55</v>
      </c>
      <c r="E1004" s="101" t="s">
        <v>2562</v>
      </c>
      <c r="F1004" s="12" t="s">
        <v>2360</v>
      </c>
      <c r="G1004" s="12" t="s">
        <v>2563</v>
      </c>
      <c r="H1004" s="12" t="s">
        <v>2403</v>
      </c>
      <c r="I1004" s="12" t="s">
        <v>2474</v>
      </c>
      <c r="J1004" s="101" t="n">
        <v>8000</v>
      </c>
      <c r="L1004" s="101" t="n">
        <v>1</v>
      </c>
      <c r="Q1004" s="12" t="s">
        <v>2416</v>
      </c>
      <c r="R1004" s="101" t="s">
        <v>2564</v>
      </c>
    </row>
    <row r="1005" s="101" customFormat="true" ht="14.4" hidden="false" customHeight="false" outlineLevel="0" collapsed="false">
      <c r="A1005" s="405" t="n">
        <v>2008</v>
      </c>
      <c r="B1005" s="101" t="s">
        <v>2565</v>
      </c>
      <c r="C1005" s="12" t="s">
        <v>2566</v>
      </c>
      <c r="D1005" s="12" t="s">
        <v>21</v>
      </c>
      <c r="E1005" s="101" t="s">
        <v>2567</v>
      </c>
      <c r="F1005" s="12" t="s">
        <v>2360</v>
      </c>
      <c r="G1005" s="12" t="s">
        <v>2568</v>
      </c>
      <c r="H1005" s="12" t="s">
        <v>2569</v>
      </c>
      <c r="J1005" s="101" t="n">
        <v>60</v>
      </c>
      <c r="L1005" s="101" t="n">
        <v>1</v>
      </c>
      <c r="Q1005" s="12" t="s">
        <v>2399</v>
      </c>
      <c r="S1005" s="12" t="s">
        <v>2570</v>
      </c>
      <c r="T1005" s="12" t="s">
        <v>2571</v>
      </c>
    </row>
    <row r="1006" s="101" customFormat="true" ht="14.4" hidden="false" customHeight="false" outlineLevel="0" collapsed="false">
      <c r="A1006" s="405" t="n">
        <v>2005</v>
      </c>
      <c r="B1006" s="101" t="s">
        <v>2572</v>
      </c>
      <c r="C1006" s="12" t="s">
        <v>2573</v>
      </c>
      <c r="F1006" s="12" t="s">
        <v>2360</v>
      </c>
      <c r="G1006" s="12" t="s">
        <v>2574</v>
      </c>
      <c r="H1006" s="12" t="s">
        <v>102</v>
      </c>
      <c r="J1006" s="101" t="n">
        <v>0</v>
      </c>
      <c r="L1006" s="101" t="n">
        <v>1</v>
      </c>
      <c r="Q1006" s="12" t="s">
        <v>2416</v>
      </c>
      <c r="S1006" s="12" t="s">
        <v>2575</v>
      </c>
    </row>
    <row r="1007" s="101" customFormat="true" ht="14.4" hidden="false" customHeight="false" outlineLevel="0" collapsed="false">
      <c r="A1007" s="405" t="n">
        <v>2005</v>
      </c>
      <c r="B1007" s="101" t="s">
        <v>2576</v>
      </c>
      <c r="C1007" s="12" t="s">
        <v>2573</v>
      </c>
      <c r="F1007" s="12" t="s">
        <v>2360</v>
      </c>
      <c r="G1007" s="12" t="s">
        <v>2574</v>
      </c>
      <c r="H1007" s="12" t="s">
        <v>102</v>
      </c>
      <c r="J1007" s="101" t="n">
        <v>0</v>
      </c>
      <c r="L1007" s="101" t="n">
        <v>1</v>
      </c>
      <c r="Q1007" s="12" t="s">
        <v>2416</v>
      </c>
      <c r="S1007" s="12" t="s">
        <v>2577</v>
      </c>
    </row>
    <row r="1008" s="101" customFormat="true" ht="14.4" hidden="false" customHeight="false" outlineLevel="0" collapsed="false">
      <c r="A1008" s="405" t="n">
        <v>2012</v>
      </c>
      <c r="B1008" s="101" t="s">
        <v>2578</v>
      </c>
      <c r="C1008" s="12" t="s">
        <v>2579</v>
      </c>
      <c r="F1008" s="12" t="s">
        <v>2360</v>
      </c>
      <c r="H1008" s="12" t="s">
        <v>2580</v>
      </c>
      <c r="J1008" s="101" t="n">
        <v>0</v>
      </c>
      <c r="K1008" s="101" t="n">
        <v>3</v>
      </c>
      <c r="L1008" s="101" t="s">
        <v>86</v>
      </c>
      <c r="S1008" s="101" t="s">
        <v>2581</v>
      </c>
    </row>
    <row r="1009" s="101" customFormat="true" ht="14.4" hidden="false" customHeight="false" outlineLevel="0" collapsed="false">
      <c r="A1009" s="405" t="n">
        <v>2009</v>
      </c>
      <c r="B1009" s="101" t="s">
        <v>2582</v>
      </c>
      <c r="C1009" s="12" t="s">
        <v>2583</v>
      </c>
      <c r="F1009" s="12" t="s">
        <v>2360</v>
      </c>
      <c r="G1009" s="12" t="s">
        <v>2584</v>
      </c>
      <c r="H1009" s="12" t="s">
        <v>375</v>
      </c>
      <c r="J1009" s="101" t="n">
        <v>0</v>
      </c>
      <c r="K1009" s="101" t="n">
        <v>3</v>
      </c>
      <c r="L1009" s="101" t="s">
        <v>86</v>
      </c>
      <c r="S1009" s="12" t="s">
        <v>2585</v>
      </c>
    </row>
    <row r="1010" s="101" customFormat="true" ht="14.4" hidden="false" customHeight="false" outlineLevel="0" collapsed="false">
      <c r="A1010" s="405" t="n">
        <v>1999</v>
      </c>
      <c r="B1010" s="101" t="s">
        <v>2586</v>
      </c>
      <c r="C1010" s="12" t="s">
        <v>2587</v>
      </c>
      <c r="F1010" s="12" t="s">
        <v>2360</v>
      </c>
      <c r="G1010" s="12" t="s">
        <v>2588</v>
      </c>
      <c r="H1010" s="12" t="s">
        <v>2484</v>
      </c>
      <c r="J1010" s="101" t="n">
        <v>0</v>
      </c>
      <c r="L1010" s="101" t="n">
        <v>1</v>
      </c>
      <c r="Q1010" s="12" t="s">
        <v>2589</v>
      </c>
      <c r="T1010" s="12" t="s">
        <v>2590</v>
      </c>
    </row>
    <row r="1011" s="101" customFormat="true" ht="14.4" hidden="false" customHeight="false" outlineLevel="0" collapsed="false">
      <c r="A1011" s="405" t="n">
        <v>1999</v>
      </c>
      <c r="B1011" s="101" t="s">
        <v>2586</v>
      </c>
      <c r="C1011" s="12" t="s">
        <v>2591</v>
      </c>
      <c r="F1011" s="12" t="s">
        <v>2360</v>
      </c>
      <c r="G1011" s="12" t="s">
        <v>2588</v>
      </c>
      <c r="H1011" s="12" t="s">
        <v>2484</v>
      </c>
      <c r="J1011" s="101" t="n">
        <v>0</v>
      </c>
      <c r="L1011" s="101" t="n">
        <v>1</v>
      </c>
      <c r="Q1011" s="12" t="s">
        <v>2589</v>
      </c>
      <c r="T1011" s="12" t="s">
        <v>2590</v>
      </c>
    </row>
    <row r="1012" s="101" customFormat="true" ht="14.4" hidden="false" customHeight="false" outlineLevel="0" collapsed="false">
      <c r="A1012" s="405" t="n">
        <v>2004</v>
      </c>
      <c r="B1012" s="101" t="s">
        <v>2592</v>
      </c>
      <c r="C1012" s="12" t="s">
        <v>2593</v>
      </c>
      <c r="D1012" s="12" t="s">
        <v>21</v>
      </c>
      <c r="E1012" s="101" t="s">
        <v>2428</v>
      </c>
      <c r="F1012" s="12" t="s">
        <v>2360</v>
      </c>
      <c r="G1012" s="12" t="s">
        <v>2594</v>
      </c>
      <c r="H1012" s="12" t="s">
        <v>2595</v>
      </c>
      <c r="J1012" s="101" t="n">
        <v>3500</v>
      </c>
      <c r="K1012" s="101" t="n">
        <v>3</v>
      </c>
      <c r="L1012" s="101" t="s">
        <v>86</v>
      </c>
      <c r="T1012" s="12" t="s">
        <v>2596</v>
      </c>
    </row>
    <row r="1013" s="101" customFormat="true" ht="15" hidden="false" customHeight="false" outlineLevel="0" collapsed="false">
      <c r="A1013" s="405" t="n">
        <v>2015</v>
      </c>
      <c r="B1013" s="406" t="s">
        <v>2597</v>
      </c>
      <c r="C1013" s="12" t="s">
        <v>2593</v>
      </c>
      <c r="E1013" s="101" t="s">
        <v>86</v>
      </c>
      <c r="F1013" s="12" t="s">
        <v>2360</v>
      </c>
      <c r="G1013" s="12" t="s">
        <v>2598</v>
      </c>
      <c r="H1013" s="12" t="s">
        <v>375</v>
      </c>
      <c r="I1013" s="12" t="s">
        <v>111</v>
      </c>
      <c r="K1013" s="101" t="n">
        <v>1</v>
      </c>
      <c r="S1013" s="12" t="s">
        <v>2599</v>
      </c>
      <c r="T1013" s="12" t="s">
        <v>2600</v>
      </c>
    </row>
    <row r="1014" s="101" customFormat="true" ht="15" hidden="false" customHeight="false" outlineLevel="0" collapsed="false">
      <c r="A1014" s="405" t="n">
        <v>2017</v>
      </c>
      <c r="B1014" s="409" t="s">
        <v>2601</v>
      </c>
      <c r="C1014" s="12" t="s">
        <v>2593</v>
      </c>
      <c r="F1014" s="12" t="s">
        <v>2360</v>
      </c>
      <c r="G1014" s="12" t="s">
        <v>2602</v>
      </c>
      <c r="H1014" s="12" t="s">
        <v>110</v>
      </c>
      <c r="K1014" s="101" t="n">
        <v>1</v>
      </c>
      <c r="M1014" s="407"/>
      <c r="N1014" s="407"/>
      <c r="T1014" s="12" t="s">
        <v>2603</v>
      </c>
    </row>
    <row r="1015" s="101" customFormat="true" ht="15" hidden="false" customHeight="false" outlineLevel="0" collapsed="false">
      <c r="A1015" s="405" t="n">
        <v>2015</v>
      </c>
      <c r="B1015" s="410" t="s">
        <v>2604</v>
      </c>
      <c r="C1015" s="12" t="s">
        <v>2605</v>
      </c>
      <c r="E1015" s="101" t="s">
        <v>86</v>
      </c>
      <c r="F1015" s="12" t="s">
        <v>2360</v>
      </c>
      <c r="G1015" s="12" t="s">
        <v>2606</v>
      </c>
      <c r="H1015" s="12" t="s">
        <v>375</v>
      </c>
      <c r="I1015" s="12" t="s">
        <v>111</v>
      </c>
      <c r="K1015" s="101" t="n">
        <v>1</v>
      </c>
      <c r="S1015" s="12" t="s">
        <v>2607</v>
      </c>
      <c r="T1015" s="12" t="s">
        <v>2600</v>
      </c>
    </row>
    <row r="1016" s="101" customFormat="true" ht="14.4" hidden="false" customHeight="false" outlineLevel="0" collapsed="false">
      <c r="A1016" s="405" t="n">
        <v>2005</v>
      </c>
      <c r="B1016" s="101" t="s">
        <v>2608</v>
      </c>
      <c r="C1016" s="12" t="s">
        <v>2609</v>
      </c>
      <c r="D1016" s="12" t="s">
        <v>55</v>
      </c>
      <c r="F1016" s="12" t="s">
        <v>2360</v>
      </c>
      <c r="G1016" s="12" t="s">
        <v>2610</v>
      </c>
      <c r="H1016" s="12" t="s">
        <v>2611</v>
      </c>
      <c r="J1016" s="101" t="n">
        <v>0</v>
      </c>
      <c r="L1016" s="101" t="n">
        <v>1</v>
      </c>
      <c r="M1016" s="101" t="n">
        <v>1</v>
      </c>
      <c r="Q1016" s="12" t="s">
        <v>2612</v>
      </c>
      <c r="S1016" s="12" t="s">
        <v>2613</v>
      </c>
    </row>
    <row r="1017" s="101" customFormat="true" ht="14.4" hidden="false" customHeight="false" outlineLevel="0" collapsed="false">
      <c r="A1017" s="405" t="n">
        <v>2005</v>
      </c>
      <c r="B1017" s="101" t="s">
        <v>2608</v>
      </c>
      <c r="C1017" s="12" t="s">
        <v>2614</v>
      </c>
      <c r="D1017" s="12" t="s">
        <v>21</v>
      </c>
      <c r="F1017" s="12" t="s">
        <v>2360</v>
      </c>
      <c r="G1017" s="12" t="s">
        <v>2615</v>
      </c>
      <c r="H1017" s="12" t="s">
        <v>2616</v>
      </c>
      <c r="J1017" s="101" t="n">
        <v>0</v>
      </c>
      <c r="L1017" s="101" t="n">
        <v>1</v>
      </c>
      <c r="S1017" s="12" t="s">
        <v>2617</v>
      </c>
    </row>
    <row r="1018" s="101" customFormat="true" ht="14.4" hidden="false" customHeight="false" outlineLevel="0" collapsed="false">
      <c r="A1018" s="405" t="n">
        <v>2008</v>
      </c>
      <c r="B1018" s="101" t="s">
        <v>2618</v>
      </c>
      <c r="C1018" s="12" t="s">
        <v>2619</v>
      </c>
      <c r="D1018" s="12" t="s">
        <v>21</v>
      </c>
      <c r="E1018" s="101" t="s">
        <v>2620</v>
      </c>
      <c r="F1018" s="12" t="s">
        <v>2360</v>
      </c>
      <c r="G1018" s="12" t="s">
        <v>2568</v>
      </c>
      <c r="H1018" s="12" t="s">
        <v>2621</v>
      </c>
      <c r="J1018" s="101" t="n">
        <v>1000</v>
      </c>
      <c r="K1018" s="101" t="n">
        <v>1</v>
      </c>
      <c r="L1018" s="101" t="s">
        <v>86</v>
      </c>
      <c r="T1018" s="12" t="s">
        <v>2622</v>
      </c>
    </row>
    <row r="1019" s="101" customFormat="true" ht="14.4" hidden="false" customHeight="false" outlineLevel="0" collapsed="false">
      <c r="A1019" s="405" t="n">
        <v>2000</v>
      </c>
      <c r="B1019" s="101" t="s">
        <v>137</v>
      </c>
      <c r="C1019" s="12" t="s">
        <v>2623</v>
      </c>
      <c r="F1019" s="12" t="s">
        <v>2360</v>
      </c>
      <c r="G1019" s="12" t="s">
        <v>2624</v>
      </c>
      <c r="H1019" s="12" t="s">
        <v>2501</v>
      </c>
      <c r="J1019" s="101" t="n">
        <v>0</v>
      </c>
      <c r="L1019" s="101" t="n">
        <v>1</v>
      </c>
      <c r="N1019" s="101" t="n">
        <v>1</v>
      </c>
      <c r="T1019" s="12" t="s">
        <v>2419</v>
      </c>
    </row>
    <row r="1020" s="101" customFormat="true" ht="14.4" hidden="false" customHeight="false" outlineLevel="0" collapsed="false">
      <c r="A1020" s="405" t="n">
        <v>2005</v>
      </c>
      <c r="B1020" s="101" t="s">
        <v>2625</v>
      </c>
      <c r="C1020" s="12" t="s">
        <v>2623</v>
      </c>
      <c r="D1020" s="12" t="s">
        <v>55</v>
      </c>
      <c r="F1020" s="12" t="s">
        <v>2360</v>
      </c>
      <c r="G1020" s="12" t="s">
        <v>2624</v>
      </c>
      <c r="H1020" s="12" t="s">
        <v>2626</v>
      </c>
      <c r="J1020" s="101" t="n">
        <v>0</v>
      </c>
      <c r="L1020" s="101" t="n">
        <v>1</v>
      </c>
      <c r="Q1020" s="12" t="s">
        <v>2627</v>
      </c>
      <c r="S1020" s="12" t="s">
        <v>2628</v>
      </c>
    </row>
    <row r="1021" s="101" customFormat="true" ht="14.4" hidden="false" customHeight="false" outlineLevel="0" collapsed="false">
      <c r="A1021" s="405" t="n">
        <v>2007</v>
      </c>
      <c r="B1021" s="101" t="s">
        <v>2629</v>
      </c>
      <c r="C1021" s="12" t="s">
        <v>2623</v>
      </c>
      <c r="D1021" s="12" t="s">
        <v>55</v>
      </c>
      <c r="F1021" s="12" t="s">
        <v>2360</v>
      </c>
      <c r="H1021" s="12" t="s">
        <v>2630</v>
      </c>
      <c r="J1021" s="101" t="n">
        <v>0</v>
      </c>
      <c r="K1021" s="101" t="n">
        <v>1</v>
      </c>
      <c r="L1021" s="101" t="s">
        <v>86</v>
      </c>
      <c r="M1021" s="101" t="n">
        <v>1</v>
      </c>
      <c r="S1021" s="12" t="s">
        <v>2631</v>
      </c>
      <c r="T1021" s="12" t="s">
        <v>2632</v>
      </c>
    </row>
    <row r="1022" s="101" customFormat="true" ht="14.4" hidden="false" customHeight="false" outlineLevel="0" collapsed="false">
      <c r="A1022" s="405" t="n">
        <v>2009</v>
      </c>
      <c r="B1022" s="101" t="s">
        <v>2633</v>
      </c>
      <c r="C1022" s="12" t="s">
        <v>2623</v>
      </c>
      <c r="D1022" s="12" t="s">
        <v>55</v>
      </c>
      <c r="F1022" s="12" t="s">
        <v>2360</v>
      </c>
      <c r="G1022" s="12" t="s">
        <v>2634</v>
      </c>
      <c r="H1022" s="12" t="s">
        <v>102</v>
      </c>
      <c r="J1022" s="101" t="n">
        <v>0</v>
      </c>
      <c r="L1022" s="101" t="n">
        <v>1</v>
      </c>
      <c r="Q1022" s="12" t="s">
        <v>791</v>
      </c>
      <c r="S1022" s="12" t="s">
        <v>2635</v>
      </c>
      <c r="T1022" s="12" t="s">
        <v>2596</v>
      </c>
    </row>
    <row r="1023" s="101" customFormat="true" ht="14.4" hidden="false" customHeight="false" outlineLevel="0" collapsed="false">
      <c r="A1023" s="405" t="n">
        <v>2017</v>
      </c>
      <c r="B1023" s="408" t="s">
        <v>2539</v>
      </c>
      <c r="C1023" s="12" t="s">
        <v>2636</v>
      </c>
      <c r="F1023" s="12" t="s">
        <v>2360</v>
      </c>
      <c r="G1023" s="12" t="s">
        <v>2540</v>
      </c>
      <c r="H1023" s="12" t="s">
        <v>110</v>
      </c>
      <c r="K1023" s="101" t="n">
        <v>1</v>
      </c>
      <c r="M1023" s="407"/>
      <c r="N1023" s="407"/>
      <c r="T1023" s="12" t="s">
        <v>2541</v>
      </c>
    </row>
    <row r="1024" s="101" customFormat="true" ht="14.4" hidden="false" customHeight="false" outlineLevel="0" collapsed="false">
      <c r="A1024" s="405" t="n">
        <v>2018</v>
      </c>
      <c r="B1024" s="37" t="s">
        <v>2637</v>
      </c>
      <c r="C1024" s="12" t="s">
        <v>2636</v>
      </c>
      <c r="D1024" s="407"/>
      <c r="E1024" s="407"/>
      <c r="F1024" s="12" t="s">
        <v>2360</v>
      </c>
      <c r="G1024" s="12" t="s">
        <v>2540</v>
      </c>
      <c r="H1024" s="12" t="s">
        <v>110</v>
      </c>
      <c r="I1024" s="407"/>
      <c r="J1024" s="407"/>
      <c r="K1024" s="407" t="n">
        <v>1</v>
      </c>
      <c r="L1024" s="407"/>
      <c r="M1024" s="407"/>
      <c r="N1024" s="407"/>
      <c r="O1024" s="407"/>
      <c r="P1024" s="407"/>
      <c r="Q1024" s="407"/>
      <c r="R1024" s="407"/>
      <c r="S1024" s="12" t="s">
        <v>2638</v>
      </c>
      <c r="T1024" s="12" t="s">
        <v>2541</v>
      </c>
    </row>
    <row r="1025" s="101" customFormat="true" ht="14.4" hidden="false" customHeight="false" outlineLevel="0" collapsed="false">
      <c r="A1025" s="405" t="n">
        <v>2000</v>
      </c>
      <c r="B1025" s="101" t="s">
        <v>137</v>
      </c>
      <c r="C1025" s="12" t="s">
        <v>2639</v>
      </c>
      <c r="D1025" s="12" t="s">
        <v>21</v>
      </c>
      <c r="E1025" s="101" t="s">
        <v>2391</v>
      </c>
      <c r="F1025" s="12" t="s">
        <v>2360</v>
      </c>
      <c r="G1025" s="12" t="s">
        <v>2410</v>
      </c>
      <c r="H1025" s="12" t="s">
        <v>2640</v>
      </c>
      <c r="I1025" s="12" t="s">
        <v>2641</v>
      </c>
      <c r="J1025" s="101" t="n">
        <v>10000</v>
      </c>
      <c r="L1025" s="101" t="n">
        <v>1</v>
      </c>
      <c r="N1025" s="101" t="n">
        <v>1</v>
      </c>
      <c r="Q1025" s="12" t="s">
        <v>2642</v>
      </c>
      <c r="R1025" s="101" t="s">
        <v>2643</v>
      </c>
      <c r="S1025" s="12" t="s">
        <v>2644</v>
      </c>
      <c r="T1025" s="12" t="s">
        <v>2645</v>
      </c>
    </row>
    <row r="1026" s="101" customFormat="true" ht="14.4" hidden="false" customHeight="false" outlineLevel="0" collapsed="false">
      <c r="A1026" s="405" t="n">
        <v>2009</v>
      </c>
      <c r="B1026" s="101" t="s">
        <v>2535</v>
      </c>
      <c r="C1026" s="12" t="s">
        <v>2639</v>
      </c>
      <c r="D1026" s="12" t="s">
        <v>21</v>
      </c>
      <c r="F1026" s="12" t="s">
        <v>2360</v>
      </c>
      <c r="G1026" s="12" t="s">
        <v>2536</v>
      </c>
      <c r="H1026" s="12" t="s">
        <v>375</v>
      </c>
      <c r="J1026" s="101" t="n">
        <v>0</v>
      </c>
      <c r="K1026" s="101" t="n">
        <v>1</v>
      </c>
      <c r="L1026" s="101" t="s">
        <v>86</v>
      </c>
      <c r="S1026" s="101" t="s">
        <v>2537</v>
      </c>
      <c r="T1026" s="12" t="s">
        <v>2404</v>
      </c>
    </row>
    <row r="1027" s="101" customFormat="true" ht="14.4" hidden="false" customHeight="false" outlineLevel="0" collapsed="false">
      <c r="A1027" s="405" t="n">
        <v>2012</v>
      </c>
      <c r="B1027" s="101" t="s">
        <v>2167</v>
      </c>
      <c r="C1027" s="12" t="s">
        <v>2639</v>
      </c>
      <c r="D1027" s="12" t="s">
        <v>21</v>
      </c>
      <c r="E1027" s="101" t="s">
        <v>2646</v>
      </c>
      <c r="F1027" s="12" t="s">
        <v>2360</v>
      </c>
      <c r="G1027" s="12" t="s">
        <v>2410</v>
      </c>
      <c r="H1027" s="12" t="s">
        <v>2403</v>
      </c>
      <c r="J1027" s="101" t="n">
        <v>10200</v>
      </c>
      <c r="L1027" s="101" t="n">
        <v>0</v>
      </c>
      <c r="Q1027" s="12" t="s">
        <v>1158</v>
      </c>
      <c r="R1027" s="101" t="s">
        <v>2647</v>
      </c>
      <c r="S1027" s="12" t="s">
        <v>2644</v>
      </c>
      <c r="T1027" s="12" t="s">
        <v>2648</v>
      </c>
    </row>
    <row r="1028" s="101" customFormat="true" ht="14.4" hidden="false" customHeight="false" outlineLevel="0" collapsed="false">
      <c r="A1028" s="405" t="n">
        <v>2012</v>
      </c>
      <c r="B1028" s="101" t="s">
        <v>2649</v>
      </c>
      <c r="C1028" s="12" t="s">
        <v>2639</v>
      </c>
      <c r="D1028" s="12" t="s">
        <v>21</v>
      </c>
      <c r="F1028" s="12" t="s">
        <v>2360</v>
      </c>
      <c r="H1028" s="12" t="s">
        <v>2650</v>
      </c>
      <c r="I1028" s="12" t="s">
        <v>2651</v>
      </c>
      <c r="J1028" s="101" t="n">
        <v>0</v>
      </c>
      <c r="L1028" s="101" t="n">
        <v>1</v>
      </c>
      <c r="Q1028" s="12" t="s">
        <v>342</v>
      </c>
      <c r="S1028" s="12" t="s">
        <v>2652</v>
      </c>
    </row>
    <row r="1029" s="101" customFormat="true" ht="14.4" hidden="false" customHeight="false" outlineLevel="0" collapsed="false">
      <c r="A1029" s="405" t="n">
        <v>2012</v>
      </c>
      <c r="B1029" s="101" t="s">
        <v>2653</v>
      </c>
      <c r="C1029" s="12" t="s">
        <v>2639</v>
      </c>
      <c r="D1029" s="12" t="s">
        <v>21</v>
      </c>
      <c r="F1029" s="12" t="s">
        <v>2360</v>
      </c>
      <c r="H1029" s="12" t="s">
        <v>2654</v>
      </c>
      <c r="I1029" s="101" t="s">
        <v>86</v>
      </c>
      <c r="J1029" s="101" t="n">
        <v>0</v>
      </c>
      <c r="K1029" s="101" t="n">
        <v>1</v>
      </c>
      <c r="L1029" s="101" t="n">
        <v>1</v>
      </c>
      <c r="S1029" s="12" t="s">
        <v>2655</v>
      </c>
      <c r="T1029" s="12" t="s">
        <v>2656</v>
      </c>
    </row>
    <row r="1030" s="101" customFormat="true" ht="14.4" hidden="false" customHeight="false" outlineLevel="0" collapsed="false">
      <c r="A1030" s="405" t="n">
        <v>2013</v>
      </c>
      <c r="B1030" s="407" t="s">
        <v>2657</v>
      </c>
      <c r="C1030" s="12" t="s">
        <v>2639</v>
      </c>
      <c r="D1030" s="12" t="s">
        <v>21</v>
      </c>
      <c r="F1030" s="12" t="s">
        <v>2360</v>
      </c>
      <c r="G1030" s="12" t="s">
        <v>2410</v>
      </c>
      <c r="H1030" s="12" t="s">
        <v>375</v>
      </c>
      <c r="K1030" s="101" t="n">
        <v>1</v>
      </c>
      <c r="S1030" s="12" t="s">
        <v>2658</v>
      </c>
    </row>
    <row r="1031" s="101" customFormat="true" ht="14.4" hidden="false" customHeight="false" outlineLevel="0" collapsed="false">
      <c r="A1031" s="405" t="n">
        <v>2013</v>
      </c>
      <c r="B1031" s="101" t="s">
        <v>2659</v>
      </c>
      <c r="C1031" s="12" t="s">
        <v>2639</v>
      </c>
      <c r="D1031" s="12" t="s">
        <v>21</v>
      </c>
      <c r="F1031" s="12" t="s">
        <v>2360</v>
      </c>
      <c r="G1031" s="12" t="s">
        <v>2410</v>
      </c>
      <c r="H1031" s="12" t="s">
        <v>2660</v>
      </c>
      <c r="K1031" s="101" t="n">
        <v>1</v>
      </c>
      <c r="S1031" s="12" t="s">
        <v>2658</v>
      </c>
    </row>
    <row r="1032" s="101" customFormat="true" ht="14.4" hidden="false" customHeight="false" outlineLevel="0" collapsed="false">
      <c r="A1032" s="405" t="n">
        <v>2008</v>
      </c>
      <c r="B1032" s="101" t="s">
        <v>2661</v>
      </c>
      <c r="C1032" s="12" t="s">
        <v>2662</v>
      </c>
      <c r="D1032" s="12" t="s">
        <v>55</v>
      </c>
      <c r="F1032" s="12" t="s">
        <v>2360</v>
      </c>
      <c r="G1032" s="12" t="s">
        <v>2663</v>
      </c>
      <c r="H1032" s="12" t="s">
        <v>2664</v>
      </c>
      <c r="J1032" s="101" t="n">
        <v>0</v>
      </c>
      <c r="L1032" s="101" t="n">
        <v>1</v>
      </c>
      <c r="S1032" s="12" t="s">
        <v>2665</v>
      </c>
    </row>
    <row r="1033" s="101" customFormat="true" ht="14.4" hidden="false" customHeight="false" outlineLevel="0" collapsed="false">
      <c r="A1033" s="405" t="n">
        <v>2017</v>
      </c>
      <c r="B1033" s="408" t="s">
        <v>2523</v>
      </c>
      <c r="C1033" s="12" t="s">
        <v>2666</v>
      </c>
      <c r="F1033" s="12" t="s">
        <v>2360</v>
      </c>
      <c r="G1033" s="12" t="s">
        <v>2667</v>
      </c>
      <c r="H1033" s="12" t="s">
        <v>110</v>
      </c>
      <c r="K1033" s="101" t="n">
        <v>1</v>
      </c>
    </row>
    <row r="1034" s="101" customFormat="true" ht="14.4" hidden="false" customHeight="false" outlineLevel="0" collapsed="false">
      <c r="A1034" s="405" t="n">
        <v>2001</v>
      </c>
      <c r="B1034" s="101" t="s">
        <v>2463</v>
      </c>
      <c r="C1034" s="12" t="s">
        <v>2668</v>
      </c>
      <c r="F1034" s="12" t="s">
        <v>2360</v>
      </c>
      <c r="G1034" s="12" t="s">
        <v>2669</v>
      </c>
      <c r="H1034" s="12" t="s">
        <v>2465</v>
      </c>
      <c r="J1034" s="101" t="n">
        <v>0</v>
      </c>
      <c r="L1034" s="101" t="n">
        <v>1</v>
      </c>
      <c r="N1034" s="101" t="n">
        <v>1</v>
      </c>
    </row>
    <row r="1035" s="101" customFormat="true" ht="14.4" hidden="false" customHeight="false" outlineLevel="0" collapsed="false">
      <c r="A1035" s="405" t="n">
        <v>2015</v>
      </c>
      <c r="B1035" s="406" t="s">
        <v>2670</v>
      </c>
      <c r="C1035" s="12" t="s">
        <v>2671</v>
      </c>
      <c r="E1035" s="101" t="s">
        <v>86</v>
      </c>
      <c r="F1035" s="12" t="s">
        <v>2360</v>
      </c>
      <c r="G1035" s="12" t="s">
        <v>2672</v>
      </c>
      <c r="H1035" s="12" t="s">
        <v>2660</v>
      </c>
      <c r="I1035" s="12" t="s">
        <v>111</v>
      </c>
      <c r="K1035" s="101" t="n">
        <v>1</v>
      </c>
      <c r="M1035" s="101" t="s">
        <v>86</v>
      </c>
      <c r="S1035" s="12" t="s">
        <v>2673</v>
      </c>
      <c r="T1035" s="12" t="s">
        <v>2674</v>
      </c>
    </row>
    <row r="1036" s="101" customFormat="true" ht="14.4" hidden="false" customHeight="false" outlineLevel="0" collapsed="false">
      <c r="A1036" s="405" t="n">
        <v>2017</v>
      </c>
      <c r="B1036" s="408" t="s">
        <v>2521</v>
      </c>
      <c r="C1036" s="12" t="s">
        <v>2671</v>
      </c>
      <c r="F1036" s="12" t="s">
        <v>2360</v>
      </c>
      <c r="G1036" s="12" t="s">
        <v>2675</v>
      </c>
      <c r="H1036" s="12" t="s">
        <v>110</v>
      </c>
      <c r="K1036" s="101" t="n">
        <v>1</v>
      </c>
    </row>
    <row r="1037" s="101" customFormat="true" ht="14.4" hidden="false" customHeight="false" outlineLevel="0" collapsed="false">
      <c r="A1037" s="405" t="n">
        <v>2009</v>
      </c>
      <c r="B1037" s="101" t="s">
        <v>2676</v>
      </c>
      <c r="C1037" s="12" t="s">
        <v>2677</v>
      </c>
      <c r="D1037" s="12" t="s">
        <v>21</v>
      </c>
      <c r="E1037" s="101" t="s">
        <v>2678</v>
      </c>
      <c r="F1037" s="12" t="s">
        <v>2360</v>
      </c>
      <c r="G1037" s="12" t="s">
        <v>2679</v>
      </c>
      <c r="H1037" s="12" t="s">
        <v>2680</v>
      </c>
      <c r="J1037" s="101" t="n">
        <v>11000</v>
      </c>
      <c r="L1037" s="101" t="n">
        <v>1</v>
      </c>
      <c r="M1037" s="101" t="n">
        <v>1</v>
      </c>
      <c r="Q1037" s="12" t="s">
        <v>2399</v>
      </c>
      <c r="R1037" s="101" t="s">
        <v>2405</v>
      </c>
      <c r="S1037" s="12" t="s">
        <v>2681</v>
      </c>
      <c r="T1037" s="12" t="s">
        <v>2682</v>
      </c>
    </row>
    <row r="1038" s="101" customFormat="true" ht="14.4" hidden="false" customHeight="false" outlineLevel="0" collapsed="false">
      <c r="A1038" s="405" t="n">
        <v>2009</v>
      </c>
      <c r="B1038" s="101" t="s">
        <v>2582</v>
      </c>
      <c r="C1038" s="12" t="s">
        <v>2677</v>
      </c>
      <c r="F1038" s="12" t="s">
        <v>2360</v>
      </c>
      <c r="G1038" s="12" t="s">
        <v>2584</v>
      </c>
      <c r="H1038" s="12" t="s">
        <v>2683</v>
      </c>
      <c r="J1038" s="101" t="n">
        <v>2000</v>
      </c>
      <c r="L1038" s="101" t="n">
        <v>1</v>
      </c>
      <c r="M1038" s="101" t="n">
        <v>1</v>
      </c>
      <c r="S1038" s="12" t="s">
        <v>2684</v>
      </c>
    </row>
    <row r="1039" s="101" customFormat="true" ht="14.4" hidden="false" customHeight="false" outlineLevel="0" collapsed="false">
      <c r="A1039" s="405" t="n">
        <v>2000</v>
      </c>
      <c r="B1039" s="101" t="s">
        <v>137</v>
      </c>
      <c r="C1039" s="12" t="s">
        <v>2685</v>
      </c>
      <c r="D1039" s="12" t="s">
        <v>21</v>
      </c>
      <c r="E1039" s="101" t="s">
        <v>2553</v>
      </c>
      <c r="F1039" s="12" t="s">
        <v>2360</v>
      </c>
      <c r="G1039" s="12" t="s">
        <v>2527</v>
      </c>
      <c r="H1039" s="12" t="s">
        <v>2686</v>
      </c>
      <c r="I1039" s="12" t="s">
        <v>2641</v>
      </c>
      <c r="J1039" s="101" t="n">
        <v>0</v>
      </c>
      <c r="L1039" s="101" t="n">
        <v>1</v>
      </c>
      <c r="N1039" s="101" t="n">
        <v>1</v>
      </c>
      <c r="Q1039" s="12" t="s">
        <v>2687</v>
      </c>
      <c r="R1039" s="101" t="s">
        <v>2688</v>
      </c>
      <c r="S1039" s="12" t="s">
        <v>2689</v>
      </c>
    </row>
    <row r="1040" s="101" customFormat="true" ht="14.4" hidden="false" customHeight="false" outlineLevel="0" collapsed="false">
      <c r="A1040" s="405" t="n">
        <v>2001</v>
      </c>
      <c r="B1040" s="101" t="s">
        <v>44</v>
      </c>
      <c r="C1040" s="12" t="s">
        <v>2685</v>
      </c>
      <c r="D1040" s="12" t="s">
        <v>21</v>
      </c>
      <c r="E1040" s="101" t="s">
        <v>2620</v>
      </c>
      <c r="F1040" s="12" t="s">
        <v>2360</v>
      </c>
      <c r="G1040" s="12" t="s">
        <v>2527</v>
      </c>
      <c r="H1040" s="12" t="s">
        <v>2690</v>
      </c>
      <c r="J1040" s="101" t="n">
        <v>0</v>
      </c>
      <c r="L1040" s="101" t="n">
        <v>1</v>
      </c>
      <c r="M1040" s="101" t="n">
        <v>1</v>
      </c>
      <c r="T1040" s="12" t="s">
        <v>2691</v>
      </c>
    </row>
    <row r="1041" s="101" customFormat="true" ht="14.4" hidden="false" customHeight="false" outlineLevel="0" collapsed="false">
      <c r="A1041" s="405" t="n">
        <v>2002</v>
      </c>
      <c r="B1041" s="101" t="s">
        <v>291</v>
      </c>
      <c r="C1041" s="12" t="s">
        <v>2685</v>
      </c>
      <c r="D1041" s="12" t="s">
        <v>21</v>
      </c>
      <c r="E1041" s="101" t="s">
        <v>2562</v>
      </c>
      <c r="F1041" s="12" t="s">
        <v>2360</v>
      </c>
      <c r="G1041" s="12" t="s">
        <v>2527</v>
      </c>
      <c r="H1041" s="12" t="s">
        <v>2690</v>
      </c>
      <c r="J1041" s="101" t="n">
        <v>0</v>
      </c>
      <c r="L1041" s="101" t="n">
        <v>1</v>
      </c>
      <c r="M1041" s="101" t="n">
        <v>1</v>
      </c>
      <c r="T1041" s="12" t="s">
        <v>2692</v>
      </c>
    </row>
    <row r="1042" s="101" customFormat="true" ht="14.4" hidden="false" customHeight="false" outlineLevel="0" collapsed="false">
      <c r="A1042" s="405" t="n">
        <v>2003</v>
      </c>
      <c r="B1042" s="101" t="s">
        <v>743</v>
      </c>
      <c r="C1042" s="12" t="s">
        <v>2685</v>
      </c>
      <c r="D1042" s="12" t="s">
        <v>21</v>
      </c>
      <c r="E1042" s="101" t="s">
        <v>2437</v>
      </c>
      <c r="F1042" s="12" t="s">
        <v>2360</v>
      </c>
      <c r="G1042" s="12" t="s">
        <v>2527</v>
      </c>
      <c r="H1042" s="12" t="s">
        <v>2690</v>
      </c>
      <c r="J1042" s="101" t="n">
        <v>0</v>
      </c>
      <c r="L1042" s="101" t="n">
        <v>1</v>
      </c>
      <c r="M1042" s="101" t="n">
        <v>1</v>
      </c>
      <c r="T1042" s="12" t="s">
        <v>2692</v>
      </c>
    </row>
    <row r="1043" s="101" customFormat="true" ht="14.4" hidden="false" customHeight="false" outlineLevel="0" collapsed="false">
      <c r="A1043" s="405" t="n">
        <v>2018</v>
      </c>
      <c r="B1043" s="101" t="s">
        <v>2693</v>
      </c>
      <c r="C1043" s="12" t="s">
        <v>2694</v>
      </c>
      <c r="D1043" s="407"/>
      <c r="E1043" s="407"/>
      <c r="F1043" s="12" t="s">
        <v>2360</v>
      </c>
      <c r="G1043" s="12" t="s">
        <v>2540</v>
      </c>
      <c r="H1043" s="12" t="s">
        <v>110</v>
      </c>
      <c r="I1043" s="407"/>
      <c r="J1043" s="407"/>
      <c r="K1043" s="407" t="n">
        <v>1</v>
      </c>
      <c r="L1043" s="407"/>
      <c r="M1043" s="407"/>
      <c r="N1043" s="407"/>
      <c r="O1043" s="407"/>
      <c r="P1043" s="407"/>
      <c r="Q1043" s="407"/>
      <c r="R1043" s="407"/>
      <c r="S1043" s="12" t="s">
        <v>2695</v>
      </c>
      <c r="T1043" s="12" t="s">
        <v>2541</v>
      </c>
    </row>
    <row r="1044" s="101" customFormat="true" ht="14.4" hidden="false" customHeight="false" outlineLevel="0" collapsed="false">
      <c r="A1044" s="405" t="n">
        <v>2008</v>
      </c>
      <c r="B1044" s="101" t="s">
        <v>2696</v>
      </c>
      <c r="C1044" s="12" t="s">
        <v>2697</v>
      </c>
      <c r="F1044" s="12" t="s">
        <v>2360</v>
      </c>
      <c r="H1044" s="12" t="s">
        <v>375</v>
      </c>
      <c r="J1044" s="101" t="n">
        <v>0</v>
      </c>
      <c r="K1044" s="101" t="n">
        <v>1</v>
      </c>
      <c r="L1044" s="101" t="s">
        <v>86</v>
      </c>
      <c r="S1044" s="12" t="s">
        <v>2698</v>
      </c>
    </row>
    <row r="1045" s="101" customFormat="true" ht="14.4" hidden="false" customHeight="false" outlineLevel="0" collapsed="false">
      <c r="A1045" s="405" t="n">
        <v>2001</v>
      </c>
      <c r="B1045" s="101" t="s">
        <v>2463</v>
      </c>
      <c r="C1045" s="12" t="s">
        <v>2699</v>
      </c>
      <c r="F1045" s="12" t="s">
        <v>2360</v>
      </c>
      <c r="H1045" s="12" t="s">
        <v>2465</v>
      </c>
      <c r="J1045" s="101" t="n">
        <v>0</v>
      </c>
      <c r="L1045" s="101" t="n">
        <v>1</v>
      </c>
      <c r="N1045" s="101" t="n">
        <v>1</v>
      </c>
    </row>
    <row r="1046" s="101" customFormat="true" ht="14.4" hidden="false" customHeight="false" outlineLevel="0" collapsed="false">
      <c r="A1046" s="405" t="n">
        <v>2002</v>
      </c>
      <c r="B1046" s="101" t="s">
        <v>291</v>
      </c>
      <c r="C1046" s="12" t="s">
        <v>2699</v>
      </c>
      <c r="D1046" s="12" t="s">
        <v>21</v>
      </c>
      <c r="F1046" s="12" t="s">
        <v>2360</v>
      </c>
      <c r="G1046" s="12" t="s">
        <v>2429</v>
      </c>
      <c r="H1046" s="12" t="s">
        <v>2700</v>
      </c>
      <c r="I1046" s="12" t="s">
        <v>2469</v>
      </c>
      <c r="J1046" s="101" t="n">
        <v>0</v>
      </c>
      <c r="L1046" s="101" t="n">
        <v>1</v>
      </c>
      <c r="R1046" s="101" t="s">
        <v>2701</v>
      </c>
    </row>
    <row r="1047" s="101" customFormat="true" ht="14.4" hidden="false" customHeight="false" outlineLevel="0" collapsed="false">
      <c r="A1047" s="405" t="n">
        <v>2004</v>
      </c>
      <c r="B1047" s="101" t="s">
        <v>163</v>
      </c>
      <c r="C1047" s="12" t="s">
        <v>2699</v>
      </c>
      <c r="D1047" s="12" t="s">
        <v>21</v>
      </c>
      <c r="E1047" s="101" t="s">
        <v>2702</v>
      </c>
      <c r="F1047" s="12" t="s">
        <v>2360</v>
      </c>
      <c r="G1047" s="12" t="s">
        <v>2429</v>
      </c>
      <c r="H1047" s="12" t="s">
        <v>2473</v>
      </c>
      <c r="I1047" s="12" t="s">
        <v>2474</v>
      </c>
      <c r="J1047" s="101" t="n">
        <v>10000</v>
      </c>
      <c r="L1047" s="101" t="n">
        <v>1</v>
      </c>
      <c r="Q1047" s="12" t="s">
        <v>2703</v>
      </c>
      <c r="R1047" s="101" t="s">
        <v>2704</v>
      </c>
      <c r="S1047" s="101" t="s">
        <v>2705</v>
      </c>
    </row>
    <row r="1048" s="101" customFormat="true" ht="14.4" hidden="false" customHeight="false" outlineLevel="0" collapsed="false">
      <c r="A1048" s="405" t="n">
        <v>2005</v>
      </c>
      <c r="B1048" s="101" t="s">
        <v>2706</v>
      </c>
      <c r="C1048" s="12" t="s">
        <v>2699</v>
      </c>
      <c r="E1048" s="101" t="s">
        <v>2428</v>
      </c>
      <c r="F1048" s="12" t="s">
        <v>2360</v>
      </c>
      <c r="H1048" s="12" t="s">
        <v>2484</v>
      </c>
      <c r="J1048" s="101" t="n">
        <v>0</v>
      </c>
      <c r="L1048" s="101" t="n">
        <v>1</v>
      </c>
      <c r="S1048" s="12" t="s">
        <v>2707</v>
      </c>
    </row>
    <row r="1049" s="101" customFormat="true" ht="14.4" hidden="false" customHeight="false" outlineLevel="0" collapsed="false">
      <c r="A1049" s="405" t="n">
        <v>2015</v>
      </c>
      <c r="B1049" s="406" t="s">
        <v>2485</v>
      </c>
      <c r="C1049" s="12" t="s">
        <v>2699</v>
      </c>
      <c r="E1049" s="101" t="s">
        <v>86</v>
      </c>
      <c r="F1049" s="12" t="s">
        <v>2360</v>
      </c>
      <c r="G1049" s="12" t="s">
        <v>2486</v>
      </c>
      <c r="H1049" s="12" t="s">
        <v>375</v>
      </c>
      <c r="I1049" s="12" t="s">
        <v>111</v>
      </c>
      <c r="K1049" s="101" t="n">
        <v>1</v>
      </c>
      <c r="S1049" s="12" t="s">
        <v>2487</v>
      </c>
      <c r="T1049" s="12" t="s">
        <v>2488</v>
      </c>
    </row>
    <row r="1050" s="101" customFormat="true" ht="14.4" hidden="false" customHeight="false" outlineLevel="0" collapsed="false">
      <c r="A1050" s="405" t="n">
        <v>2015</v>
      </c>
      <c r="B1050" s="406" t="s">
        <v>2489</v>
      </c>
      <c r="C1050" s="12" t="s">
        <v>2699</v>
      </c>
      <c r="E1050" s="101" t="s">
        <v>86</v>
      </c>
      <c r="F1050" s="12" t="s">
        <v>2360</v>
      </c>
      <c r="G1050" s="12" t="s">
        <v>2486</v>
      </c>
      <c r="H1050" s="12" t="s">
        <v>375</v>
      </c>
      <c r="I1050" s="12" t="s">
        <v>111</v>
      </c>
      <c r="K1050" s="101" t="n">
        <v>1</v>
      </c>
      <c r="S1050" s="12" t="s">
        <v>2490</v>
      </c>
      <c r="T1050" s="12" t="s">
        <v>2491</v>
      </c>
    </row>
    <row r="1051" s="101" customFormat="true" ht="14.4" hidden="false" customHeight="false" outlineLevel="0" collapsed="false">
      <c r="A1051" s="405" t="n">
        <v>2015</v>
      </c>
      <c r="B1051" s="406" t="s">
        <v>2492</v>
      </c>
      <c r="C1051" s="12" t="s">
        <v>2699</v>
      </c>
      <c r="E1051" s="101" t="s">
        <v>86</v>
      </c>
      <c r="F1051" s="12" t="s">
        <v>2360</v>
      </c>
      <c r="G1051" s="12" t="s">
        <v>2486</v>
      </c>
      <c r="H1051" s="12" t="s">
        <v>375</v>
      </c>
      <c r="I1051" s="12" t="s">
        <v>111</v>
      </c>
      <c r="K1051" s="101" t="n">
        <v>1</v>
      </c>
      <c r="S1051" s="12" t="s">
        <v>2493</v>
      </c>
      <c r="T1051" s="12" t="s">
        <v>2494</v>
      </c>
    </row>
    <row r="1052" s="101" customFormat="true" ht="14.4" hidden="false" customHeight="false" outlineLevel="0" collapsed="false">
      <c r="A1052" s="405" t="n">
        <v>2007</v>
      </c>
      <c r="B1052" s="101" t="s">
        <v>2708</v>
      </c>
      <c r="C1052" s="12" t="s">
        <v>1196</v>
      </c>
      <c r="D1052" s="12" t="s">
        <v>21</v>
      </c>
      <c r="F1052" s="12" t="s">
        <v>2360</v>
      </c>
      <c r="G1052" s="12" t="s">
        <v>2709</v>
      </c>
      <c r="H1052" s="12" t="s">
        <v>61</v>
      </c>
      <c r="J1052" s="101" t="n">
        <v>0</v>
      </c>
      <c r="L1052" s="101" t="n">
        <v>1</v>
      </c>
      <c r="Q1052" s="12" t="s">
        <v>48</v>
      </c>
    </row>
    <row r="1053" s="101" customFormat="true" ht="14.4" hidden="false" customHeight="false" outlineLevel="0" collapsed="false">
      <c r="A1053" s="411" t="s">
        <v>499</v>
      </c>
      <c r="B1053" s="12" t="s">
        <v>499</v>
      </c>
      <c r="C1053" s="12" t="s">
        <v>2710</v>
      </c>
      <c r="F1053" s="12" t="s">
        <v>2360</v>
      </c>
      <c r="G1053" s="12" t="s">
        <v>2711</v>
      </c>
      <c r="H1053" s="12" t="s">
        <v>2712</v>
      </c>
      <c r="J1053" s="101" t="n">
        <v>0</v>
      </c>
      <c r="K1053" s="101" t="n">
        <v>1</v>
      </c>
      <c r="L1053" s="101" t="s">
        <v>86</v>
      </c>
    </row>
    <row r="1054" s="101" customFormat="true" ht="14.4" hidden="false" customHeight="false" outlineLevel="0" collapsed="false">
      <c r="A1054" s="405" t="n">
        <v>2008</v>
      </c>
      <c r="B1054" s="101" t="s">
        <v>2713</v>
      </c>
      <c r="C1054" s="12" t="s">
        <v>2714</v>
      </c>
      <c r="D1054" s="12" t="s">
        <v>21</v>
      </c>
      <c r="F1054" s="12" t="s">
        <v>2360</v>
      </c>
      <c r="G1054" s="12" t="s">
        <v>2715</v>
      </c>
      <c r="H1054" s="12" t="s">
        <v>102</v>
      </c>
      <c r="J1054" s="101" t="n">
        <v>0</v>
      </c>
      <c r="L1054" s="101" t="n">
        <v>1</v>
      </c>
      <c r="S1054" s="12" t="s">
        <v>2716</v>
      </c>
    </row>
    <row r="1055" s="101" customFormat="true" ht="14.4" hidden="false" customHeight="false" outlineLevel="0" collapsed="false">
      <c r="A1055" s="405" t="n">
        <v>2008</v>
      </c>
      <c r="B1055" s="101" t="s">
        <v>2717</v>
      </c>
      <c r="C1055" s="12" t="s">
        <v>2714</v>
      </c>
      <c r="F1055" s="12" t="s">
        <v>2360</v>
      </c>
      <c r="G1055" s="12" t="s">
        <v>2715</v>
      </c>
      <c r="H1055" s="12" t="s">
        <v>61</v>
      </c>
      <c r="J1055" s="101" t="n">
        <v>0</v>
      </c>
      <c r="L1055" s="101" t="n">
        <v>1</v>
      </c>
      <c r="O1055" s="101" t="s">
        <v>2504</v>
      </c>
      <c r="S1055" s="12" t="s">
        <v>2718</v>
      </c>
    </row>
    <row r="1056" s="101" customFormat="true" ht="14.4" hidden="false" customHeight="false" outlineLevel="0" collapsed="false">
      <c r="A1056" s="405" t="n">
        <v>1999</v>
      </c>
      <c r="B1056" s="101" t="s">
        <v>207</v>
      </c>
      <c r="C1056" s="12" t="s">
        <v>2719</v>
      </c>
      <c r="D1056" s="12" t="s">
        <v>21</v>
      </c>
      <c r="F1056" s="12" t="s">
        <v>2360</v>
      </c>
      <c r="G1056" s="12" t="s">
        <v>2422</v>
      </c>
      <c r="H1056" s="12" t="s">
        <v>2720</v>
      </c>
      <c r="J1056" s="101" t="n">
        <v>0</v>
      </c>
      <c r="K1056" s="101" t="n">
        <v>1</v>
      </c>
      <c r="L1056" s="101" t="s">
        <v>86</v>
      </c>
      <c r="S1056" s="101" t="s">
        <v>2721</v>
      </c>
    </row>
    <row r="1057" s="101" customFormat="true" ht="14.4" hidden="false" customHeight="false" outlineLevel="0" collapsed="false">
      <c r="A1057" s="405" t="n">
        <v>2005</v>
      </c>
      <c r="B1057" s="101" t="s">
        <v>2722</v>
      </c>
      <c r="C1057" s="12" t="s">
        <v>2719</v>
      </c>
      <c r="D1057" s="12" t="s">
        <v>21</v>
      </c>
      <c r="E1057" s="101" t="s">
        <v>2723</v>
      </c>
      <c r="F1057" s="12" t="s">
        <v>2360</v>
      </c>
      <c r="G1057" s="12" t="s">
        <v>2422</v>
      </c>
      <c r="H1057" s="12" t="s">
        <v>2724</v>
      </c>
      <c r="J1057" s="101" t="n">
        <v>0</v>
      </c>
      <c r="K1057" s="101" t="n">
        <v>3</v>
      </c>
      <c r="L1057" s="101" t="s">
        <v>86</v>
      </c>
      <c r="S1057" s="12" t="s">
        <v>2725</v>
      </c>
    </row>
    <row r="1058" s="101" customFormat="true" ht="14.4" hidden="false" customHeight="false" outlineLevel="0" collapsed="false">
      <c r="A1058" s="411" t="s">
        <v>499</v>
      </c>
      <c r="B1058" s="12" t="s">
        <v>499</v>
      </c>
      <c r="C1058" s="12" t="s">
        <v>2726</v>
      </c>
      <c r="D1058" s="12" t="s">
        <v>21</v>
      </c>
      <c r="E1058" s="101" t="s">
        <v>2727</v>
      </c>
      <c r="F1058" s="12" t="s">
        <v>2360</v>
      </c>
      <c r="G1058" s="12" t="s">
        <v>2728</v>
      </c>
      <c r="H1058" s="12" t="s">
        <v>2729</v>
      </c>
      <c r="J1058" s="101" t="n">
        <v>0</v>
      </c>
      <c r="K1058" s="101" t="n">
        <v>1</v>
      </c>
      <c r="L1058" s="101" t="s">
        <v>86</v>
      </c>
      <c r="M1058" s="101" t="n">
        <v>1</v>
      </c>
      <c r="Q1058" s="12" t="s">
        <v>2730</v>
      </c>
    </row>
    <row r="1059" s="101" customFormat="true" ht="15" hidden="false" customHeight="false" outlineLevel="0" collapsed="false">
      <c r="A1059" s="405" t="n">
        <v>2015</v>
      </c>
      <c r="B1059" s="406" t="s">
        <v>2597</v>
      </c>
      <c r="C1059" s="12" t="s">
        <v>2731</v>
      </c>
      <c r="E1059" s="101" t="s">
        <v>86</v>
      </c>
      <c r="F1059" s="12" t="s">
        <v>2360</v>
      </c>
      <c r="G1059" s="12" t="s">
        <v>2732</v>
      </c>
      <c r="H1059" s="12" t="s">
        <v>375</v>
      </c>
      <c r="I1059" s="12" t="s">
        <v>111</v>
      </c>
      <c r="K1059" s="101" t="n">
        <v>1</v>
      </c>
      <c r="S1059" s="12" t="s">
        <v>2599</v>
      </c>
      <c r="T1059" s="12" t="s">
        <v>2600</v>
      </c>
    </row>
    <row r="1060" s="101" customFormat="true" ht="15" hidden="false" customHeight="false" outlineLevel="0" collapsed="false">
      <c r="A1060" s="405" t="n">
        <v>2017</v>
      </c>
      <c r="B1060" s="409" t="s">
        <v>2601</v>
      </c>
      <c r="C1060" s="12" t="s">
        <v>2731</v>
      </c>
      <c r="F1060" s="12" t="s">
        <v>2360</v>
      </c>
      <c r="G1060" s="12" t="s">
        <v>2733</v>
      </c>
      <c r="H1060" s="12" t="s">
        <v>110</v>
      </c>
      <c r="K1060" s="101" t="n">
        <v>1</v>
      </c>
      <c r="M1060" s="407"/>
      <c r="N1060" s="407"/>
      <c r="T1060" s="12" t="s">
        <v>2603</v>
      </c>
    </row>
    <row r="1061" s="101" customFormat="true" ht="14.4" hidden="false" customHeight="false" outlineLevel="0" collapsed="false">
      <c r="A1061" s="405" t="n">
        <v>2001</v>
      </c>
      <c r="B1061" s="101" t="s">
        <v>44</v>
      </c>
      <c r="C1061" s="12" t="s">
        <v>2734</v>
      </c>
      <c r="D1061" s="12" t="s">
        <v>21</v>
      </c>
      <c r="F1061" s="12" t="s">
        <v>2360</v>
      </c>
      <c r="H1061" s="12" t="s">
        <v>61</v>
      </c>
      <c r="J1061" s="101" t="n">
        <v>0</v>
      </c>
      <c r="L1061" s="101" t="n">
        <v>1</v>
      </c>
      <c r="O1061" s="101" t="s">
        <v>2504</v>
      </c>
      <c r="Q1061" s="12" t="s">
        <v>432</v>
      </c>
      <c r="R1061" s="101" t="s">
        <v>86</v>
      </c>
    </row>
    <row r="1062" s="101" customFormat="true" ht="14.4" hidden="false" customHeight="false" outlineLevel="0" collapsed="false">
      <c r="A1062" s="405" t="n">
        <v>2004</v>
      </c>
      <c r="B1062" s="101" t="s">
        <v>2735</v>
      </c>
      <c r="C1062" s="12" t="s">
        <v>2736</v>
      </c>
      <c r="F1062" s="12" t="s">
        <v>2360</v>
      </c>
      <c r="G1062" s="12" t="s">
        <v>2737</v>
      </c>
      <c r="H1062" s="12" t="s">
        <v>2738</v>
      </c>
      <c r="J1062" s="101" t="n">
        <v>0</v>
      </c>
      <c r="K1062" s="101" t="n">
        <v>1</v>
      </c>
      <c r="L1062" s="101" t="s">
        <v>86</v>
      </c>
      <c r="M1062" s="101" t="n">
        <v>1</v>
      </c>
      <c r="S1062" s="101" t="s">
        <v>2739</v>
      </c>
    </row>
    <row r="1063" s="101" customFormat="true" ht="14.4" hidden="false" customHeight="false" outlineLevel="0" collapsed="false">
      <c r="A1063" s="405" t="n">
        <v>2016</v>
      </c>
      <c r="B1063" s="406" t="s">
        <v>2740</v>
      </c>
      <c r="C1063" s="12" t="s">
        <v>2736</v>
      </c>
      <c r="F1063" s="12" t="s">
        <v>2360</v>
      </c>
      <c r="G1063" s="12" t="s">
        <v>2741</v>
      </c>
      <c r="H1063" s="12" t="s">
        <v>375</v>
      </c>
      <c r="I1063" s="12" t="s">
        <v>111</v>
      </c>
      <c r="J1063" s="101" t="s">
        <v>86</v>
      </c>
      <c r="K1063" s="101" t="n">
        <v>1</v>
      </c>
      <c r="S1063" s="268" t="s">
        <v>2742</v>
      </c>
      <c r="T1063" s="12" t="s">
        <v>2743</v>
      </c>
    </row>
    <row r="1064" s="101" customFormat="true" ht="15" hidden="false" customHeight="false" outlineLevel="0" collapsed="false">
      <c r="A1064" s="405" t="n">
        <v>2018</v>
      </c>
      <c r="B1064" s="412" t="s">
        <v>2744</v>
      </c>
      <c r="C1064" s="63" t="s">
        <v>2736</v>
      </c>
      <c r="D1064" s="413"/>
      <c r="E1064" s="413"/>
      <c r="F1064" s="12" t="s">
        <v>2360</v>
      </c>
      <c r="G1064" s="414" t="s">
        <v>86</v>
      </c>
      <c r="H1064" s="63" t="s">
        <v>110</v>
      </c>
      <c r="I1064" s="413"/>
      <c r="J1064" s="413"/>
      <c r="K1064" s="413" t="n">
        <v>1</v>
      </c>
      <c r="L1064" s="413"/>
      <c r="M1064" s="413"/>
      <c r="N1064" s="413"/>
      <c r="O1064" s="413"/>
      <c r="P1064" s="413"/>
      <c r="Q1064" s="413"/>
      <c r="R1064" s="413"/>
      <c r="S1064" s="63" t="s">
        <v>2745</v>
      </c>
      <c r="T1064" s="63" t="s">
        <v>2746</v>
      </c>
    </row>
    <row r="1065" s="101" customFormat="true" ht="14.4" hidden="false" customHeight="false" outlineLevel="0" collapsed="false">
      <c r="A1065" s="405" t="n">
        <v>1999</v>
      </c>
      <c r="B1065" s="101" t="s">
        <v>2747</v>
      </c>
      <c r="C1065" s="12" t="s">
        <v>2748</v>
      </c>
      <c r="D1065" s="12" t="s">
        <v>21</v>
      </c>
      <c r="E1065" s="101" t="s">
        <v>2548</v>
      </c>
      <c r="F1065" s="12" t="s">
        <v>2360</v>
      </c>
      <c r="G1065" s="12" t="s">
        <v>2749</v>
      </c>
      <c r="H1065" s="12" t="s">
        <v>2750</v>
      </c>
      <c r="J1065" s="101" t="n">
        <v>200</v>
      </c>
      <c r="L1065" s="101" t="n">
        <v>1</v>
      </c>
      <c r="N1065" s="101" t="n">
        <v>1</v>
      </c>
      <c r="Q1065" s="12" t="s">
        <v>2751</v>
      </c>
      <c r="R1065" s="101" t="s">
        <v>2752</v>
      </c>
      <c r="S1065" s="12" t="s">
        <v>2753</v>
      </c>
      <c r="T1065" s="12" t="s">
        <v>2754</v>
      </c>
    </row>
    <row r="1066" s="101" customFormat="true" ht="14.4" hidden="false" customHeight="false" outlineLevel="0" collapsed="false">
      <c r="A1066" s="405" t="n">
        <v>2010</v>
      </c>
      <c r="B1066" s="101" t="s">
        <v>2755</v>
      </c>
      <c r="C1066" s="12" t="s">
        <v>2756</v>
      </c>
      <c r="F1066" s="12" t="s">
        <v>2360</v>
      </c>
      <c r="G1066" s="12" t="s">
        <v>2757</v>
      </c>
      <c r="H1066" s="12" t="s">
        <v>2758</v>
      </c>
      <c r="J1066" s="101" t="n">
        <v>720</v>
      </c>
      <c r="L1066" s="101" t="n">
        <v>1</v>
      </c>
      <c r="N1066" s="101" t="n">
        <v>1</v>
      </c>
      <c r="O1066" s="12" t="s">
        <v>424</v>
      </c>
      <c r="Q1066" s="12" t="s">
        <v>2759</v>
      </c>
      <c r="S1066" s="12" t="s">
        <v>2760</v>
      </c>
    </row>
    <row r="1067" s="101" customFormat="true" ht="14.4" hidden="false" customHeight="false" outlineLevel="0" collapsed="false">
      <c r="A1067" s="405" t="n">
        <v>1999</v>
      </c>
      <c r="B1067" s="101" t="s">
        <v>2747</v>
      </c>
      <c r="C1067" s="12" t="s">
        <v>2761</v>
      </c>
      <c r="D1067" s="12" t="s">
        <v>21</v>
      </c>
      <c r="E1067" s="101" t="s">
        <v>2762</v>
      </c>
      <c r="F1067" s="12" t="s">
        <v>2360</v>
      </c>
      <c r="G1067" s="12" t="s">
        <v>2749</v>
      </c>
      <c r="H1067" s="12" t="s">
        <v>2750</v>
      </c>
      <c r="J1067" s="101" t="n">
        <v>400</v>
      </c>
      <c r="L1067" s="101" t="n">
        <v>1</v>
      </c>
      <c r="N1067" s="101" t="n">
        <v>1</v>
      </c>
      <c r="Q1067" s="12" t="s">
        <v>2416</v>
      </c>
      <c r="R1067" s="101" t="s">
        <v>2763</v>
      </c>
      <c r="T1067" s="12" t="s">
        <v>2754</v>
      </c>
    </row>
    <row r="1068" s="101" customFormat="true" ht="14.4" hidden="false" customHeight="false" outlineLevel="0" collapsed="false">
      <c r="A1068" s="405" t="n">
        <v>1999</v>
      </c>
      <c r="B1068" s="101" t="s">
        <v>2764</v>
      </c>
      <c r="C1068" s="12" t="s">
        <v>2765</v>
      </c>
      <c r="D1068" s="12" t="s">
        <v>21</v>
      </c>
      <c r="E1068" s="101" t="s">
        <v>2391</v>
      </c>
      <c r="F1068" s="12" t="s">
        <v>2360</v>
      </c>
      <c r="H1068" s="12" t="s">
        <v>2766</v>
      </c>
      <c r="J1068" s="101" t="n">
        <v>900</v>
      </c>
      <c r="K1068" s="101" t="n">
        <v>3</v>
      </c>
      <c r="L1068" s="101" t="n">
        <v>1</v>
      </c>
      <c r="M1068" s="101" t="n">
        <v>1</v>
      </c>
      <c r="N1068" s="101" t="n">
        <v>1</v>
      </c>
      <c r="Q1068" s="12" t="s">
        <v>2767</v>
      </c>
      <c r="R1068" s="101" t="s">
        <v>2768</v>
      </c>
      <c r="S1068" s="12" t="s">
        <v>2769</v>
      </c>
      <c r="T1068" s="12" t="s">
        <v>2770</v>
      </c>
    </row>
    <row r="1069" s="101" customFormat="true" ht="14.4" hidden="false" customHeight="false" outlineLevel="0" collapsed="false">
      <c r="A1069" s="405" t="n">
        <v>2000</v>
      </c>
      <c r="B1069" s="101" t="s">
        <v>137</v>
      </c>
      <c r="C1069" s="12" t="s">
        <v>2771</v>
      </c>
      <c r="D1069" s="12" t="s">
        <v>55</v>
      </c>
      <c r="E1069" s="101" t="s">
        <v>2702</v>
      </c>
      <c r="F1069" s="12" t="s">
        <v>2360</v>
      </c>
      <c r="G1069" s="12" t="s">
        <v>2772</v>
      </c>
      <c r="H1069" s="12" t="s">
        <v>2640</v>
      </c>
      <c r="J1069" s="101" t="n">
        <v>10000</v>
      </c>
      <c r="L1069" s="101" t="n">
        <v>1</v>
      </c>
      <c r="N1069" s="101" t="n">
        <v>1</v>
      </c>
      <c r="R1069" s="101" t="s">
        <v>2773</v>
      </c>
      <c r="S1069" s="101" t="s">
        <v>2774</v>
      </c>
      <c r="T1069" s="12" t="s">
        <v>2775</v>
      </c>
    </row>
    <row r="1070" s="101" customFormat="true" ht="14.4" hidden="false" customHeight="false" outlineLevel="0" collapsed="false">
      <c r="A1070" s="405" t="n">
        <v>2002</v>
      </c>
      <c r="B1070" s="101" t="s">
        <v>2776</v>
      </c>
      <c r="C1070" s="12" t="s">
        <v>2777</v>
      </c>
      <c r="F1070" s="12" t="s">
        <v>2360</v>
      </c>
      <c r="G1070" s="12" t="s">
        <v>2508</v>
      </c>
      <c r="H1070" s="12" t="s">
        <v>2778</v>
      </c>
      <c r="J1070" s="101" t="n">
        <v>0</v>
      </c>
      <c r="L1070" s="101" t="n">
        <v>1</v>
      </c>
      <c r="N1070" s="101" t="n">
        <v>1</v>
      </c>
      <c r="Q1070" s="12" t="s">
        <v>791</v>
      </c>
      <c r="S1070" s="12" t="s">
        <v>2779</v>
      </c>
      <c r="T1070" s="12" t="s">
        <v>2780</v>
      </c>
    </row>
    <row r="1071" s="101" customFormat="true" ht="15" hidden="false" customHeight="false" outlineLevel="0" collapsed="false">
      <c r="A1071" s="405" t="n">
        <v>2017</v>
      </c>
      <c r="B1071" s="409" t="s">
        <v>2601</v>
      </c>
      <c r="C1071" s="12" t="s">
        <v>2777</v>
      </c>
      <c r="F1071" s="12" t="s">
        <v>2360</v>
      </c>
      <c r="G1071" s="12" t="s">
        <v>2508</v>
      </c>
      <c r="H1071" s="12" t="s">
        <v>110</v>
      </c>
      <c r="K1071" s="101" t="n">
        <v>1</v>
      </c>
      <c r="M1071" s="407"/>
      <c r="N1071" s="407"/>
      <c r="T1071" s="12" t="s">
        <v>2603</v>
      </c>
    </row>
    <row r="1072" s="101" customFormat="true" ht="14.4" hidden="false" customHeight="false" outlineLevel="0" collapsed="false">
      <c r="A1072" s="405" t="n">
        <v>2018</v>
      </c>
      <c r="B1072" s="406" t="s">
        <v>2781</v>
      </c>
      <c r="C1072" s="12" t="s">
        <v>2777</v>
      </c>
      <c r="D1072" s="407"/>
      <c r="E1072" s="407"/>
      <c r="F1072" s="12" t="s">
        <v>2360</v>
      </c>
      <c r="G1072" s="12" t="s">
        <v>2782</v>
      </c>
      <c r="H1072" s="12" t="s">
        <v>110</v>
      </c>
      <c r="I1072" s="407"/>
      <c r="J1072" s="407"/>
      <c r="K1072" s="407" t="n">
        <v>1</v>
      </c>
      <c r="L1072" s="407"/>
      <c r="M1072" s="407"/>
      <c r="N1072" s="407"/>
      <c r="O1072" s="407"/>
      <c r="P1072" s="407"/>
      <c r="Q1072" s="407"/>
      <c r="R1072" s="407"/>
      <c r="S1072" s="12" t="s">
        <v>2783</v>
      </c>
      <c r="T1072" s="12" t="s">
        <v>2784</v>
      </c>
    </row>
    <row r="1073" s="101" customFormat="true" ht="14.4" hidden="false" customHeight="false" outlineLevel="0" collapsed="false">
      <c r="A1073" s="405" t="n">
        <v>2000</v>
      </c>
      <c r="B1073" s="101" t="s">
        <v>2785</v>
      </c>
      <c r="C1073" s="12" t="s">
        <v>2786</v>
      </c>
      <c r="D1073" s="12" t="s">
        <v>55</v>
      </c>
      <c r="E1073" s="101" t="s">
        <v>2428</v>
      </c>
      <c r="F1073" s="12" t="s">
        <v>2360</v>
      </c>
      <c r="G1073" s="12" t="s">
        <v>2772</v>
      </c>
      <c r="H1073" s="12" t="s">
        <v>2787</v>
      </c>
      <c r="J1073" s="101" t="n">
        <v>17000</v>
      </c>
      <c r="L1073" s="101" t="n">
        <v>1</v>
      </c>
      <c r="M1073" s="101" t="n">
        <v>1</v>
      </c>
      <c r="N1073" s="101" t="n">
        <v>1</v>
      </c>
      <c r="Q1073" s="12" t="s">
        <v>2767</v>
      </c>
      <c r="R1073" s="101" t="s">
        <v>2773</v>
      </c>
      <c r="S1073" s="12" t="s">
        <v>2788</v>
      </c>
      <c r="T1073" s="12" t="s">
        <v>2775</v>
      </c>
    </row>
    <row r="1074" s="101" customFormat="true" ht="14.4" hidden="false" customHeight="false" outlineLevel="0" collapsed="false">
      <c r="A1074" s="405" t="n">
        <v>2001</v>
      </c>
      <c r="B1074" s="101" t="s">
        <v>2463</v>
      </c>
      <c r="C1074" s="12" t="s">
        <v>2789</v>
      </c>
      <c r="D1074" s="12" t="s">
        <v>55</v>
      </c>
      <c r="F1074" s="12" t="s">
        <v>2360</v>
      </c>
      <c r="G1074" s="12" t="s">
        <v>2790</v>
      </c>
      <c r="H1074" s="12" t="s">
        <v>61</v>
      </c>
      <c r="J1074" s="101" t="n">
        <v>0</v>
      </c>
      <c r="L1074" s="101" t="n">
        <v>1</v>
      </c>
      <c r="O1074" s="101" t="s">
        <v>1289</v>
      </c>
      <c r="Q1074" s="12" t="s">
        <v>854</v>
      </c>
      <c r="S1074" s="12" t="s">
        <v>2791</v>
      </c>
    </row>
    <row r="1075" s="101" customFormat="true" ht="14.4" hidden="false" customHeight="false" outlineLevel="0" collapsed="false">
      <c r="A1075" s="405" t="n">
        <v>2008</v>
      </c>
      <c r="B1075" s="101" t="s">
        <v>2792</v>
      </c>
      <c r="C1075" s="12" t="s">
        <v>2789</v>
      </c>
      <c r="D1075" s="12" t="s">
        <v>55</v>
      </c>
      <c r="F1075" s="12" t="s">
        <v>2360</v>
      </c>
      <c r="G1075" s="12" t="s">
        <v>2793</v>
      </c>
      <c r="H1075" s="12" t="s">
        <v>832</v>
      </c>
      <c r="I1075" s="12" t="s">
        <v>2794</v>
      </c>
      <c r="J1075" s="101" t="n">
        <v>0</v>
      </c>
      <c r="L1075" s="101" t="n">
        <v>1</v>
      </c>
      <c r="M1075" s="101" t="n">
        <v>1</v>
      </c>
      <c r="S1075" s="12" t="s">
        <v>2795</v>
      </c>
    </row>
    <row r="1076" s="101" customFormat="true" ht="14.4" hidden="false" customHeight="false" outlineLevel="0" collapsed="false">
      <c r="A1076" s="405" t="n">
        <v>2009</v>
      </c>
      <c r="B1076" s="101" t="s">
        <v>2796</v>
      </c>
      <c r="C1076" s="12" t="s">
        <v>2789</v>
      </c>
      <c r="D1076" s="12" t="s">
        <v>55</v>
      </c>
      <c r="E1076" s="101" t="s">
        <v>2797</v>
      </c>
      <c r="F1076" s="12" t="s">
        <v>2360</v>
      </c>
      <c r="H1076" s="12" t="s">
        <v>2798</v>
      </c>
      <c r="J1076" s="101" t="n">
        <v>0</v>
      </c>
      <c r="L1076" s="101" t="n">
        <v>1</v>
      </c>
      <c r="S1076" s="12" t="s">
        <v>2799</v>
      </c>
    </row>
    <row r="1077" s="101" customFormat="true" ht="14.4" hidden="false" customHeight="false" outlineLevel="0" collapsed="false">
      <c r="A1077" s="405" t="n">
        <v>2011</v>
      </c>
      <c r="B1077" s="101" t="s">
        <v>2800</v>
      </c>
      <c r="C1077" s="12" t="s">
        <v>2789</v>
      </c>
      <c r="D1077" s="12" t="s">
        <v>55</v>
      </c>
      <c r="E1077" s="101" t="s">
        <v>2797</v>
      </c>
      <c r="F1077" s="12" t="s">
        <v>2360</v>
      </c>
      <c r="G1077" s="12" t="s">
        <v>2793</v>
      </c>
      <c r="H1077" s="12" t="s">
        <v>2801</v>
      </c>
      <c r="J1077" s="101" t="n">
        <v>0</v>
      </c>
      <c r="L1077" s="101" t="n">
        <v>1</v>
      </c>
      <c r="O1077" s="12" t="s">
        <v>424</v>
      </c>
      <c r="Q1077" s="12" t="s">
        <v>62</v>
      </c>
      <c r="S1077" s="12" t="s">
        <v>2802</v>
      </c>
      <c r="T1077" s="12" t="s">
        <v>2803</v>
      </c>
    </row>
    <row r="1078" s="101" customFormat="true" ht="14.4" hidden="false" customHeight="false" outlineLevel="0" collapsed="false">
      <c r="A1078" s="405" t="n">
        <v>2000</v>
      </c>
      <c r="B1078" s="101" t="s">
        <v>2804</v>
      </c>
      <c r="C1078" s="12" t="s">
        <v>2805</v>
      </c>
      <c r="D1078" s="12" t="s">
        <v>21</v>
      </c>
      <c r="E1078" s="101" t="s">
        <v>2806</v>
      </c>
      <c r="F1078" s="12" t="s">
        <v>2360</v>
      </c>
      <c r="G1078" s="12" t="s">
        <v>2503</v>
      </c>
      <c r="H1078" s="12" t="s">
        <v>2640</v>
      </c>
      <c r="J1078" s="101" t="n">
        <v>5400</v>
      </c>
      <c r="L1078" s="101" t="n">
        <v>1</v>
      </c>
      <c r="N1078" s="101" t="n">
        <v>1</v>
      </c>
      <c r="Q1078" s="12" t="s">
        <v>2807</v>
      </c>
      <c r="R1078" s="12" t="s">
        <v>2808</v>
      </c>
      <c r="S1078" s="12" t="s">
        <v>2809</v>
      </c>
    </row>
    <row r="1079" s="101" customFormat="true" ht="14.4" hidden="false" customHeight="false" outlineLevel="0" collapsed="false">
      <c r="A1079" s="405" t="n">
        <v>2008</v>
      </c>
      <c r="B1079" s="101" t="s">
        <v>2810</v>
      </c>
      <c r="C1079" s="12" t="s">
        <v>2805</v>
      </c>
      <c r="F1079" s="12" t="s">
        <v>2360</v>
      </c>
      <c r="H1079" s="12" t="s">
        <v>375</v>
      </c>
      <c r="J1079" s="101" t="n">
        <v>0</v>
      </c>
      <c r="K1079" s="101" t="n">
        <v>1</v>
      </c>
      <c r="L1079" s="101" t="s">
        <v>86</v>
      </c>
      <c r="S1079" s="12" t="s">
        <v>2811</v>
      </c>
    </row>
    <row r="1080" s="101" customFormat="true" ht="15" hidden="false" customHeight="false" outlineLevel="0" collapsed="false">
      <c r="A1080" s="405" t="n">
        <v>2017</v>
      </c>
      <c r="B1080" s="409" t="s">
        <v>2812</v>
      </c>
      <c r="C1080" s="12" t="s">
        <v>2813</v>
      </c>
      <c r="F1080" s="12" t="s">
        <v>2360</v>
      </c>
      <c r="G1080" s="12" t="s">
        <v>2814</v>
      </c>
      <c r="H1080" s="12" t="s">
        <v>110</v>
      </c>
      <c r="K1080" s="101" t="n">
        <v>3</v>
      </c>
      <c r="M1080" s="407"/>
      <c r="N1080" s="407"/>
    </row>
    <row r="1081" s="101" customFormat="true" ht="15" hidden="false" customHeight="false" outlineLevel="0" collapsed="false">
      <c r="A1081" s="405" t="n">
        <v>2017</v>
      </c>
      <c r="B1081" s="409" t="s">
        <v>2815</v>
      </c>
      <c r="C1081" s="12" t="s">
        <v>2813</v>
      </c>
      <c r="F1081" s="12" t="s">
        <v>2360</v>
      </c>
      <c r="G1081" s="12" t="s">
        <v>2814</v>
      </c>
      <c r="H1081" s="12" t="s">
        <v>375</v>
      </c>
      <c r="I1081" s="12" t="s">
        <v>410</v>
      </c>
      <c r="K1081" s="101" t="n">
        <v>1</v>
      </c>
      <c r="T1081" s="12" t="s">
        <v>2816</v>
      </c>
    </row>
    <row r="1082" s="101" customFormat="true" ht="15" hidden="false" customHeight="false" outlineLevel="0" collapsed="false">
      <c r="A1082" s="405" t="n">
        <v>2017</v>
      </c>
      <c r="B1082" s="408" t="s">
        <v>2817</v>
      </c>
      <c r="C1082" s="12" t="s">
        <v>2813</v>
      </c>
      <c r="F1082" s="12" t="s">
        <v>2360</v>
      </c>
      <c r="G1082" s="12" t="s">
        <v>2814</v>
      </c>
      <c r="H1082" s="12" t="s">
        <v>375</v>
      </c>
      <c r="I1082" s="12" t="s">
        <v>410</v>
      </c>
      <c r="K1082" s="101" t="n">
        <v>1</v>
      </c>
      <c r="T1082" s="12" t="s">
        <v>2816</v>
      </c>
    </row>
    <row r="1083" s="101" customFormat="true" ht="15" hidden="false" customHeight="false" outlineLevel="0" collapsed="false">
      <c r="A1083" s="405" t="n">
        <v>2018</v>
      </c>
      <c r="B1083" s="409" t="s">
        <v>2818</v>
      </c>
      <c r="C1083" s="12" t="s">
        <v>2813</v>
      </c>
      <c r="D1083" s="407"/>
      <c r="E1083" s="407"/>
      <c r="F1083" s="12" t="s">
        <v>2360</v>
      </c>
      <c r="G1083" s="12" t="s">
        <v>2819</v>
      </c>
      <c r="H1083" s="12" t="s">
        <v>110</v>
      </c>
      <c r="I1083" s="407"/>
      <c r="J1083" s="407"/>
      <c r="K1083" s="407" t="n">
        <v>1</v>
      </c>
      <c r="L1083" s="407"/>
      <c r="M1083" s="407"/>
      <c r="N1083" s="407"/>
      <c r="O1083" s="407"/>
      <c r="P1083" s="407"/>
      <c r="Q1083" s="407"/>
      <c r="R1083" s="407"/>
      <c r="S1083" s="12" t="s">
        <v>2820</v>
      </c>
      <c r="T1083" s="12" t="s">
        <v>2541</v>
      </c>
    </row>
    <row r="1084" s="101" customFormat="true" ht="14.4" hidden="false" customHeight="false" outlineLevel="0" collapsed="false">
      <c r="A1084" s="405" t="n">
        <v>2018</v>
      </c>
      <c r="B1084" s="37" t="s">
        <v>2821</v>
      </c>
      <c r="C1084" s="12" t="s">
        <v>2813</v>
      </c>
      <c r="D1084" s="407"/>
      <c r="E1084" s="407"/>
      <c r="F1084" s="12" t="s">
        <v>2360</v>
      </c>
      <c r="G1084" s="12" t="s">
        <v>2819</v>
      </c>
      <c r="H1084" s="12" t="s">
        <v>110</v>
      </c>
      <c r="I1084" s="407"/>
      <c r="J1084" s="407"/>
      <c r="K1084" s="407" t="n">
        <v>1</v>
      </c>
      <c r="L1084" s="407"/>
      <c r="M1084" s="407"/>
      <c r="N1084" s="407"/>
      <c r="O1084" s="407"/>
      <c r="P1084" s="407"/>
      <c r="Q1084" s="407"/>
      <c r="R1084" s="407"/>
      <c r="S1084" s="12" t="s">
        <v>2822</v>
      </c>
      <c r="T1084" s="12" t="s">
        <v>2823</v>
      </c>
    </row>
    <row r="1085" s="101" customFormat="true" ht="14.4" hidden="false" customHeight="false" outlineLevel="0" collapsed="false">
      <c r="A1085" s="405" t="n">
        <v>2005</v>
      </c>
      <c r="B1085" s="101" t="s">
        <v>2824</v>
      </c>
      <c r="C1085" s="12" t="s">
        <v>2825</v>
      </c>
      <c r="D1085" s="12" t="s">
        <v>21</v>
      </c>
      <c r="F1085" s="12" t="s">
        <v>2360</v>
      </c>
      <c r="H1085" s="12" t="s">
        <v>2826</v>
      </c>
      <c r="J1085" s="101" t="n">
        <v>0</v>
      </c>
      <c r="L1085" s="101" t="n">
        <v>1</v>
      </c>
      <c r="S1085" s="12" t="s">
        <v>2827</v>
      </c>
      <c r="T1085" s="12" t="s">
        <v>2828</v>
      </c>
    </row>
    <row r="1086" s="101" customFormat="true" ht="14.4" hidden="false" customHeight="false" outlineLevel="0" collapsed="false">
      <c r="A1086" s="405" t="n">
        <v>2006</v>
      </c>
      <c r="B1086" s="101" t="s">
        <v>2829</v>
      </c>
      <c r="C1086" s="12" t="s">
        <v>2825</v>
      </c>
      <c r="D1086" s="12" t="s">
        <v>21</v>
      </c>
      <c r="F1086" s="12" t="s">
        <v>2360</v>
      </c>
      <c r="H1086" s="12" t="s">
        <v>2830</v>
      </c>
      <c r="J1086" s="101" t="n">
        <v>0</v>
      </c>
      <c r="K1086" s="101" t="n">
        <v>1</v>
      </c>
      <c r="L1086" s="101" t="s">
        <v>86</v>
      </c>
      <c r="S1086" s="12" t="s">
        <v>2831</v>
      </c>
      <c r="T1086" s="12" t="s">
        <v>2832</v>
      </c>
    </row>
    <row r="1087" s="101" customFormat="true" ht="14.4" hidden="false" customHeight="false" outlineLevel="0" collapsed="false">
      <c r="A1087" s="405" t="n">
        <v>2007</v>
      </c>
      <c r="B1087" s="101" t="s">
        <v>2833</v>
      </c>
      <c r="C1087" s="12" t="s">
        <v>2825</v>
      </c>
      <c r="D1087" s="12" t="s">
        <v>21</v>
      </c>
      <c r="F1087" s="12" t="s">
        <v>2360</v>
      </c>
      <c r="H1087" s="12" t="s">
        <v>2834</v>
      </c>
      <c r="J1087" s="101" t="n">
        <v>0</v>
      </c>
      <c r="K1087" s="101" t="n">
        <v>1</v>
      </c>
      <c r="L1087" s="101" t="s">
        <v>86</v>
      </c>
      <c r="S1087" s="12" t="s">
        <v>2835</v>
      </c>
      <c r="T1087" s="12" t="s">
        <v>2836</v>
      </c>
    </row>
    <row r="1088" s="101" customFormat="true" ht="14.4" hidden="false" customHeight="false" outlineLevel="0" collapsed="false">
      <c r="A1088" s="405" t="n">
        <v>2008</v>
      </c>
      <c r="B1088" s="101" t="s">
        <v>2837</v>
      </c>
      <c r="C1088" s="12" t="s">
        <v>2825</v>
      </c>
      <c r="D1088" s="12" t="s">
        <v>21</v>
      </c>
      <c r="F1088" s="12" t="s">
        <v>2360</v>
      </c>
      <c r="G1088" s="12" t="s">
        <v>2733</v>
      </c>
      <c r="H1088" s="12" t="s">
        <v>61</v>
      </c>
      <c r="J1088" s="101" t="n">
        <v>0</v>
      </c>
      <c r="L1088" s="101" t="n">
        <v>1</v>
      </c>
      <c r="S1088" s="12" t="s">
        <v>2718</v>
      </c>
    </row>
    <row r="1089" s="101" customFormat="true" ht="14.4" hidden="false" customHeight="false" outlineLevel="0" collapsed="false">
      <c r="A1089" s="405" t="n">
        <v>2006</v>
      </c>
      <c r="B1089" s="101" t="s">
        <v>2829</v>
      </c>
      <c r="C1089" s="12" t="s">
        <v>2838</v>
      </c>
      <c r="F1089" s="12" t="s">
        <v>2360</v>
      </c>
      <c r="H1089" s="12" t="s">
        <v>2839</v>
      </c>
      <c r="J1089" s="101" t="n">
        <v>2000</v>
      </c>
      <c r="L1089" s="101" t="n">
        <v>1</v>
      </c>
      <c r="S1089" s="12" t="s">
        <v>2840</v>
      </c>
      <c r="T1089" s="12" t="s">
        <v>2832</v>
      </c>
    </row>
    <row r="1090" s="101" customFormat="true" ht="14.4" hidden="false" customHeight="false" outlineLevel="0" collapsed="false">
      <c r="A1090" s="405" t="n">
        <v>2001</v>
      </c>
      <c r="B1090" s="101" t="s">
        <v>44</v>
      </c>
      <c r="C1090" s="12" t="s">
        <v>2841</v>
      </c>
      <c r="F1090" s="12" t="s">
        <v>2360</v>
      </c>
      <c r="H1090" s="12" t="s">
        <v>61</v>
      </c>
      <c r="J1090" s="101" t="n">
        <v>0</v>
      </c>
      <c r="L1090" s="101" t="n">
        <v>1</v>
      </c>
      <c r="O1090" s="407" t="s">
        <v>2842</v>
      </c>
    </row>
    <row r="1091" s="101" customFormat="true" ht="14.4" hidden="false" customHeight="false" outlineLevel="0" collapsed="false">
      <c r="A1091" s="405" t="n">
        <v>2001</v>
      </c>
      <c r="B1091" s="101" t="s">
        <v>2463</v>
      </c>
      <c r="C1091" s="12" t="s">
        <v>2841</v>
      </c>
      <c r="F1091" s="12" t="s">
        <v>2360</v>
      </c>
      <c r="H1091" s="12" t="s">
        <v>2501</v>
      </c>
      <c r="J1091" s="101" t="n">
        <v>0</v>
      </c>
      <c r="L1091" s="101" t="n">
        <v>1</v>
      </c>
      <c r="N1091" s="101" t="n">
        <v>1</v>
      </c>
    </row>
    <row r="1092" s="101" customFormat="true" ht="14.4" hidden="false" customHeight="false" outlineLevel="0" collapsed="false">
      <c r="A1092" s="405" t="n">
        <v>2001</v>
      </c>
      <c r="B1092" s="101" t="s">
        <v>2463</v>
      </c>
      <c r="C1092" s="12" t="s">
        <v>2843</v>
      </c>
      <c r="F1092" s="12" t="s">
        <v>2360</v>
      </c>
      <c r="G1092" s="12" t="s">
        <v>2679</v>
      </c>
      <c r="H1092" s="12" t="s">
        <v>61</v>
      </c>
      <c r="J1092" s="101" t="n">
        <v>0</v>
      </c>
      <c r="L1092" s="101" t="n">
        <v>1</v>
      </c>
      <c r="O1092" s="101" t="s">
        <v>2504</v>
      </c>
      <c r="S1092" s="12" t="s">
        <v>2844</v>
      </c>
    </row>
    <row r="1093" s="101" customFormat="true" ht="14.4" hidden="false" customHeight="false" outlineLevel="0" collapsed="false">
      <c r="A1093" s="405" t="n">
        <v>1999</v>
      </c>
      <c r="B1093" s="101" t="s">
        <v>2586</v>
      </c>
      <c r="C1093" s="12" t="s">
        <v>2845</v>
      </c>
      <c r="F1093" s="12" t="s">
        <v>2360</v>
      </c>
      <c r="G1093" s="12" t="s">
        <v>2588</v>
      </c>
      <c r="H1093" s="12" t="s">
        <v>2484</v>
      </c>
      <c r="J1093" s="101" t="n">
        <v>0</v>
      </c>
      <c r="L1093" s="101" t="n">
        <v>1</v>
      </c>
      <c r="Q1093" s="12" t="s">
        <v>2589</v>
      </c>
      <c r="T1093" s="12" t="s">
        <v>2590</v>
      </c>
    </row>
    <row r="1094" s="101" customFormat="true" ht="14.4" hidden="false" customHeight="false" outlineLevel="0" collapsed="false">
      <c r="A1094" s="405" t="n">
        <v>2001</v>
      </c>
      <c r="B1094" s="101" t="s">
        <v>2463</v>
      </c>
      <c r="C1094" s="12" t="s">
        <v>2846</v>
      </c>
      <c r="F1094" s="12" t="s">
        <v>2360</v>
      </c>
      <c r="G1094" s="12" t="s">
        <v>2733</v>
      </c>
      <c r="H1094" s="12" t="s">
        <v>61</v>
      </c>
      <c r="J1094" s="101" t="n">
        <v>0</v>
      </c>
      <c r="L1094" s="101" t="n">
        <v>1</v>
      </c>
      <c r="O1094" s="101" t="s">
        <v>2504</v>
      </c>
      <c r="S1094" s="12" t="s">
        <v>2847</v>
      </c>
    </row>
    <row r="1095" s="101" customFormat="true" ht="14.4" hidden="false" customHeight="false" outlineLevel="0" collapsed="false">
      <c r="A1095" s="405" t="n">
        <v>2004</v>
      </c>
      <c r="B1095" s="101" t="s">
        <v>2848</v>
      </c>
      <c r="C1095" s="12" t="s">
        <v>2849</v>
      </c>
      <c r="F1095" s="12" t="s">
        <v>2360</v>
      </c>
      <c r="G1095" s="12" t="s">
        <v>2850</v>
      </c>
      <c r="H1095" s="12" t="s">
        <v>102</v>
      </c>
      <c r="J1095" s="101" t="n">
        <v>0</v>
      </c>
      <c r="L1095" s="101" t="n">
        <v>1</v>
      </c>
      <c r="S1095" s="12" t="s">
        <v>2851</v>
      </c>
    </row>
    <row r="1096" s="101" customFormat="true" ht="14.4" hidden="false" customHeight="false" outlineLevel="0" collapsed="false">
      <c r="A1096" s="405" t="n">
        <v>1999</v>
      </c>
      <c r="B1096" s="101" t="s">
        <v>2852</v>
      </c>
      <c r="C1096" s="12" t="s">
        <v>2853</v>
      </c>
      <c r="F1096" s="12" t="s">
        <v>2360</v>
      </c>
      <c r="H1096" s="12" t="s">
        <v>2854</v>
      </c>
      <c r="J1096" s="101" t="n">
        <v>0</v>
      </c>
      <c r="L1096" s="101" t="n">
        <v>1</v>
      </c>
      <c r="M1096" s="101" t="n">
        <v>1</v>
      </c>
      <c r="S1096" s="12" t="s">
        <v>2855</v>
      </c>
    </row>
    <row r="1097" s="101" customFormat="true" ht="14.4" hidden="false" customHeight="false" outlineLevel="0" collapsed="false">
      <c r="A1097" s="405" t="n">
        <v>2004</v>
      </c>
      <c r="B1097" s="101" t="s">
        <v>2856</v>
      </c>
      <c r="C1097" s="12" t="s">
        <v>2853</v>
      </c>
      <c r="F1097" s="12" t="s">
        <v>2360</v>
      </c>
      <c r="G1097" s="12" t="s">
        <v>2857</v>
      </c>
      <c r="H1097" s="12" t="s">
        <v>2393</v>
      </c>
      <c r="J1097" s="101" t="n">
        <v>2500</v>
      </c>
      <c r="L1097" s="101" t="n">
        <v>1</v>
      </c>
      <c r="Q1097" s="12" t="s">
        <v>2858</v>
      </c>
      <c r="S1097" s="12" t="s">
        <v>2859</v>
      </c>
      <c r="T1097" s="12" t="s">
        <v>2860</v>
      </c>
    </row>
    <row r="1098" s="101" customFormat="true" ht="14.4" hidden="false" customHeight="false" outlineLevel="0" collapsed="false">
      <c r="A1098" s="405" t="n">
        <v>2006</v>
      </c>
      <c r="B1098" s="101" t="s">
        <v>2861</v>
      </c>
      <c r="C1098" s="12" t="s">
        <v>2853</v>
      </c>
      <c r="F1098" s="12" t="s">
        <v>2360</v>
      </c>
      <c r="H1098" s="12" t="s">
        <v>323</v>
      </c>
      <c r="J1098" s="101" t="n">
        <v>0</v>
      </c>
      <c r="L1098" s="101" t="n">
        <v>1</v>
      </c>
      <c r="M1098" s="101" t="n">
        <v>1</v>
      </c>
      <c r="S1098" s="12" t="s">
        <v>2862</v>
      </c>
    </row>
    <row r="1099" s="101" customFormat="true" ht="14.4" hidden="false" customHeight="false" outlineLevel="0" collapsed="false">
      <c r="A1099" s="405" t="n">
        <v>2015</v>
      </c>
      <c r="B1099" s="406" t="s">
        <v>2485</v>
      </c>
      <c r="C1099" s="12" t="s">
        <v>2863</v>
      </c>
      <c r="E1099" s="101" t="s">
        <v>86</v>
      </c>
      <c r="F1099" s="12" t="s">
        <v>2360</v>
      </c>
      <c r="G1099" s="12" t="s">
        <v>2486</v>
      </c>
      <c r="H1099" s="12" t="s">
        <v>375</v>
      </c>
      <c r="I1099" s="12" t="s">
        <v>111</v>
      </c>
      <c r="K1099" s="101" t="n">
        <v>1</v>
      </c>
      <c r="S1099" s="12" t="s">
        <v>2487</v>
      </c>
      <c r="T1099" s="12" t="s">
        <v>2488</v>
      </c>
    </row>
    <row r="1100" s="101" customFormat="true" ht="14.4" hidden="false" customHeight="false" outlineLevel="0" collapsed="false">
      <c r="A1100" s="405" t="n">
        <v>2000</v>
      </c>
      <c r="B1100" s="101" t="s">
        <v>137</v>
      </c>
      <c r="C1100" s="12" t="s">
        <v>2864</v>
      </c>
      <c r="D1100" s="12" t="s">
        <v>55</v>
      </c>
      <c r="E1100" s="101" t="s">
        <v>2391</v>
      </c>
      <c r="F1100" s="12" t="s">
        <v>2360</v>
      </c>
      <c r="G1100" s="12" t="s">
        <v>2527</v>
      </c>
      <c r="H1100" s="12" t="s">
        <v>2865</v>
      </c>
      <c r="I1100" s="12" t="s">
        <v>96</v>
      </c>
      <c r="J1100" s="12" t="s">
        <v>25</v>
      </c>
      <c r="L1100" s="101" t="n">
        <v>1</v>
      </c>
      <c r="Q1100" s="12" t="s">
        <v>2866</v>
      </c>
      <c r="R1100" s="101" t="s">
        <v>2564</v>
      </c>
      <c r="S1100" s="12" t="s">
        <v>2867</v>
      </c>
      <c r="T1100" s="12" t="s">
        <v>2868</v>
      </c>
    </row>
    <row r="1101" s="101" customFormat="true" ht="14.4" hidden="false" customHeight="false" outlineLevel="0" collapsed="false">
      <c r="A1101" s="405" t="n">
        <v>2001</v>
      </c>
      <c r="B1101" s="101" t="s">
        <v>44</v>
      </c>
      <c r="C1101" s="12" t="s">
        <v>2864</v>
      </c>
      <c r="D1101" s="12" t="s">
        <v>55</v>
      </c>
      <c r="E1101" s="101" t="s">
        <v>2567</v>
      </c>
      <c r="F1101" s="12" t="s">
        <v>2360</v>
      </c>
      <c r="G1101" s="12" t="s">
        <v>2527</v>
      </c>
      <c r="H1101" s="12" t="s">
        <v>832</v>
      </c>
      <c r="J1101" s="101" t="n">
        <v>0</v>
      </c>
      <c r="L1101" s="101" t="n">
        <v>1</v>
      </c>
      <c r="M1101" s="101" t="n">
        <v>1</v>
      </c>
      <c r="T1101" s="12" t="s">
        <v>2691</v>
      </c>
    </row>
    <row r="1102" s="101" customFormat="true" ht="14.4" hidden="false" customHeight="false" outlineLevel="0" collapsed="false">
      <c r="A1102" s="405" t="n">
        <v>2002</v>
      </c>
      <c r="B1102" s="101" t="s">
        <v>291</v>
      </c>
      <c r="C1102" s="12" t="s">
        <v>2864</v>
      </c>
      <c r="D1102" s="12" t="s">
        <v>55</v>
      </c>
      <c r="E1102" s="101" t="s">
        <v>2532</v>
      </c>
      <c r="F1102" s="12" t="s">
        <v>2360</v>
      </c>
      <c r="G1102" s="12" t="s">
        <v>2527</v>
      </c>
      <c r="H1102" s="12" t="s">
        <v>832</v>
      </c>
      <c r="J1102" s="101" t="n">
        <v>0</v>
      </c>
      <c r="L1102" s="101" t="n">
        <v>1</v>
      </c>
      <c r="M1102" s="101" t="n">
        <v>1</v>
      </c>
      <c r="T1102" s="12" t="s">
        <v>2692</v>
      </c>
    </row>
    <row r="1103" s="101" customFormat="true" ht="14.4" hidden="false" customHeight="false" outlineLevel="0" collapsed="false">
      <c r="A1103" s="405" t="n">
        <v>2003</v>
      </c>
      <c r="B1103" s="101" t="s">
        <v>743</v>
      </c>
      <c r="C1103" s="12" t="s">
        <v>2864</v>
      </c>
      <c r="D1103" s="12" t="s">
        <v>55</v>
      </c>
      <c r="E1103" s="101" t="s">
        <v>2869</v>
      </c>
      <c r="F1103" s="12" t="s">
        <v>2360</v>
      </c>
      <c r="G1103" s="12" t="s">
        <v>2527</v>
      </c>
      <c r="H1103" s="12" t="s">
        <v>832</v>
      </c>
      <c r="J1103" s="101" t="n">
        <v>0</v>
      </c>
      <c r="L1103" s="101" t="n">
        <v>1</v>
      </c>
      <c r="M1103" s="101" t="n">
        <v>1</v>
      </c>
      <c r="Q1103" s="12" t="s">
        <v>2784</v>
      </c>
      <c r="T1103" s="12" t="s">
        <v>2692</v>
      </c>
    </row>
    <row r="1104" s="101" customFormat="true" ht="14.4" hidden="false" customHeight="false" outlineLevel="0" collapsed="false">
      <c r="A1104" s="405" t="n">
        <v>2008</v>
      </c>
      <c r="B1104" s="101" t="s">
        <v>2870</v>
      </c>
      <c r="C1104" s="12" t="s">
        <v>2864</v>
      </c>
      <c r="D1104" s="12" t="s">
        <v>55</v>
      </c>
      <c r="F1104" s="12" t="s">
        <v>2360</v>
      </c>
      <c r="G1104" s="12" t="s">
        <v>2871</v>
      </c>
      <c r="H1104" s="12" t="s">
        <v>2872</v>
      </c>
      <c r="J1104" s="101" t="n">
        <v>0</v>
      </c>
      <c r="K1104" s="101" t="n">
        <v>1</v>
      </c>
      <c r="L1104" s="101" t="s">
        <v>86</v>
      </c>
      <c r="S1104" s="12" t="s">
        <v>2873</v>
      </c>
    </row>
    <row r="1105" s="101" customFormat="true" ht="15" hidden="false" customHeight="false" outlineLevel="0" collapsed="false">
      <c r="A1105" s="405" t="n">
        <v>2017</v>
      </c>
      <c r="B1105" s="409" t="s">
        <v>2874</v>
      </c>
      <c r="C1105" s="12" t="s">
        <v>2864</v>
      </c>
      <c r="F1105" s="12" t="s">
        <v>2360</v>
      </c>
      <c r="G1105" s="12" t="s">
        <v>2875</v>
      </c>
      <c r="H1105" s="12" t="s">
        <v>110</v>
      </c>
      <c r="K1105" s="101" t="n">
        <v>1</v>
      </c>
      <c r="T1105" s="12" t="s">
        <v>2541</v>
      </c>
    </row>
    <row r="1106" s="101" customFormat="true" ht="14.4" hidden="false" customHeight="false" outlineLevel="0" collapsed="false">
      <c r="A1106" s="405" t="n">
        <v>2018</v>
      </c>
      <c r="B1106" s="101" t="s">
        <v>2693</v>
      </c>
      <c r="C1106" s="12" t="s">
        <v>2864</v>
      </c>
      <c r="D1106" s="407"/>
      <c r="E1106" s="407"/>
      <c r="F1106" s="12" t="s">
        <v>2360</v>
      </c>
      <c r="G1106" s="12" t="s">
        <v>2540</v>
      </c>
      <c r="H1106" s="12" t="s">
        <v>110</v>
      </c>
      <c r="I1106" s="407"/>
      <c r="J1106" s="407"/>
      <c r="K1106" s="407" t="n">
        <v>1</v>
      </c>
      <c r="L1106" s="407"/>
      <c r="M1106" s="407"/>
      <c r="N1106" s="407"/>
      <c r="O1106" s="407"/>
      <c r="P1106" s="407"/>
      <c r="Q1106" s="407"/>
      <c r="R1106" s="407"/>
      <c r="S1106" s="12" t="s">
        <v>2695</v>
      </c>
      <c r="T1106" s="12" t="s">
        <v>2541</v>
      </c>
    </row>
    <row r="1107" s="101" customFormat="true" ht="14.4" hidden="false" customHeight="false" outlineLevel="0" collapsed="false">
      <c r="A1107" s="405" t="n">
        <v>2000</v>
      </c>
      <c r="B1107" s="101" t="s">
        <v>2876</v>
      </c>
      <c r="C1107" s="12" t="s">
        <v>2877</v>
      </c>
      <c r="D1107" s="12" t="s">
        <v>55</v>
      </c>
      <c r="F1107" s="12" t="s">
        <v>2360</v>
      </c>
      <c r="G1107" s="12" t="s">
        <v>2540</v>
      </c>
      <c r="H1107" s="12" t="s">
        <v>2878</v>
      </c>
      <c r="I1107" s="12" t="s">
        <v>2879</v>
      </c>
      <c r="J1107" s="101" t="n">
        <v>5000</v>
      </c>
      <c r="L1107" s="101" t="n">
        <v>1</v>
      </c>
      <c r="Q1107" s="12" t="s">
        <v>2880</v>
      </c>
      <c r="S1107" s="12" t="s">
        <v>2881</v>
      </c>
    </row>
    <row r="1108" s="101" customFormat="true" ht="14.4" hidden="false" customHeight="false" outlineLevel="0" collapsed="false">
      <c r="A1108" s="405" t="n">
        <v>2004</v>
      </c>
      <c r="B1108" s="101" t="s">
        <v>2735</v>
      </c>
      <c r="C1108" s="12" t="s">
        <v>2877</v>
      </c>
      <c r="D1108" s="12" t="s">
        <v>55</v>
      </c>
      <c r="F1108" s="12" t="s">
        <v>2360</v>
      </c>
      <c r="G1108" s="12" t="s">
        <v>2540</v>
      </c>
      <c r="H1108" s="12" t="s">
        <v>2882</v>
      </c>
      <c r="J1108" s="101" t="n">
        <v>0</v>
      </c>
      <c r="K1108" s="101" t="n">
        <v>1</v>
      </c>
      <c r="L1108" s="101" t="s">
        <v>86</v>
      </c>
      <c r="M1108" s="101" t="n">
        <v>1</v>
      </c>
      <c r="S1108" s="12" t="s">
        <v>2883</v>
      </c>
    </row>
    <row r="1109" s="101" customFormat="true" ht="14.4" hidden="false" customHeight="false" outlineLevel="0" collapsed="false">
      <c r="A1109" s="405" t="n">
        <v>2013</v>
      </c>
      <c r="B1109" s="101" t="s">
        <v>2884</v>
      </c>
      <c r="C1109" s="12" t="s">
        <v>2877</v>
      </c>
      <c r="D1109" s="12" t="s">
        <v>55</v>
      </c>
      <c r="F1109" s="12" t="s">
        <v>2360</v>
      </c>
      <c r="G1109" s="12" t="s">
        <v>2540</v>
      </c>
      <c r="H1109" s="12" t="s">
        <v>2885</v>
      </c>
      <c r="J1109" s="101" t="n">
        <v>0</v>
      </c>
      <c r="K1109" s="101" t="n">
        <v>6</v>
      </c>
      <c r="L1109" s="101" t="s">
        <v>86</v>
      </c>
      <c r="M1109" s="101" t="n">
        <v>6</v>
      </c>
      <c r="S1109" s="12" t="s">
        <v>2886</v>
      </c>
    </row>
    <row r="1110" s="101" customFormat="true" ht="14.4" hidden="false" customHeight="false" outlineLevel="0" collapsed="false">
      <c r="A1110" s="405" t="n">
        <v>2000</v>
      </c>
      <c r="B1110" s="101" t="s">
        <v>2887</v>
      </c>
      <c r="C1110" s="12" t="s">
        <v>2888</v>
      </c>
      <c r="D1110" s="12" t="s">
        <v>55</v>
      </c>
      <c r="E1110" s="101" t="s">
        <v>2402</v>
      </c>
      <c r="F1110" s="12" t="s">
        <v>2360</v>
      </c>
      <c r="G1110" s="12" t="s">
        <v>2527</v>
      </c>
      <c r="H1110" s="12" t="s">
        <v>2640</v>
      </c>
      <c r="J1110" s="101" t="n">
        <v>5000</v>
      </c>
      <c r="L1110" s="101" t="n">
        <v>1</v>
      </c>
      <c r="N1110" s="101" t="n">
        <v>1</v>
      </c>
      <c r="Q1110" s="12" t="s">
        <v>2404</v>
      </c>
      <c r="R1110" s="101" t="s">
        <v>2405</v>
      </c>
      <c r="T1110" s="12" t="s">
        <v>2889</v>
      </c>
    </row>
    <row r="1111" s="101" customFormat="true" ht="14.4" hidden="false" customHeight="false" outlineLevel="0" collapsed="false">
      <c r="A1111" s="405" t="n">
        <v>2017</v>
      </c>
      <c r="B1111" s="408" t="s">
        <v>2407</v>
      </c>
      <c r="C1111" s="12" t="s">
        <v>2888</v>
      </c>
      <c r="F1111" s="12" t="s">
        <v>2360</v>
      </c>
      <c r="H1111" s="12" t="s">
        <v>110</v>
      </c>
      <c r="K1111" s="101" t="n">
        <v>1</v>
      </c>
    </row>
    <row r="1112" s="101" customFormat="true" ht="14.4" hidden="false" customHeight="false" outlineLevel="0" collapsed="false">
      <c r="A1112" s="405" t="n">
        <v>2009</v>
      </c>
      <c r="B1112" s="101" t="s">
        <v>2506</v>
      </c>
      <c r="C1112" s="12" t="s">
        <v>2890</v>
      </c>
      <c r="F1112" s="12" t="s">
        <v>2360</v>
      </c>
      <c r="G1112" s="12" t="s">
        <v>2527</v>
      </c>
      <c r="H1112" s="12" t="s">
        <v>2891</v>
      </c>
      <c r="J1112" s="101" t="n">
        <v>0</v>
      </c>
      <c r="K1112" s="101" t="n">
        <v>1</v>
      </c>
      <c r="L1112" s="101" t="s">
        <v>86</v>
      </c>
      <c r="M1112" s="101" t="n">
        <v>1</v>
      </c>
      <c r="S1112" s="12" t="s">
        <v>2892</v>
      </c>
    </row>
    <row r="1113" s="101" customFormat="true" ht="14.4" hidden="false" customHeight="false" outlineLevel="0" collapsed="false">
      <c r="A1113" s="405" t="n">
        <v>2000</v>
      </c>
      <c r="B1113" s="101" t="s">
        <v>2893</v>
      </c>
      <c r="C1113" s="12" t="s">
        <v>2894</v>
      </c>
      <c r="D1113" s="12" t="s">
        <v>21</v>
      </c>
      <c r="E1113" s="101" t="s">
        <v>2895</v>
      </c>
      <c r="F1113" s="12" t="s">
        <v>2360</v>
      </c>
      <c r="G1113" s="12" t="s">
        <v>2896</v>
      </c>
      <c r="H1113" s="12" t="s">
        <v>2700</v>
      </c>
      <c r="J1113" s="101" t="n">
        <v>0</v>
      </c>
      <c r="L1113" s="101" t="n">
        <v>1</v>
      </c>
      <c r="Q1113" s="12" t="s">
        <v>2897</v>
      </c>
    </row>
    <row r="1114" s="101" customFormat="true" ht="14.4" hidden="false" customHeight="false" outlineLevel="0" collapsed="false">
      <c r="A1114" s="405" t="n">
        <v>1999</v>
      </c>
      <c r="B1114" s="101" t="s">
        <v>2586</v>
      </c>
      <c r="C1114" s="12" t="s">
        <v>2898</v>
      </c>
      <c r="F1114" s="12" t="s">
        <v>2360</v>
      </c>
      <c r="G1114" s="12" t="s">
        <v>2588</v>
      </c>
      <c r="H1114" s="12" t="s">
        <v>2484</v>
      </c>
      <c r="J1114" s="101" t="n">
        <v>0</v>
      </c>
      <c r="L1114" s="101" t="n">
        <v>1</v>
      </c>
      <c r="Q1114" s="12" t="s">
        <v>2589</v>
      </c>
      <c r="T1114" s="12" t="s">
        <v>2590</v>
      </c>
    </row>
    <row r="1115" s="101" customFormat="true" ht="14.4" hidden="false" customHeight="false" outlineLevel="0" collapsed="false">
      <c r="A1115" s="405" t="n">
        <v>2018</v>
      </c>
      <c r="B1115" s="406" t="s">
        <v>2379</v>
      </c>
      <c r="C1115" s="12" t="s">
        <v>2899</v>
      </c>
      <c r="D1115" s="407"/>
      <c r="E1115" s="407"/>
      <c r="F1115" s="12" t="s">
        <v>2360</v>
      </c>
      <c r="G1115" s="12" t="s">
        <v>2381</v>
      </c>
      <c r="H1115" s="12" t="s">
        <v>110</v>
      </c>
      <c r="I1115" s="407"/>
      <c r="J1115" s="407"/>
      <c r="K1115" s="407" t="n">
        <v>1</v>
      </c>
      <c r="L1115" s="407"/>
      <c r="M1115" s="407"/>
      <c r="N1115" s="407"/>
      <c r="O1115" s="407"/>
      <c r="P1115" s="407"/>
      <c r="Q1115" s="407"/>
      <c r="R1115" s="407"/>
      <c r="S1115" s="101" t="s">
        <v>2382</v>
      </c>
      <c r="T1115" s="12" t="s">
        <v>2383</v>
      </c>
    </row>
    <row r="1116" s="101" customFormat="true" ht="14.4" hidden="false" customHeight="false" outlineLevel="0" collapsed="false">
      <c r="A1116" s="405" t="n">
        <v>2005</v>
      </c>
      <c r="B1116" s="101" t="s">
        <v>2900</v>
      </c>
      <c r="C1116" s="12" t="s">
        <v>2901</v>
      </c>
      <c r="F1116" s="12" t="s">
        <v>2360</v>
      </c>
      <c r="H1116" s="12" t="s">
        <v>102</v>
      </c>
      <c r="J1116" s="101" t="n">
        <v>0</v>
      </c>
      <c r="L1116" s="101" t="n">
        <v>1</v>
      </c>
      <c r="S1116" s="101" t="s">
        <v>2902</v>
      </c>
    </row>
    <row r="1117" s="101" customFormat="true" ht="14.4" hidden="false" customHeight="false" outlineLevel="0" collapsed="false">
      <c r="A1117" s="405" t="n">
        <v>2005</v>
      </c>
      <c r="B1117" s="101" t="s">
        <v>2903</v>
      </c>
      <c r="C1117" s="12" t="s">
        <v>2904</v>
      </c>
      <c r="F1117" s="12" t="s">
        <v>2360</v>
      </c>
      <c r="G1117" s="12" t="s">
        <v>942</v>
      </c>
      <c r="H1117" s="12" t="s">
        <v>2905</v>
      </c>
      <c r="J1117" s="101" t="n">
        <v>0</v>
      </c>
      <c r="L1117" s="101" t="n">
        <v>1</v>
      </c>
      <c r="Q1117" s="12" t="s">
        <v>2416</v>
      </c>
      <c r="S1117" s="12" t="s">
        <v>2906</v>
      </c>
      <c r="T1117" s="12" t="s">
        <v>2907</v>
      </c>
    </row>
    <row r="1118" s="101" customFormat="true" ht="14.4" hidden="false" customHeight="false" outlineLevel="0" collapsed="false">
      <c r="A1118" s="405" t="n">
        <v>2003</v>
      </c>
      <c r="B1118" s="101" t="s">
        <v>2908</v>
      </c>
      <c r="C1118" s="12" t="s">
        <v>2909</v>
      </c>
      <c r="D1118" s="12" t="s">
        <v>21</v>
      </c>
      <c r="E1118" s="101" t="s">
        <v>2910</v>
      </c>
      <c r="F1118" s="12" t="s">
        <v>2360</v>
      </c>
      <c r="G1118" s="12" t="s">
        <v>2772</v>
      </c>
      <c r="H1118" s="12" t="s">
        <v>718</v>
      </c>
      <c r="J1118" s="101" t="n">
        <v>0</v>
      </c>
      <c r="K1118" s="101" t="n">
        <v>3</v>
      </c>
      <c r="L1118" s="101" t="s">
        <v>86</v>
      </c>
      <c r="T1118" s="12" t="s">
        <v>2911</v>
      </c>
    </row>
    <row r="1119" s="101" customFormat="true" ht="14.4" hidden="false" customHeight="false" outlineLevel="0" collapsed="false">
      <c r="A1119" s="405" t="n">
        <v>2015</v>
      </c>
      <c r="B1119" s="406" t="s">
        <v>2485</v>
      </c>
      <c r="C1119" s="12" t="s">
        <v>2912</v>
      </c>
      <c r="E1119" s="101" t="s">
        <v>86</v>
      </c>
      <c r="F1119" s="12" t="s">
        <v>2360</v>
      </c>
      <c r="G1119" s="12" t="s">
        <v>2486</v>
      </c>
      <c r="H1119" s="12" t="s">
        <v>375</v>
      </c>
      <c r="I1119" s="12" t="s">
        <v>111</v>
      </c>
      <c r="K1119" s="101" t="n">
        <v>1</v>
      </c>
      <c r="S1119" s="12" t="s">
        <v>2487</v>
      </c>
      <c r="T1119" s="12" t="s">
        <v>2488</v>
      </c>
    </row>
    <row r="1120" s="101" customFormat="true" ht="14.4" hidden="false" customHeight="false" outlineLevel="0" collapsed="false">
      <c r="A1120" s="405" t="n">
        <v>2004</v>
      </c>
      <c r="B1120" s="101" t="s">
        <v>2913</v>
      </c>
      <c r="C1120" s="12" t="s">
        <v>2914</v>
      </c>
      <c r="D1120" s="12" t="s">
        <v>55</v>
      </c>
      <c r="F1120" s="12" t="s">
        <v>2360</v>
      </c>
      <c r="G1120" s="12" t="s">
        <v>2915</v>
      </c>
      <c r="H1120" s="12" t="s">
        <v>2916</v>
      </c>
      <c r="J1120" s="101" t="n">
        <v>3600</v>
      </c>
      <c r="L1120" s="101" t="n">
        <v>2</v>
      </c>
      <c r="S1120" s="12" t="s">
        <v>2917</v>
      </c>
      <c r="T1120" s="12" t="s">
        <v>2918</v>
      </c>
    </row>
    <row r="1121" s="101" customFormat="true" ht="14.4" hidden="false" customHeight="false" outlineLevel="0" collapsed="false">
      <c r="A1121" s="405" t="n">
        <v>2004</v>
      </c>
      <c r="B1121" s="101" t="s">
        <v>2919</v>
      </c>
      <c r="C1121" s="12" t="s">
        <v>2914</v>
      </c>
      <c r="D1121" s="12" t="s">
        <v>55</v>
      </c>
      <c r="F1121" s="12" t="s">
        <v>2360</v>
      </c>
      <c r="H1121" s="12" t="s">
        <v>2920</v>
      </c>
      <c r="J1121" s="101" t="n">
        <v>1600</v>
      </c>
      <c r="L1121" s="101" t="n">
        <v>1</v>
      </c>
      <c r="Q1121" s="12" t="s">
        <v>2921</v>
      </c>
      <c r="S1121" s="12" t="s">
        <v>2922</v>
      </c>
    </row>
    <row r="1122" s="101" customFormat="true" ht="14.4" hidden="false" customHeight="false" outlineLevel="0" collapsed="false">
      <c r="A1122" s="405" t="n">
        <v>2000</v>
      </c>
      <c r="B1122" s="101" t="s">
        <v>2923</v>
      </c>
      <c r="C1122" s="12" t="s">
        <v>2924</v>
      </c>
      <c r="D1122" s="12" t="s">
        <v>21</v>
      </c>
      <c r="E1122" s="101" t="s">
        <v>2402</v>
      </c>
      <c r="F1122" s="12" t="s">
        <v>2360</v>
      </c>
      <c r="H1122" s="12" t="s">
        <v>2925</v>
      </c>
      <c r="J1122" s="101" t="n">
        <v>12000</v>
      </c>
      <c r="L1122" s="101" t="n">
        <v>3</v>
      </c>
      <c r="N1122" s="101" t="n">
        <v>3</v>
      </c>
      <c r="R1122" s="101" t="s">
        <v>2926</v>
      </c>
    </row>
    <row r="1123" s="101" customFormat="true" ht="14.4" hidden="false" customHeight="false" outlineLevel="0" collapsed="false">
      <c r="A1123" s="405" t="n">
        <v>1999</v>
      </c>
      <c r="B1123" s="101" t="s">
        <v>2747</v>
      </c>
      <c r="C1123" s="12" t="s">
        <v>2927</v>
      </c>
      <c r="D1123" s="12" t="s">
        <v>55</v>
      </c>
      <c r="F1123" s="12" t="s">
        <v>2360</v>
      </c>
      <c r="H1123" s="12" t="s">
        <v>2621</v>
      </c>
      <c r="J1123" s="101" t="n">
        <v>1000</v>
      </c>
      <c r="L1123" s="101" t="s">
        <v>86</v>
      </c>
    </row>
    <row r="1124" s="101" customFormat="true" ht="14.4" hidden="false" customHeight="false" outlineLevel="0" collapsed="false">
      <c r="A1124" s="405" t="n">
        <v>2007</v>
      </c>
      <c r="B1124" s="101" t="s">
        <v>2928</v>
      </c>
      <c r="C1124" s="12" t="s">
        <v>2929</v>
      </c>
      <c r="D1124" s="12" t="s">
        <v>21</v>
      </c>
      <c r="E1124" s="101" t="s">
        <v>2930</v>
      </c>
      <c r="F1124" s="12" t="s">
        <v>2360</v>
      </c>
      <c r="H1124" s="12" t="s">
        <v>2931</v>
      </c>
      <c r="J1124" s="101" t="n">
        <v>700</v>
      </c>
      <c r="K1124" s="101" t="n">
        <v>1</v>
      </c>
      <c r="L1124" s="101" t="n">
        <v>0</v>
      </c>
      <c r="M1124" s="101" t="n">
        <v>1</v>
      </c>
    </row>
    <row r="1125" s="101" customFormat="true" ht="14.4" hidden="false" customHeight="false" outlineLevel="0" collapsed="false">
      <c r="A1125" s="405" t="n">
        <v>2004</v>
      </c>
      <c r="B1125" s="101" t="s">
        <v>2932</v>
      </c>
      <c r="C1125" s="12" t="s">
        <v>2933</v>
      </c>
      <c r="D1125" s="12" t="s">
        <v>21</v>
      </c>
      <c r="E1125" s="101" t="s">
        <v>2548</v>
      </c>
      <c r="F1125" s="12" t="s">
        <v>2360</v>
      </c>
      <c r="G1125" s="12" t="s">
        <v>2679</v>
      </c>
      <c r="H1125" s="12" t="s">
        <v>2934</v>
      </c>
      <c r="J1125" s="101" t="n">
        <v>0</v>
      </c>
      <c r="L1125" s="101" t="n">
        <v>1</v>
      </c>
      <c r="M1125" s="101" t="n">
        <v>1</v>
      </c>
      <c r="Q1125" s="12" t="s">
        <v>1267</v>
      </c>
      <c r="R1125" s="101" t="s">
        <v>2773</v>
      </c>
      <c r="S1125" s="12" t="s">
        <v>2935</v>
      </c>
      <c r="T1125" s="12" t="s">
        <v>2936</v>
      </c>
    </row>
    <row r="1126" s="101" customFormat="true" ht="14.4" hidden="false" customHeight="false" outlineLevel="0" collapsed="false">
      <c r="A1126" s="405" t="n">
        <v>2018</v>
      </c>
      <c r="B1126" s="406" t="s">
        <v>2937</v>
      </c>
      <c r="C1126" s="12" t="s">
        <v>2938</v>
      </c>
      <c r="D1126" s="407"/>
      <c r="E1126" s="407"/>
      <c r="F1126" s="12" t="s">
        <v>2360</v>
      </c>
      <c r="G1126" s="12" t="s">
        <v>2939</v>
      </c>
      <c r="H1126" s="12" t="s">
        <v>776</v>
      </c>
      <c r="I1126" s="407"/>
      <c r="J1126" s="407"/>
      <c r="K1126" s="407" t="n">
        <v>1</v>
      </c>
      <c r="L1126" s="407"/>
      <c r="M1126" s="407"/>
      <c r="N1126" s="407"/>
      <c r="O1126" s="407"/>
      <c r="P1126" s="407"/>
      <c r="Q1126" s="407"/>
      <c r="R1126" s="407"/>
      <c r="S1126" s="12" t="s">
        <v>2940</v>
      </c>
      <c r="T1126" s="12" t="s">
        <v>2383</v>
      </c>
    </row>
    <row r="1127" s="101" customFormat="true" ht="14.4" hidden="false" customHeight="false" outlineLevel="0" collapsed="false">
      <c r="A1127" s="405" t="n">
        <v>2005</v>
      </c>
      <c r="B1127" s="408" t="s">
        <v>2941</v>
      </c>
      <c r="C1127" s="12" t="s">
        <v>2942</v>
      </c>
      <c r="D1127" s="12" t="s">
        <v>21</v>
      </c>
      <c r="F1127" s="12" t="s">
        <v>2360</v>
      </c>
      <c r="G1127" s="12" t="s">
        <v>2814</v>
      </c>
      <c r="H1127" s="12" t="s">
        <v>2484</v>
      </c>
      <c r="J1127" s="101" t="n">
        <v>0</v>
      </c>
      <c r="L1127" s="101" t="n">
        <v>1</v>
      </c>
      <c r="O1127" s="101" t="s">
        <v>86</v>
      </c>
      <c r="Q1127" s="101" t="s">
        <v>86</v>
      </c>
      <c r="S1127" s="12" t="s">
        <v>2943</v>
      </c>
    </row>
    <row r="1128" s="101" customFormat="true" ht="14.4" hidden="false" customHeight="false" outlineLevel="0" collapsed="false">
      <c r="A1128" s="405" t="n">
        <v>2005</v>
      </c>
      <c r="B1128" s="101" t="s">
        <v>2944</v>
      </c>
      <c r="C1128" s="12" t="s">
        <v>2942</v>
      </c>
      <c r="D1128" s="12" t="s">
        <v>21</v>
      </c>
      <c r="F1128" s="12" t="s">
        <v>2360</v>
      </c>
      <c r="G1128" s="12" t="s">
        <v>2814</v>
      </c>
      <c r="H1128" s="12" t="s">
        <v>61</v>
      </c>
      <c r="J1128" s="101" t="n">
        <v>0</v>
      </c>
      <c r="L1128" s="101" t="n">
        <v>1</v>
      </c>
      <c r="O1128" s="12" t="s">
        <v>225</v>
      </c>
      <c r="Q1128" s="12" t="s">
        <v>2945</v>
      </c>
    </row>
    <row r="1129" s="101" customFormat="true" ht="14.4" hidden="false" customHeight="false" outlineLevel="0" collapsed="false">
      <c r="A1129" s="405" t="n">
        <v>2005</v>
      </c>
      <c r="B1129" s="408" t="s">
        <v>2941</v>
      </c>
      <c r="C1129" s="12" t="s">
        <v>2946</v>
      </c>
      <c r="D1129" s="12" t="s">
        <v>55</v>
      </c>
      <c r="F1129" s="12" t="s">
        <v>2360</v>
      </c>
      <c r="G1129" s="12" t="s">
        <v>2814</v>
      </c>
      <c r="H1129" s="12" t="s">
        <v>2484</v>
      </c>
      <c r="J1129" s="101" t="n">
        <v>0</v>
      </c>
      <c r="L1129" s="101" t="n">
        <v>1</v>
      </c>
      <c r="O1129" s="101" t="s">
        <v>86</v>
      </c>
      <c r="Q1129" s="101" t="s">
        <v>86</v>
      </c>
      <c r="S1129" s="12" t="s">
        <v>2943</v>
      </c>
    </row>
    <row r="1130" s="101" customFormat="true" ht="14.4" hidden="false" customHeight="false" outlineLevel="0" collapsed="false">
      <c r="A1130" s="405" t="n">
        <v>2008</v>
      </c>
      <c r="B1130" s="101" t="s">
        <v>2837</v>
      </c>
      <c r="C1130" s="12" t="s">
        <v>2947</v>
      </c>
      <c r="F1130" s="12" t="s">
        <v>2360</v>
      </c>
      <c r="G1130" s="12" t="s">
        <v>2948</v>
      </c>
      <c r="H1130" s="12" t="s">
        <v>2949</v>
      </c>
      <c r="J1130" s="101" t="n">
        <v>0</v>
      </c>
      <c r="L1130" s="101" t="n">
        <v>1</v>
      </c>
      <c r="S1130" s="12" t="s">
        <v>2950</v>
      </c>
    </row>
    <row r="1131" s="101" customFormat="true" ht="14.4" hidden="false" customHeight="false" outlineLevel="0" collapsed="false">
      <c r="A1131" s="405" t="n">
        <v>2001</v>
      </c>
      <c r="B1131" s="101" t="s">
        <v>2463</v>
      </c>
      <c r="C1131" s="12" t="s">
        <v>2951</v>
      </c>
      <c r="F1131" s="12" t="s">
        <v>2360</v>
      </c>
      <c r="G1131" s="12" t="s">
        <v>2952</v>
      </c>
      <c r="H1131" s="12" t="s">
        <v>61</v>
      </c>
      <c r="J1131" s="101" t="n">
        <v>0</v>
      </c>
      <c r="L1131" s="101" t="n">
        <v>1</v>
      </c>
      <c r="O1131" s="101" t="s">
        <v>1289</v>
      </c>
      <c r="S1131" s="12" t="s">
        <v>2953</v>
      </c>
    </row>
    <row r="1132" s="101" customFormat="true" ht="14.4" hidden="false" customHeight="false" outlineLevel="0" collapsed="false">
      <c r="A1132" s="405" t="n">
        <v>2010</v>
      </c>
      <c r="B1132" s="101" t="s">
        <v>2954</v>
      </c>
      <c r="C1132" s="12" t="s">
        <v>2955</v>
      </c>
      <c r="D1132" s="12" t="s">
        <v>21</v>
      </c>
      <c r="F1132" s="12" t="s">
        <v>2360</v>
      </c>
      <c r="G1132" s="12" t="s">
        <v>2956</v>
      </c>
      <c r="H1132" s="12" t="s">
        <v>2905</v>
      </c>
      <c r="J1132" s="101" t="n">
        <v>0</v>
      </c>
      <c r="L1132" s="101" t="n">
        <v>1</v>
      </c>
      <c r="Q1132" s="12" t="s">
        <v>2416</v>
      </c>
      <c r="S1132" s="12" t="s">
        <v>2957</v>
      </c>
      <c r="T1132" s="12" t="s">
        <v>2958</v>
      </c>
    </row>
    <row r="1133" s="101" customFormat="true" ht="14.4" hidden="false" customHeight="false" outlineLevel="0" collapsed="false">
      <c r="A1133" s="405" t="n">
        <v>2015</v>
      </c>
      <c r="B1133" s="101" t="s">
        <v>2597</v>
      </c>
      <c r="C1133" s="415" t="s">
        <v>2959</v>
      </c>
      <c r="F1133" s="12" t="s">
        <v>2360</v>
      </c>
      <c r="G1133" s="12" t="s">
        <v>2960</v>
      </c>
      <c r="H1133" s="12" t="s">
        <v>80</v>
      </c>
      <c r="I1133" s="12" t="s">
        <v>111</v>
      </c>
      <c r="J1133" s="101" t="n">
        <v>3000</v>
      </c>
      <c r="L1133" s="101" t="n">
        <v>1</v>
      </c>
      <c r="S1133" s="12" t="s">
        <v>2961</v>
      </c>
      <c r="T1133" s="12" t="s">
        <v>2962</v>
      </c>
    </row>
    <row r="1134" s="101" customFormat="true" ht="14.4" hidden="false" customHeight="false" outlineLevel="0" collapsed="false">
      <c r="A1134" s="405" t="n">
        <v>2015</v>
      </c>
      <c r="B1134" s="354" t="n">
        <v>42359</v>
      </c>
      <c r="C1134" s="415" t="s">
        <v>2963</v>
      </c>
      <c r="F1134" s="12" t="s">
        <v>2360</v>
      </c>
      <c r="G1134" s="101" t="s">
        <v>86</v>
      </c>
      <c r="H1134" s="12" t="s">
        <v>2964</v>
      </c>
      <c r="I1134" s="12" t="s">
        <v>111</v>
      </c>
      <c r="J1134" s="101" t="n">
        <v>10000</v>
      </c>
      <c r="K1134" s="101" t="n">
        <v>1</v>
      </c>
      <c r="L1134" s="101" t="s">
        <v>86</v>
      </c>
      <c r="M1134" s="101" t="n">
        <v>1</v>
      </c>
      <c r="S1134" s="12" t="s">
        <v>2965</v>
      </c>
      <c r="T1134" s="12" t="s">
        <v>2966</v>
      </c>
    </row>
    <row r="1135" s="101" customFormat="true" ht="14.4" hidden="false" customHeight="false" outlineLevel="0" collapsed="false">
      <c r="A1135" s="405" t="n">
        <v>1999</v>
      </c>
      <c r="B1135" s="101" t="s">
        <v>2586</v>
      </c>
      <c r="C1135" s="12" t="s">
        <v>2967</v>
      </c>
      <c r="F1135" s="12" t="s">
        <v>2360</v>
      </c>
      <c r="G1135" s="12" t="s">
        <v>2588</v>
      </c>
      <c r="H1135" s="12" t="s">
        <v>2484</v>
      </c>
      <c r="J1135" s="101" t="n">
        <v>0</v>
      </c>
      <c r="L1135" s="101" t="n">
        <v>1</v>
      </c>
      <c r="Q1135" s="12" t="s">
        <v>2589</v>
      </c>
      <c r="T1135" s="12" t="s">
        <v>2590</v>
      </c>
    </row>
    <row r="1136" s="101" customFormat="true" ht="14.4" hidden="false" customHeight="false" outlineLevel="0" collapsed="false">
      <c r="A1136" s="405" t="n">
        <v>2010</v>
      </c>
      <c r="B1136" s="101" t="s">
        <v>2954</v>
      </c>
      <c r="C1136" s="12" t="s">
        <v>2968</v>
      </c>
      <c r="E1136" s="101" t="s">
        <v>2532</v>
      </c>
      <c r="F1136" s="12" t="s">
        <v>2360</v>
      </c>
      <c r="G1136" s="12" t="s">
        <v>2956</v>
      </c>
      <c r="H1136" s="12" t="s">
        <v>2969</v>
      </c>
      <c r="J1136" s="101" t="n">
        <v>8500</v>
      </c>
      <c r="L1136" s="101" t="n">
        <v>1</v>
      </c>
      <c r="Q1136" s="12" t="s">
        <v>2416</v>
      </c>
      <c r="S1136" s="12" t="s">
        <v>2970</v>
      </c>
      <c r="T1136" s="12" t="s">
        <v>2958</v>
      </c>
    </row>
    <row r="1137" s="101" customFormat="true" ht="14.4" hidden="false" customHeight="false" outlineLevel="0" collapsed="false">
      <c r="A1137" s="405" t="n">
        <v>1999</v>
      </c>
      <c r="B1137" s="101" t="s">
        <v>2747</v>
      </c>
      <c r="C1137" s="12" t="s">
        <v>2971</v>
      </c>
      <c r="D1137" s="12" t="s">
        <v>21</v>
      </c>
      <c r="E1137" s="101" t="s">
        <v>2762</v>
      </c>
      <c r="F1137" s="12" t="s">
        <v>2360</v>
      </c>
      <c r="G1137" s="12" t="s">
        <v>2972</v>
      </c>
      <c r="H1137" s="12" t="s">
        <v>2750</v>
      </c>
      <c r="J1137" s="101" t="n">
        <v>800</v>
      </c>
      <c r="L1137" s="101" t="n">
        <v>1</v>
      </c>
      <c r="N1137" s="101" t="n">
        <v>1</v>
      </c>
      <c r="Q1137" s="12" t="s">
        <v>2973</v>
      </c>
      <c r="R1137" s="101" t="s">
        <v>1322</v>
      </c>
      <c r="T1137" s="12" t="s">
        <v>2974</v>
      </c>
    </row>
    <row r="1138" s="101" customFormat="true" ht="14.4" hidden="false" customHeight="false" outlineLevel="0" collapsed="false">
      <c r="A1138" s="405" t="n">
        <v>2000</v>
      </c>
      <c r="B1138" s="101" t="s">
        <v>2975</v>
      </c>
      <c r="C1138" s="12" t="s">
        <v>2976</v>
      </c>
      <c r="D1138" s="12" t="s">
        <v>55</v>
      </c>
      <c r="E1138" s="101" t="s">
        <v>2567</v>
      </c>
      <c r="F1138" s="12" t="s">
        <v>2360</v>
      </c>
      <c r="G1138" s="12" t="s">
        <v>2977</v>
      </c>
      <c r="H1138" s="12" t="s">
        <v>2640</v>
      </c>
      <c r="J1138" s="101" t="n">
        <v>8000</v>
      </c>
      <c r="L1138" s="101" t="n">
        <v>1</v>
      </c>
      <c r="N1138" s="101" t="n">
        <v>1</v>
      </c>
      <c r="Q1138" s="12" t="s">
        <v>906</v>
      </c>
      <c r="R1138" s="101" t="s">
        <v>2978</v>
      </c>
    </row>
    <row r="1139" s="101" customFormat="true" ht="14.4" hidden="false" customHeight="false" outlineLevel="0" collapsed="false">
      <c r="A1139" s="405" t="n">
        <v>2002</v>
      </c>
      <c r="B1139" s="101" t="s">
        <v>2979</v>
      </c>
      <c r="C1139" s="12" t="s">
        <v>2980</v>
      </c>
      <c r="F1139" s="12" t="s">
        <v>2360</v>
      </c>
      <c r="G1139" s="12" t="s">
        <v>2981</v>
      </c>
      <c r="H1139" s="12" t="s">
        <v>2982</v>
      </c>
      <c r="I1139" s="12" t="s">
        <v>2983</v>
      </c>
      <c r="J1139" s="101" t="n">
        <v>0</v>
      </c>
      <c r="L1139" s="101" t="n">
        <v>1</v>
      </c>
      <c r="M1139" s="101" t="n">
        <v>1</v>
      </c>
      <c r="Q1139" s="12" t="s">
        <v>2416</v>
      </c>
      <c r="S1139" s="12" t="s">
        <v>2984</v>
      </c>
    </row>
    <row r="1140" s="101" customFormat="true" ht="14.4" hidden="false" customHeight="false" outlineLevel="0" collapsed="false">
      <c r="A1140" s="405" t="n">
        <v>2008</v>
      </c>
      <c r="B1140" s="101" t="s">
        <v>2985</v>
      </c>
      <c r="C1140" s="12" t="s">
        <v>2986</v>
      </c>
      <c r="D1140" s="12" t="s">
        <v>55</v>
      </c>
      <c r="E1140" s="101" t="s">
        <v>2646</v>
      </c>
      <c r="F1140" s="12" t="s">
        <v>2360</v>
      </c>
      <c r="G1140" s="12" t="s">
        <v>2392</v>
      </c>
      <c r="H1140" s="12" t="s">
        <v>61</v>
      </c>
      <c r="J1140" s="101" t="n">
        <v>0</v>
      </c>
      <c r="L1140" s="101" t="n">
        <v>1</v>
      </c>
      <c r="O1140" s="101" t="s">
        <v>2504</v>
      </c>
      <c r="Q1140" s="12" t="s">
        <v>854</v>
      </c>
      <c r="T1140" s="12" t="s">
        <v>2419</v>
      </c>
    </row>
    <row r="1141" s="101" customFormat="true" ht="14.4" hidden="false" customHeight="false" outlineLevel="0" collapsed="false">
      <c r="A1141" s="405" t="n">
        <v>2008</v>
      </c>
      <c r="B1141" s="101" t="s">
        <v>2987</v>
      </c>
      <c r="C1141" s="12" t="s">
        <v>2986</v>
      </c>
      <c r="E1141" s="101" t="s">
        <v>2646</v>
      </c>
      <c r="F1141" s="12" t="s">
        <v>2360</v>
      </c>
      <c r="G1141" s="12" t="s">
        <v>2988</v>
      </c>
      <c r="H1141" s="12" t="s">
        <v>2989</v>
      </c>
      <c r="J1141" s="101" t="n">
        <v>0</v>
      </c>
      <c r="L1141" s="101" t="n">
        <v>1</v>
      </c>
      <c r="S1141" s="12" t="s">
        <v>2990</v>
      </c>
    </row>
    <row r="1142" s="101" customFormat="true" ht="14.4" hidden="false" customHeight="false" outlineLevel="0" collapsed="false">
      <c r="A1142" s="405" t="n">
        <v>2000</v>
      </c>
      <c r="B1142" s="101" t="s">
        <v>2991</v>
      </c>
      <c r="C1142" s="12" t="s">
        <v>2992</v>
      </c>
      <c r="D1142" s="12" t="s">
        <v>55</v>
      </c>
      <c r="F1142" s="12" t="s">
        <v>2360</v>
      </c>
      <c r="G1142" s="12" t="s">
        <v>2588</v>
      </c>
      <c r="H1142" s="12" t="s">
        <v>2465</v>
      </c>
      <c r="J1142" s="101" t="n">
        <v>0</v>
      </c>
      <c r="L1142" s="101" t="n">
        <v>1</v>
      </c>
    </row>
    <row r="1143" s="101" customFormat="true" ht="14.4" hidden="false" customHeight="false" outlineLevel="0" collapsed="false">
      <c r="A1143" s="405" t="n">
        <v>2008</v>
      </c>
      <c r="B1143" s="101" t="s">
        <v>2837</v>
      </c>
      <c r="C1143" s="12" t="s">
        <v>2992</v>
      </c>
      <c r="F1143" s="12" t="s">
        <v>2360</v>
      </c>
      <c r="G1143" s="12" t="s">
        <v>2588</v>
      </c>
      <c r="H1143" s="12" t="s">
        <v>61</v>
      </c>
      <c r="J1143" s="101" t="n">
        <v>0</v>
      </c>
      <c r="L1143" s="101" t="n">
        <v>1</v>
      </c>
      <c r="S1143" s="12" t="s">
        <v>2718</v>
      </c>
    </row>
    <row r="1144" s="101" customFormat="true" ht="14.4" hidden="false" customHeight="false" outlineLevel="0" collapsed="false">
      <c r="A1144" s="405" t="n">
        <v>2008</v>
      </c>
      <c r="B1144" s="101" t="s">
        <v>2987</v>
      </c>
      <c r="C1144" s="12" t="s">
        <v>2992</v>
      </c>
      <c r="F1144" s="12" t="s">
        <v>2360</v>
      </c>
      <c r="G1144" s="12" t="s">
        <v>2414</v>
      </c>
      <c r="H1144" s="12" t="s">
        <v>2993</v>
      </c>
      <c r="J1144" s="101" t="n">
        <v>0</v>
      </c>
      <c r="L1144" s="101" t="n">
        <v>1</v>
      </c>
      <c r="M1144" s="101" t="n">
        <v>1</v>
      </c>
      <c r="S1144" s="12" t="s">
        <v>2994</v>
      </c>
      <c r="T1144" s="12" t="s">
        <v>2995</v>
      </c>
    </row>
    <row r="1145" s="101" customFormat="true" ht="14.4" hidden="false" customHeight="false" outlineLevel="0" collapsed="false">
      <c r="A1145" s="405" t="n">
        <v>2001</v>
      </c>
      <c r="B1145" s="101" t="s">
        <v>2463</v>
      </c>
      <c r="C1145" s="12" t="s">
        <v>2996</v>
      </c>
      <c r="D1145" s="12" t="s">
        <v>55</v>
      </c>
      <c r="F1145" s="12" t="s">
        <v>2360</v>
      </c>
      <c r="G1145" s="12" t="s">
        <v>2997</v>
      </c>
      <c r="H1145" s="12" t="s">
        <v>2465</v>
      </c>
      <c r="J1145" s="101" t="n">
        <v>0</v>
      </c>
      <c r="L1145" s="101" t="n">
        <v>1</v>
      </c>
      <c r="N1145" s="101" t="n">
        <v>1</v>
      </c>
    </row>
    <row r="1146" s="101" customFormat="true" ht="14.4" hidden="false" customHeight="false" outlineLevel="0" collapsed="false">
      <c r="A1146" s="405" t="n">
        <v>2015</v>
      </c>
      <c r="B1146" s="406" t="s">
        <v>2998</v>
      </c>
      <c r="C1146" s="12" t="s">
        <v>2996</v>
      </c>
      <c r="E1146" s="101" t="s">
        <v>86</v>
      </c>
      <c r="F1146" s="12" t="s">
        <v>2360</v>
      </c>
      <c r="G1146" s="101" t="s">
        <v>86</v>
      </c>
      <c r="H1146" s="12" t="s">
        <v>375</v>
      </c>
      <c r="I1146" s="12" t="s">
        <v>111</v>
      </c>
      <c r="K1146" s="101" t="n">
        <v>1</v>
      </c>
      <c r="S1146" s="268" t="s">
        <v>2999</v>
      </c>
      <c r="T1146" s="12" t="s">
        <v>3000</v>
      </c>
    </row>
    <row r="1147" s="101" customFormat="true" ht="15" hidden="false" customHeight="false" outlineLevel="0" collapsed="false">
      <c r="A1147" s="405" t="n">
        <v>2018</v>
      </c>
      <c r="B1147" s="412" t="s">
        <v>3001</v>
      </c>
      <c r="C1147" s="63" t="s">
        <v>2996</v>
      </c>
      <c r="D1147" s="413"/>
      <c r="E1147" s="413"/>
      <c r="F1147" s="12" t="s">
        <v>2360</v>
      </c>
      <c r="G1147" s="414" t="s">
        <v>86</v>
      </c>
      <c r="H1147" s="63" t="s">
        <v>110</v>
      </c>
      <c r="I1147" s="413"/>
      <c r="J1147" s="413"/>
      <c r="K1147" s="413" t="n">
        <v>1</v>
      </c>
      <c r="L1147" s="413"/>
      <c r="M1147" s="413"/>
      <c r="N1147" s="413"/>
      <c r="O1147" s="413"/>
      <c r="P1147" s="413"/>
      <c r="Q1147" s="413"/>
      <c r="R1147" s="413"/>
      <c r="S1147" s="63" t="s">
        <v>3002</v>
      </c>
      <c r="T1147" s="63" t="s">
        <v>3003</v>
      </c>
    </row>
    <row r="1148" s="101" customFormat="true" ht="14.4" hidden="false" customHeight="false" outlineLevel="0" collapsed="false">
      <c r="A1148" s="405" t="n">
        <v>2004</v>
      </c>
      <c r="B1148" s="101" t="s">
        <v>2735</v>
      </c>
      <c r="C1148" s="12" t="s">
        <v>3004</v>
      </c>
      <c r="D1148" s="12" t="s">
        <v>55</v>
      </c>
      <c r="F1148" s="12" t="s">
        <v>2360</v>
      </c>
      <c r="H1148" s="12" t="s">
        <v>3005</v>
      </c>
      <c r="J1148" s="101" t="n">
        <v>0</v>
      </c>
      <c r="K1148" s="101" t="n">
        <v>2</v>
      </c>
      <c r="L1148" s="101" t="s">
        <v>86</v>
      </c>
      <c r="M1148" s="101" t="n">
        <v>2</v>
      </c>
      <c r="S1148" s="12" t="s">
        <v>3006</v>
      </c>
    </row>
    <row r="1149" s="101" customFormat="true" ht="14.4" hidden="false" customHeight="false" outlineLevel="0" collapsed="false">
      <c r="A1149" s="405" t="n">
        <v>2001</v>
      </c>
      <c r="B1149" s="101" t="s">
        <v>3007</v>
      </c>
      <c r="C1149" s="12" t="s">
        <v>3008</v>
      </c>
      <c r="D1149" s="12" t="s">
        <v>55</v>
      </c>
      <c r="E1149" s="101" t="s">
        <v>2402</v>
      </c>
      <c r="F1149" s="12" t="s">
        <v>2360</v>
      </c>
      <c r="H1149" s="12" t="s">
        <v>2393</v>
      </c>
      <c r="J1149" s="101" t="n">
        <v>6000</v>
      </c>
      <c r="L1149" s="101" t="n">
        <v>1</v>
      </c>
      <c r="Q1149" s="12" t="s">
        <v>2759</v>
      </c>
      <c r="T1149" s="12" t="s">
        <v>3009</v>
      </c>
    </row>
    <row r="1150" s="101" customFormat="true" ht="14.4" hidden="false" customHeight="false" outlineLevel="0" collapsed="false">
      <c r="A1150" s="405" t="n">
        <v>2008</v>
      </c>
      <c r="B1150" s="101" t="s">
        <v>3010</v>
      </c>
      <c r="C1150" s="12" t="s">
        <v>3011</v>
      </c>
      <c r="F1150" s="12" t="s">
        <v>2360</v>
      </c>
      <c r="H1150" s="12" t="s">
        <v>3012</v>
      </c>
      <c r="J1150" s="101" t="n">
        <v>0</v>
      </c>
      <c r="L1150" s="101" t="n">
        <v>1</v>
      </c>
      <c r="S1150" s="12" t="s">
        <v>3013</v>
      </c>
    </row>
    <row r="1151" s="101" customFormat="true" ht="14.4" hidden="false" customHeight="false" outlineLevel="0" collapsed="false">
      <c r="A1151" s="405" t="n">
        <v>2001</v>
      </c>
      <c r="B1151" s="101" t="s">
        <v>44</v>
      </c>
      <c r="C1151" s="12" t="s">
        <v>3014</v>
      </c>
      <c r="D1151" s="12" t="s">
        <v>21</v>
      </c>
      <c r="F1151" s="12" t="s">
        <v>2360</v>
      </c>
      <c r="G1151" s="12" t="s">
        <v>3015</v>
      </c>
      <c r="H1151" s="12" t="s">
        <v>61</v>
      </c>
      <c r="J1151" s="101" t="n">
        <v>0</v>
      </c>
      <c r="L1151" s="101" t="n">
        <v>1</v>
      </c>
      <c r="O1151" s="101" t="s">
        <v>1289</v>
      </c>
    </row>
    <row r="1152" s="101" customFormat="true" ht="15" hidden="false" customHeight="false" outlineLevel="0" collapsed="false">
      <c r="A1152" s="405" t="n">
        <v>2015</v>
      </c>
      <c r="B1152" s="101" t="s">
        <v>3016</v>
      </c>
      <c r="C1152" s="12" t="s">
        <v>3017</v>
      </c>
      <c r="F1152" s="12" t="s">
        <v>2360</v>
      </c>
      <c r="G1152" s="12" t="s">
        <v>3018</v>
      </c>
      <c r="H1152" s="12" t="s">
        <v>3019</v>
      </c>
      <c r="K1152" s="101" t="n">
        <v>1</v>
      </c>
      <c r="S1152" s="12" t="s">
        <v>3020</v>
      </c>
      <c r="T1152" s="12" t="s">
        <v>3021</v>
      </c>
    </row>
    <row r="1153" s="101" customFormat="true" ht="14.4" hidden="false" customHeight="false" outlineLevel="0" collapsed="false">
      <c r="A1153" s="405" t="n">
        <v>1999</v>
      </c>
      <c r="B1153" s="101" t="s">
        <v>2586</v>
      </c>
      <c r="C1153" s="12" t="s">
        <v>3022</v>
      </c>
      <c r="F1153" s="12" t="s">
        <v>2360</v>
      </c>
      <c r="G1153" s="12" t="s">
        <v>2588</v>
      </c>
      <c r="H1153" s="12" t="s">
        <v>2484</v>
      </c>
      <c r="J1153" s="101" t="n">
        <v>0</v>
      </c>
      <c r="L1153" s="101" t="n">
        <v>1</v>
      </c>
      <c r="Q1153" s="12" t="s">
        <v>2589</v>
      </c>
      <c r="T1153" s="12" t="s">
        <v>2590</v>
      </c>
    </row>
    <row r="1154" s="101" customFormat="true" ht="14.4" hidden="false" customHeight="false" outlineLevel="0" collapsed="false">
      <c r="A1154" s="405" t="n">
        <v>2001</v>
      </c>
      <c r="B1154" s="101" t="s">
        <v>2463</v>
      </c>
      <c r="C1154" s="12" t="s">
        <v>3023</v>
      </c>
      <c r="F1154" s="12" t="s">
        <v>2360</v>
      </c>
      <c r="G1154" s="12" t="s">
        <v>3024</v>
      </c>
      <c r="H1154" s="12" t="s">
        <v>61</v>
      </c>
      <c r="J1154" s="101" t="n">
        <v>0</v>
      </c>
      <c r="L1154" s="101" t="n">
        <v>1</v>
      </c>
      <c r="O1154" s="101" t="s">
        <v>2504</v>
      </c>
      <c r="S1154" s="12" t="s">
        <v>3025</v>
      </c>
    </row>
    <row r="1155" s="101" customFormat="true" ht="14.4" hidden="false" customHeight="false" outlineLevel="0" collapsed="false">
      <c r="A1155" s="405" t="n">
        <v>2001</v>
      </c>
      <c r="B1155" s="101" t="s">
        <v>2463</v>
      </c>
      <c r="C1155" s="12" t="s">
        <v>3026</v>
      </c>
      <c r="D1155" s="12" t="s">
        <v>21</v>
      </c>
      <c r="F1155" s="12" t="s">
        <v>2360</v>
      </c>
      <c r="H1155" s="12" t="s">
        <v>2501</v>
      </c>
      <c r="J1155" s="101" t="n">
        <v>0</v>
      </c>
      <c r="L1155" s="101" t="n">
        <v>1</v>
      </c>
      <c r="N1155" s="101" t="n">
        <v>1</v>
      </c>
    </row>
    <row r="1156" s="101" customFormat="true" ht="14.4" hidden="false" customHeight="false" outlineLevel="0" collapsed="false">
      <c r="A1156" s="405" t="n">
        <v>1999</v>
      </c>
      <c r="B1156" s="101" t="s">
        <v>2586</v>
      </c>
      <c r="C1156" s="12" t="s">
        <v>3027</v>
      </c>
      <c r="F1156" s="12" t="s">
        <v>2360</v>
      </c>
      <c r="G1156" s="12" t="s">
        <v>2588</v>
      </c>
      <c r="H1156" s="12" t="s">
        <v>2484</v>
      </c>
      <c r="J1156" s="101" t="n">
        <v>0</v>
      </c>
      <c r="L1156" s="101" t="n">
        <v>1</v>
      </c>
      <c r="Q1156" s="12" t="s">
        <v>2589</v>
      </c>
      <c r="T1156" s="12" t="s">
        <v>2590</v>
      </c>
    </row>
    <row r="1157" s="101" customFormat="true" ht="14.4" hidden="false" customHeight="false" outlineLevel="0" collapsed="false">
      <c r="A1157" s="405" t="n">
        <v>2001</v>
      </c>
      <c r="B1157" s="101" t="s">
        <v>2463</v>
      </c>
      <c r="C1157" s="12" t="s">
        <v>3028</v>
      </c>
      <c r="F1157" s="12" t="s">
        <v>2360</v>
      </c>
      <c r="G1157" s="12" t="s">
        <v>3029</v>
      </c>
      <c r="H1157" s="12" t="s">
        <v>2501</v>
      </c>
      <c r="J1157" s="101" t="n">
        <v>0</v>
      </c>
      <c r="L1157" s="101" t="n">
        <v>1</v>
      </c>
      <c r="N1157" s="101" t="n">
        <v>1</v>
      </c>
    </row>
    <row r="1158" s="101" customFormat="true" ht="14.4" hidden="false" customHeight="false" outlineLevel="0" collapsed="false">
      <c r="A1158" s="405" t="n">
        <v>2000</v>
      </c>
      <c r="B1158" s="101" t="s">
        <v>2893</v>
      </c>
      <c r="C1158" s="12" t="s">
        <v>3030</v>
      </c>
      <c r="D1158" s="12" t="s">
        <v>21</v>
      </c>
      <c r="E1158" s="101" t="s">
        <v>2567</v>
      </c>
      <c r="F1158" s="12" t="s">
        <v>2360</v>
      </c>
      <c r="G1158" s="12" t="s">
        <v>2503</v>
      </c>
      <c r="H1158" s="12" t="s">
        <v>2700</v>
      </c>
      <c r="J1158" s="101" t="n">
        <v>0</v>
      </c>
      <c r="L1158" s="101" t="n">
        <v>1</v>
      </c>
      <c r="Q1158" s="12" t="s">
        <v>2897</v>
      </c>
    </row>
    <row r="1159" s="101" customFormat="true" ht="14.4" hidden="false" customHeight="false" outlineLevel="0" collapsed="false">
      <c r="A1159" s="405" t="n">
        <v>1999</v>
      </c>
      <c r="B1159" s="101" t="s">
        <v>2586</v>
      </c>
      <c r="C1159" s="12" t="s">
        <v>3031</v>
      </c>
      <c r="F1159" s="12" t="s">
        <v>2360</v>
      </c>
      <c r="G1159" s="12" t="s">
        <v>2588</v>
      </c>
      <c r="H1159" s="12" t="s">
        <v>2484</v>
      </c>
      <c r="J1159" s="101" t="n">
        <v>0</v>
      </c>
      <c r="L1159" s="101" t="n">
        <v>1</v>
      </c>
      <c r="Q1159" s="12" t="s">
        <v>2589</v>
      </c>
      <c r="T1159" s="12" t="s">
        <v>2590</v>
      </c>
    </row>
    <row r="1160" s="101" customFormat="true" ht="14.4" hidden="false" customHeight="false" outlineLevel="0" collapsed="false">
      <c r="A1160" s="405" t="n">
        <v>1999</v>
      </c>
      <c r="B1160" s="101" t="s">
        <v>2586</v>
      </c>
      <c r="C1160" s="12" t="s">
        <v>3032</v>
      </c>
      <c r="F1160" s="12" t="s">
        <v>2360</v>
      </c>
      <c r="G1160" s="12" t="s">
        <v>2588</v>
      </c>
      <c r="H1160" s="12" t="s">
        <v>2484</v>
      </c>
      <c r="J1160" s="101" t="n">
        <v>0</v>
      </c>
      <c r="L1160" s="101" t="n">
        <v>1</v>
      </c>
      <c r="Q1160" s="12" t="s">
        <v>2589</v>
      </c>
      <c r="T1160" s="12" t="s">
        <v>2590</v>
      </c>
    </row>
    <row r="1161" s="101" customFormat="true" ht="14.4" hidden="false" customHeight="false" outlineLevel="0" collapsed="false">
      <c r="A1161" s="405" t="n">
        <v>2001</v>
      </c>
      <c r="B1161" s="101" t="s">
        <v>3033</v>
      </c>
      <c r="C1161" s="12" t="s">
        <v>3034</v>
      </c>
      <c r="D1161" s="12" t="s">
        <v>55</v>
      </c>
      <c r="F1161" s="12" t="s">
        <v>2360</v>
      </c>
      <c r="G1161" s="12" t="s">
        <v>2956</v>
      </c>
      <c r="H1161" s="12" t="s">
        <v>2640</v>
      </c>
      <c r="J1161" s="101" t="n">
        <v>7000</v>
      </c>
      <c r="L1161" s="101" t="n">
        <v>1</v>
      </c>
      <c r="N1161" s="101" t="n">
        <v>1</v>
      </c>
      <c r="Q1161" s="12" t="s">
        <v>2973</v>
      </c>
      <c r="R1161" s="101" t="s">
        <v>3035</v>
      </c>
      <c r="T1161" s="12" t="s">
        <v>2419</v>
      </c>
    </row>
    <row r="1162" s="101" customFormat="true" ht="14.4" hidden="false" customHeight="false" outlineLevel="0" collapsed="false">
      <c r="A1162" s="405" t="n">
        <v>2010</v>
      </c>
      <c r="B1162" s="101" t="s">
        <v>3036</v>
      </c>
      <c r="C1162" s="12" t="s">
        <v>3034</v>
      </c>
      <c r="D1162" s="12" t="s">
        <v>55</v>
      </c>
      <c r="F1162" s="12" t="s">
        <v>2360</v>
      </c>
      <c r="G1162" s="12" t="s">
        <v>2956</v>
      </c>
      <c r="H1162" s="12" t="s">
        <v>3037</v>
      </c>
      <c r="J1162" s="101" t="n">
        <v>0</v>
      </c>
      <c r="L1162" s="101" t="n">
        <v>1</v>
      </c>
      <c r="O1162" s="101" t="s">
        <v>3038</v>
      </c>
      <c r="Q1162" s="12" t="s">
        <v>3039</v>
      </c>
      <c r="S1162" s="12" t="s">
        <v>3040</v>
      </c>
      <c r="T1162" s="12" t="s">
        <v>3041</v>
      </c>
    </row>
    <row r="1163" s="101" customFormat="true" ht="14.4" hidden="false" customHeight="false" outlineLevel="0" collapsed="false">
      <c r="A1163" s="405" t="n">
        <v>2010</v>
      </c>
      <c r="B1163" s="101" t="s">
        <v>2954</v>
      </c>
      <c r="C1163" s="12" t="s">
        <v>3034</v>
      </c>
      <c r="F1163" s="12" t="s">
        <v>2360</v>
      </c>
      <c r="G1163" s="12" t="s">
        <v>2956</v>
      </c>
      <c r="H1163" s="12" t="s">
        <v>2905</v>
      </c>
      <c r="J1163" s="101" t="n">
        <v>0</v>
      </c>
      <c r="L1163" s="101" t="n">
        <v>1</v>
      </c>
      <c r="Q1163" s="12" t="s">
        <v>2416</v>
      </c>
      <c r="S1163" s="12" t="s">
        <v>2957</v>
      </c>
      <c r="T1163" s="12" t="s">
        <v>2958</v>
      </c>
    </row>
    <row r="1164" s="101" customFormat="true" ht="15" hidden="false" customHeight="false" outlineLevel="0" collapsed="false">
      <c r="A1164" s="405" t="n">
        <v>2015</v>
      </c>
      <c r="B1164" s="101" t="s">
        <v>3016</v>
      </c>
      <c r="C1164" s="12" t="s">
        <v>3042</v>
      </c>
      <c r="F1164" s="12" t="s">
        <v>2360</v>
      </c>
      <c r="G1164" s="12" t="s">
        <v>3018</v>
      </c>
      <c r="H1164" s="12" t="s">
        <v>3043</v>
      </c>
      <c r="K1164" s="101" t="n">
        <v>4</v>
      </c>
      <c r="S1164" s="12" t="s">
        <v>3020</v>
      </c>
      <c r="T1164" s="12" t="s">
        <v>3021</v>
      </c>
    </row>
    <row r="1165" s="101" customFormat="true" ht="14.4" hidden="false" customHeight="false" outlineLevel="0" collapsed="false">
      <c r="A1165" s="405" t="n">
        <v>2000</v>
      </c>
      <c r="B1165" s="101" t="s">
        <v>2893</v>
      </c>
      <c r="C1165" s="12" t="s">
        <v>3044</v>
      </c>
      <c r="D1165" s="12" t="s">
        <v>55</v>
      </c>
      <c r="E1165" s="101" t="s">
        <v>3045</v>
      </c>
      <c r="F1165" s="12" t="s">
        <v>2360</v>
      </c>
      <c r="G1165" s="12" t="s">
        <v>2392</v>
      </c>
      <c r="H1165" s="12" t="s">
        <v>3046</v>
      </c>
      <c r="J1165" s="101" t="n">
        <v>5000</v>
      </c>
      <c r="L1165" s="101" t="n">
        <v>1</v>
      </c>
      <c r="N1165" s="101" t="n">
        <v>1</v>
      </c>
      <c r="Q1165" s="12" t="s">
        <v>2416</v>
      </c>
      <c r="T1165" s="12" t="s">
        <v>2419</v>
      </c>
    </row>
    <row r="1166" s="101" customFormat="true" ht="14.4" hidden="false" customHeight="false" outlineLevel="0" collapsed="false">
      <c r="A1166" s="405" t="n">
        <v>2015</v>
      </c>
      <c r="B1166" s="406" t="s">
        <v>2485</v>
      </c>
      <c r="C1166" s="12" t="s">
        <v>3047</v>
      </c>
      <c r="E1166" s="101" t="s">
        <v>86</v>
      </c>
      <c r="F1166" s="12" t="s">
        <v>2360</v>
      </c>
      <c r="G1166" s="12" t="s">
        <v>2486</v>
      </c>
      <c r="H1166" s="12" t="s">
        <v>375</v>
      </c>
      <c r="I1166" s="12" t="s">
        <v>111</v>
      </c>
      <c r="K1166" s="101" t="n">
        <v>1</v>
      </c>
      <c r="S1166" s="12" t="s">
        <v>2487</v>
      </c>
      <c r="T1166" s="12" t="s">
        <v>2488</v>
      </c>
    </row>
    <row r="1167" s="101" customFormat="true" ht="14.4" hidden="false" customHeight="false" outlineLevel="0" collapsed="false">
      <c r="A1167" s="405" t="n">
        <v>2001</v>
      </c>
      <c r="B1167" s="101" t="s">
        <v>3048</v>
      </c>
      <c r="C1167" s="12" t="s">
        <v>3049</v>
      </c>
      <c r="D1167" s="12" t="s">
        <v>21</v>
      </c>
      <c r="F1167" s="12" t="s">
        <v>2360</v>
      </c>
      <c r="G1167" s="12" t="s">
        <v>2977</v>
      </c>
      <c r="H1167" s="12" t="s">
        <v>2393</v>
      </c>
      <c r="J1167" s="101" t="n">
        <v>3000</v>
      </c>
      <c r="L1167" s="101" t="n">
        <v>1</v>
      </c>
      <c r="R1167" s="101" t="s">
        <v>2752</v>
      </c>
    </row>
    <row r="1168" s="101" customFormat="true" ht="14.4" hidden="false" customHeight="false" outlineLevel="0" collapsed="false">
      <c r="A1168" s="405" t="n">
        <v>2008</v>
      </c>
      <c r="B1168" s="101" t="s">
        <v>3050</v>
      </c>
      <c r="C1168" s="12" t="s">
        <v>3049</v>
      </c>
      <c r="D1168" s="12" t="s">
        <v>21</v>
      </c>
      <c r="E1168" s="101" t="s">
        <v>2553</v>
      </c>
      <c r="F1168" s="12" t="s">
        <v>2360</v>
      </c>
      <c r="G1168" s="12" t="s">
        <v>2977</v>
      </c>
      <c r="H1168" s="12" t="s">
        <v>2569</v>
      </c>
      <c r="J1168" s="101" t="n">
        <v>2000</v>
      </c>
      <c r="L1168" s="101" t="n">
        <v>1</v>
      </c>
      <c r="Q1168" s="12" t="s">
        <v>2399</v>
      </c>
      <c r="R1168" s="101" t="s">
        <v>3051</v>
      </c>
      <c r="T1168" s="12" t="s">
        <v>3052</v>
      </c>
    </row>
    <row r="1169" s="101" customFormat="true" ht="14.4" hidden="false" customHeight="false" outlineLevel="0" collapsed="false">
      <c r="A1169" s="405" t="n">
        <v>2008</v>
      </c>
      <c r="B1169" s="101" t="s">
        <v>3010</v>
      </c>
      <c r="C1169" s="12" t="s">
        <v>3053</v>
      </c>
      <c r="E1169" s="101" t="s">
        <v>2567</v>
      </c>
      <c r="F1169" s="12" t="s">
        <v>2360</v>
      </c>
      <c r="H1169" s="12" t="s">
        <v>3054</v>
      </c>
      <c r="J1169" s="101" t="n">
        <v>1000</v>
      </c>
      <c r="L1169" s="101" t="n">
        <v>1</v>
      </c>
      <c r="R1169" s="101" t="s">
        <v>3051</v>
      </c>
      <c r="S1169" s="12" t="s">
        <v>3055</v>
      </c>
    </row>
    <row r="1170" s="101" customFormat="true" ht="14.4" hidden="false" customHeight="false" outlineLevel="0" collapsed="false">
      <c r="A1170" s="405" t="n">
        <v>2008</v>
      </c>
      <c r="B1170" s="101" t="s">
        <v>2516</v>
      </c>
      <c r="C1170" s="12" t="s">
        <v>3056</v>
      </c>
      <c r="F1170" s="12" t="s">
        <v>2360</v>
      </c>
      <c r="G1170" s="12" t="s">
        <v>3057</v>
      </c>
      <c r="H1170" s="12" t="s">
        <v>2434</v>
      </c>
      <c r="I1170" s="12" t="s">
        <v>2519</v>
      </c>
      <c r="J1170" s="101" t="n">
        <v>0</v>
      </c>
      <c r="L1170" s="101" t="n">
        <v>1</v>
      </c>
      <c r="Q1170" s="12" t="s">
        <v>791</v>
      </c>
      <c r="S1170" s="12" t="s">
        <v>2520</v>
      </c>
    </row>
    <row r="1171" s="101" customFormat="true" ht="14.4" hidden="false" customHeight="false" outlineLevel="0" collapsed="false">
      <c r="A1171" s="405" t="n">
        <v>1999</v>
      </c>
      <c r="B1171" s="101" t="s">
        <v>2586</v>
      </c>
      <c r="C1171" s="12" t="s">
        <v>3058</v>
      </c>
      <c r="F1171" s="12" t="s">
        <v>2360</v>
      </c>
      <c r="G1171" s="12" t="s">
        <v>2588</v>
      </c>
      <c r="H1171" s="12" t="s">
        <v>2484</v>
      </c>
      <c r="J1171" s="101" t="n">
        <v>0</v>
      </c>
      <c r="L1171" s="101" t="n">
        <v>1</v>
      </c>
      <c r="Q1171" s="12" t="s">
        <v>2589</v>
      </c>
      <c r="T1171" s="12" t="s">
        <v>2590</v>
      </c>
    </row>
    <row r="1172" s="101" customFormat="true" ht="14.4" hidden="false" customHeight="false" outlineLevel="0" collapsed="false">
      <c r="A1172" s="405" t="n">
        <v>2016</v>
      </c>
      <c r="B1172" s="406" t="s">
        <v>3059</v>
      </c>
      <c r="C1172" s="12" t="s">
        <v>3060</v>
      </c>
      <c r="F1172" s="12" t="s">
        <v>2360</v>
      </c>
      <c r="G1172" s="12" t="s">
        <v>2621</v>
      </c>
      <c r="H1172" s="12" t="s">
        <v>3061</v>
      </c>
      <c r="J1172" s="101" t="n">
        <v>1500</v>
      </c>
      <c r="K1172" s="101" t="n">
        <v>1</v>
      </c>
    </row>
    <row r="1173" s="101" customFormat="true" ht="14.4" hidden="false" customHeight="false" outlineLevel="0" collapsed="false">
      <c r="A1173" s="405" t="n">
        <v>2001</v>
      </c>
      <c r="B1173" s="101" t="s">
        <v>2463</v>
      </c>
      <c r="C1173" s="12" t="s">
        <v>3062</v>
      </c>
      <c r="D1173" s="12" t="s">
        <v>55</v>
      </c>
      <c r="F1173" s="12" t="s">
        <v>2360</v>
      </c>
      <c r="H1173" s="12" t="s">
        <v>2501</v>
      </c>
      <c r="J1173" s="101" t="n">
        <v>0</v>
      </c>
      <c r="L1173" s="101" t="n">
        <v>1</v>
      </c>
      <c r="N1173" s="101" t="n">
        <v>1</v>
      </c>
    </row>
    <row r="1174" s="101" customFormat="true" ht="14.4" hidden="false" customHeight="false" outlineLevel="0" collapsed="false">
      <c r="A1174" s="405" t="n">
        <v>2004</v>
      </c>
      <c r="B1174" s="101" t="s">
        <v>3063</v>
      </c>
      <c r="C1174" s="12" t="s">
        <v>3062</v>
      </c>
      <c r="D1174" s="12" t="s">
        <v>55</v>
      </c>
      <c r="F1174" s="12" t="s">
        <v>2360</v>
      </c>
      <c r="G1174" s="12" t="s">
        <v>3064</v>
      </c>
      <c r="H1174" s="12" t="s">
        <v>3065</v>
      </c>
      <c r="J1174" s="101" t="n">
        <v>0</v>
      </c>
      <c r="L1174" s="101" t="n">
        <v>1</v>
      </c>
      <c r="M1174" s="101" t="n">
        <v>1</v>
      </c>
      <c r="S1174" s="12" t="s">
        <v>3066</v>
      </c>
    </row>
    <row r="1175" s="101" customFormat="true" ht="14.4" hidden="false" customHeight="false" outlineLevel="0" collapsed="false">
      <c r="A1175" s="405" t="n">
        <v>2005</v>
      </c>
      <c r="B1175" s="101" t="s">
        <v>3067</v>
      </c>
      <c r="C1175" s="12" t="s">
        <v>3062</v>
      </c>
      <c r="D1175" s="12" t="s">
        <v>55</v>
      </c>
      <c r="F1175" s="12" t="s">
        <v>2360</v>
      </c>
      <c r="G1175" s="12" t="s">
        <v>3068</v>
      </c>
      <c r="H1175" s="12" t="s">
        <v>3069</v>
      </c>
      <c r="J1175" s="101" t="n">
        <v>0</v>
      </c>
      <c r="L1175" s="101" t="n">
        <v>1</v>
      </c>
      <c r="Q1175" s="12" t="s">
        <v>2921</v>
      </c>
      <c r="S1175" s="12" t="s">
        <v>3070</v>
      </c>
      <c r="T1175" s="101" t="s">
        <v>3071</v>
      </c>
    </row>
    <row r="1176" s="101" customFormat="true" ht="14.4" hidden="false" customHeight="false" outlineLevel="0" collapsed="false">
      <c r="A1176" s="405" t="n">
        <v>2005</v>
      </c>
      <c r="B1176" s="101" t="s">
        <v>3072</v>
      </c>
      <c r="C1176" s="12" t="s">
        <v>3062</v>
      </c>
      <c r="D1176" s="12" t="s">
        <v>55</v>
      </c>
      <c r="F1176" s="12" t="s">
        <v>2360</v>
      </c>
      <c r="G1176" s="12" t="s">
        <v>3073</v>
      </c>
      <c r="H1176" s="12" t="s">
        <v>3074</v>
      </c>
      <c r="J1176" s="101" t="n">
        <v>0</v>
      </c>
      <c r="L1176" s="101" t="n">
        <v>1</v>
      </c>
      <c r="P1176" s="407" t="s">
        <v>2842</v>
      </c>
      <c r="Q1176" s="12" t="s">
        <v>791</v>
      </c>
      <c r="S1176" s="12" t="s">
        <v>3075</v>
      </c>
      <c r="T1176" s="12" t="s">
        <v>3076</v>
      </c>
    </row>
    <row r="1177" s="101" customFormat="true" ht="14.4" hidden="false" customHeight="false" outlineLevel="0" collapsed="false">
      <c r="A1177" s="405" t="n">
        <v>2006</v>
      </c>
      <c r="B1177" s="101" t="s">
        <v>606</v>
      </c>
      <c r="C1177" s="12" t="s">
        <v>3062</v>
      </c>
      <c r="F1177" s="12" t="s">
        <v>2360</v>
      </c>
      <c r="G1177" s="12" t="s">
        <v>3077</v>
      </c>
      <c r="H1177" s="12" t="s">
        <v>3078</v>
      </c>
      <c r="J1177" s="101" t="n">
        <v>0</v>
      </c>
      <c r="L1177" s="101" t="n">
        <v>1</v>
      </c>
      <c r="Q1177" s="12" t="s">
        <v>2921</v>
      </c>
      <c r="T1177" s="12" t="s">
        <v>3079</v>
      </c>
    </row>
    <row r="1178" s="101" customFormat="true" ht="14.4" hidden="false" customHeight="false" outlineLevel="0" collapsed="false">
      <c r="A1178" s="405" t="n">
        <v>2006</v>
      </c>
      <c r="B1178" s="101" t="s">
        <v>3080</v>
      </c>
      <c r="C1178" s="12" t="s">
        <v>3062</v>
      </c>
      <c r="D1178" s="12" t="s">
        <v>55</v>
      </c>
      <c r="F1178" s="12" t="s">
        <v>2360</v>
      </c>
      <c r="G1178" s="12" t="s">
        <v>3068</v>
      </c>
      <c r="H1178" s="12" t="s">
        <v>3081</v>
      </c>
      <c r="J1178" s="101" t="n">
        <v>0</v>
      </c>
      <c r="K1178" s="101" t="n">
        <v>1</v>
      </c>
      <c r="L1178" s="101" t="s">
        <v>86</v>
      </c>
      <c r="S1178" s="12" t="s">
        <v>3082</v>
      </c>
    </row>
    <row r="1179" s="101" customFormat="true" ht="14.4" hidden="false" customHeight="false" outlineLevel="0" collapsed="false">
      <c r="A1179" s="405" t="n">
        <v>2015</v>
      </c>
      <c r="B1179" s="406" t="s">
        <v>2998</v>
      </c>
      <c r="C1179" s="12" t="s">
        <v>3062</v>
      </c>
      <c r="E1179" s="101" t="s">
        <v>86</v>
      </c>
      <c r="F1179" s="12" t="s">
        <v>2360</v>
      </c>
      <c r="G1179" s="12" t="s">
        <v>3083</v>
      </c>
      <c r="H1179" s="12" t="s">
        <v>375</v>
      </c>
      <c r="I1179" s="12" t="s">
        <v>111</v>
      </c>
      <c r="K1179" s="101" t="n">
        <v>1</v>
      </c>
      <c r="S1179" s="268" t="s">
        <v>3084</v>
      </c>
      <c r="T1179" s="12" t="s">
        <v>3085</v>
      </c>
    </row>
    <row r="1180" s="101" customFormat="true" ht="14.4" hidden="false" customHeight="false" outlineLevel="0" collapsed="false">
      <c r="A1180" s="405" t="n">
        <v>2015</v>
      </c>
      <c r="B1180" s="406" t="s">
        <v>3086</v>
      </c>
      <c r="C1180" s="12" t="s">
        <v>3062</v>
      </c>
      <c r="E1180" s="101" t="s">
        <v>86</v>
      </c>
      <c r="F1180" s="12" t="s">
        <v>2360</v>
      </c>
      <c r="G1180" s="12" t="s">
        <v>3087</v>
      </c>
      <c r="H1180" s="12" t="s">
        <v>375</v>
      </c>
      <c r="I1180" s="12" t="s">
        <v>111</v>
      </c>
      <c r="K1180" s="101" t="n">
        <v>1</v>
      </c>
      <c r="S1180" s="12" t="s">
        <v>3088</v>
      </c>
      <c r="T1180" s="12" t="s">
        <v>3089</v>
      </c>
    </row>
    <row r="1181" s="101" customFormat="true" ht="14.4" hidden="false" customHeight="false" outlineLevel="0" collapsed="false">
      <c r="A1181" s="405" t="n">
        <v>2005</v>
      </c>
      <c r="B1181" s="101" t="s">
        <v>2706</v>
      </c>
      <c r="C1181" s="12" t="s">
        <v>3090</v>
      </c>
      <c r="D1181" s="12" t="s">
        <v>55</v>
      </c>
      <c r="F1181" s="12" t="s">
        <v>2360</v>
      </c>
      <c r="H1181" s="12" t="s">
        <v>102</v>
      </c>
      <c r="J1181" s="101" t="n">
        <v>0</v>
      </c>
      <c r="L1181" s="101" t="n">
        <v>1</v>
      </c>
      <c r="S1181" s="12" t="s">
        <v>2707</v>
      </c>
    </row>
    <row r="1182" s="101" customFormat="true" ht="14.4" hidden="false" customHeight="false" outlineLevel="0" collapsed="false">
      <c r="A1182" s="405" t="n">
        <v>2005</v>
      </c>
      <c r="B1182" s="101" t="s">
        <v>2706</v>
      </c>
      <c r="C1182" s="12" t="s">
        <v>3091</v>
      </c>
      <c r="D1182" s="12" t="s">
        <v>21</v>
      </c>
      <c r="F1182" s="12" t="s">
        <v>2360</v>
      </c>
      <c r="H1182" s="12" t="s">
        <v>3092</v>
      </c>
      <c r="J1182" s="101" t="n">
        <v>0</v>
      </c>
      <c r="L1182" s="101" t="n">
        <v>1</v>
      </c>
      <c r="S1182" s="12" t="s">
        <v>3093</v>
      </c>
    </row>
    <row r="1183" s="101" customFormat="true" ht="14.4" hidden="false" customHeight="false" outlineLevel="0" collapsed="false">
      <c r="A1183" s="405" t="n">
        <v>2005</v>
      </c>
      <c r="B1183" s="101" t="s">
        <v>2706</v>
      </c>
      <c r="C1183" s="12" t="s">
        <v>3094</v>
      </c>
      <c r="D1183" s="12" t="s">
        <v>21</v>
      </c>
      <c r="F1183" s="12" t="s">
        <v>2360</v>
      </c>
      <c r="H1183" s="12" t="s">
        <v>3092</v>
      </c>
      <c r="J1183" s="101" t="n">
        <v>0</v>
      </c>
      <c r="L1183" s="101" t="n">
        <v>1</v>
      </c>
      <c r="S1183" s="12" t="s">
        <v>3093</v>
      </c>
    </row>
    <row r="1184" s="101" customFormat="true" ht="14.4" hidden="false" customHeight="false" outlineLevel="0" collapsed="false">
      <c r="A1184" s="405" t="n">
        <v>2002</v>
      </c>
      <c r="B1184" s="101" t="s">
        <v>3095</v>
      </c>
      <c r="C1184" s="12" t="s">
        <v>3096</v>
      </c>
      <c r="F1184" s="12" t="s">
        <v>2360</v>
      </c>
      <c r="G1184" s="12" t="s">
        <v>3097</v>
      </c>
      <c r="H1184" s="12" t="s">
        <v>102</v>
      </c>
      <c r="J1184" s="101" t="n">
        <v>0</v>
      </c>
      <c r="L1184" s="101" t="n">
        <v>1</v>
      </c>
      <c r="Q1184" s="12" t="s">
        <v>791</v>
      </c>
      <c r="S1184" s="12" t="s">
        <v>3098</v>
      </c>
      <c r="T1184" s="12" t="s">
        <v>3099</v>
      </c>
    </row>
    <row r="1185" s="101" customFormat="true" ht="14.4" hidden="false" customHeight="false" outlineLevel="0" collapsed="false">
      <c r="A1185" s="405" t="n">
        <v>2008</v>
      </c>
      <c r="B1185" s="101" t="s">
        <v>2554</v>
      </c>
      <c r="C1185" s="12" t="s">
        <v>3100</v>
      </c>
      <c r="D1185" s="12" t="s">
        <v>21</v>
      </c>
      <c r="F1185" s="12" t="s">
        <v>2360</v>
      </c>
      <c r="G1185" s="12" t="s">
        <v>2556</v>
      </c>
      <c r="H1185" s="12" t="s">
        <v>2826</v>
      </c>
      <c r="J1185" s="101" t="n">
        <v>0</v>
      </c>
      <c r="L1185" s="101" t="n">
        <v>1</v>
      </c>
      <c r="S1185" s="12" t="s">
        <v>3101</v>
      </c>
      <c r="T1185" s="12" t="s">
        <v>2399</v>
      </c>
    </row>
    <row r="1186" s="101" customFormat="true" ht="14.4" hidden="false" customHeight="false" outlineLevel="0" collapsed="false">
      <c r="A1186" s="405" t="n">
        <v>2015</v>
      </c>
      <c r="B1186" s="406" t="s">
        <v>2998</v>
      </c>
      <c r="C1186" s="12" t="s">
        <v>3102</v>
      </c>
      <c r="E1186" s="101" t="s">
        <v>86</v>
      </c>
      <c r="F1186" s="12" t="s">
        <v>2360</v>
      </c>
      <c r="G1186" s="12" t="s">
        <v>3029</v>
      </c>
      <c r="H1186" s="12" t="s">
        <v>375</v>
      </c>
      <c r="I1186" s="12" t="s">
        <v>111</v>
      </c>
      <c r="K1186" s="101" t="n">
        <v>1</v>
      </c>
      <c r="S1186" s="12" t="s">
        <v>3103</v>
      </c>
      <c r="T1186" s="12" t="s">
        <v>3104</v>
      </c>
    </row>
    <row r="1187" s="101" customFormat="true" ht="14.4" hidden="false" customHeight="false" outlineLevel="0" collapsed="false">
      <c r="A1187" s="405" t="n">
        <v>2000</v>
      </c>
      <c r="B1187" s="101" t="s">
        <v>2804</v>
      </c>
      <c r="C1187" s="12" t="s">
        <v>3105</v>
      </c>
      <c r="D1187" s="12" t="s">
        <v>21</v>
      </c>
      <c r="E1187" s="101" t="s">
        <v>3106</v>
      </c>
      <c r="F1187" s="12" t="s">
        <v>2360</v>
      </c>
      <c r="G1187" s="12" t="s">
        <v>3029</v>
      </c>
      <c r="H1187" s="12" t="s">
        <v>3107</v>
      </c>
      <c r="J1187" s="101" t="n">
        <v>0</v>
      </c>
      <c r="L1187" s="101" t="n">
        <v>1</v>
      </c>
      <c r="O1187" s="407" t="s">
        <v>2842</v>
      </c>
      <c r="P1187" s="101" t="s">
        <v>86</v>
      </c>
      <c r="Q1187" s="12" t="s">
        <v>3108</v>
      </c>
      <c r="S1187" s="12" t="s">
        <v>3109</v>
      </c>
      <c r="T1187" s="12" t="s">
        <v>3110</v>
      </c>
    </row>
    <row r="1188" s="101" customFormat="true" ht="14.4" hidden="false" customHeight="false" outlineLevel="0" collapsed="false">
      <c r="A1188" s="405" t="n">
        <v>2001</v>
      </c>
      <c r="B1188" s="101" t="s">
        <v>44</v>
      </c>
      <c r="C1188" s="12" t="s">
        <v>3105</v>
      </c>
      <c r="D1188" s="12" t="s">
        <v>21</v>
      </c>
      <c r="E1188" s="101" t="s">
        <v>3111</v>
      </c>
      <c r="F1188" s="12" t="s">
        <v>2360</v>
      </c>
      <c r="G1188" s="12" t="s">
        <v>3029</v>
      </c>
      <c r="H1188" s="12" t="s">
        <v>2484</v>
      </c>
      <c r="J1188" s="101" t="n">
        <v>0</v>
      </c>
      <c r="L1188" s="101" t="n">
        <v>1</v>
      </c>
      <c r="Q1188" s="12" t="s">
        <v>3112</v>
      </c>
      <c r="R1188" s="101" t="s">
        <v>3113</v>
      </c>
      <c r="T1188" s="12" t="s">
        <v>3110</v>
      </c>
    </row>
    <row r="1189" s="101" customFormat="true" ht="14.4" hidden="false" customHeight="false" outlineLevel="0" collapsed="false">
      <c r="A1189" s="405" t="n">
        <v>2016</v>
      </c>
      <c r="B1189" s="101" t="s">
        <v>3114</v>
      </c>
      <c r="C1189" s="12" t="s">
        <v>3105</v>
      </c>
      <c r="F1189" s="12" t="s">
        <v>2360</v>
      </c>
      <c r="G1189" s="12" t="s">
        <v>3029</v>
      </c>
      <c r="H1189" s="12" t="s">
        <v>3115</v>
      </c>
      <c r="I1189" s="12" t="s">
        <v>111</v>
      </c>
      <c r="J1189" s="101" t="s">
        <v>86</v>
      </c>
      <c r="K1189" s="101" t="n">
        <v>1</v>
      </c>
      <c r="L1189" s="101" t="n">
        <v>1</v>
      </c>
      <c r="M1189" s="101" t="n">
        <v>1</v>
      </c>
      <c r="N1189" s="101" t="n">
        <v>1</v>
      </c>
      <c r="S1189" s="268" t="s">
        <v>3116</v>
      </c>
      <c r="T1189" s="12" t="s">
        <v>2743</v>
      </c>
    </row>
    <row r="1190" s="101" customFormat="true" ht="14.4" hidden="false" customHeight="false" outlineLevel="0" collapsed="false">
      <c r="A1190" s="405" t="n">
        <v>2016</v>
      </c>
      <c r="B1190" s="101" t="s">
        <v>3117</v>
      </c>
      <c r="C1190" s="12" t="s">
        <v>3118</v>
      </c>
      <c r="F1190" s="12" t="s">
        <v>2360</v>
      </c>
      <c r="G1190" s="12" t="s">
        <v>3029</v>
      </c>
      <c r="H1190" s="12" t="s">
        <v>3119</v>
      </c>
      <c r="I1190" s="12" t="s">
        <v>3120</v>
      </c>
      <c r="J1190" s="101" t="s">
        <v>86</v>
      </c>
      <c r="K1190" s="101" t="n">
        <v>1</v>
      </c>
      <c r="L1190" s="101" t="n">
        <v>1</v>
      </c>
      <c r="M1190" s="101" t="s">
        <v>86</v>
      </c>
      <c r="N1190" s="101" t="s">
        <v>86</v>
      </c>
      <c r="S1190" s="268" t="s">
        <v>3121</v>
      </c>
      <c r="T1190" s="12" t="s">
        <v>2743</v>
      </c>
    </row>
    <row r="1191" s="101" customFormat="true" ht="14.4" hidden="false" customHeight="false" outlineLevel="0" collapsed="false">
      <c r="A1191" s="405" t="n">
        <v>2010</v>
      </c>
      <c r="B1191" s="101" t="s">
        <v>3122</v>
      </c>
      <c r="C1191" s="12" t="s">
        <v>3123</v>
      </c>
      <c r="F1191" s="12" t="s">
        <v>2360</v>
      </c>
      <c r="H1191" s="12" t="s">
        <v>2434</v>
      </c>
      <c r="I1191" s="12" t="s">
        <v>190</v>
      </c>
      <c r="J1191" s="101" t="n">
        <v>0</v>
      </c>
      <c r="L1191" s="101" t="n">
        <v>2</v>
      </c>
      <c r="S1191" s="101" t="s">
        <v>3124</v>
      </c>
      <c r="T1191" s="12" t="s">
        <v>3125</v>
      </c>
    </row>
    <row r="1192" s="101" customFormat="true" ht="14.4" hidden="false" customHeight="false" outlineLevel="0" collapsed="false">
      <c r="A1192" s="405" t="n">
        <v>1999</v>
      </c>
      <c r="B1192" s="101" t="s">
        <v>2764</v>
      </c>
      <c r="C1192" s="12" t="s">
        <v>3126</v>
      </c>
      <c r="D1192" s="12" t="s">
        <v>21</v>
      </c>
      <c r="E1192" s="101" t="s">
        <v>2471</v>
      </c>
      <c r="F1192" s="12" t="s">
        <v>2360</v>
      </c>
      <c r="H1192" s="12" t="s">
        <v>2700</v>
      </c>
      <c r="J1192" s="101" t="n">
        <v>0</v>
      </c>
      <c r="L1192" s="101" t="n">
        <v>1</v>
      </c>
      <c r="Q1192" s="12" t="s">
        <v>3127</v>
      </c>
      <c r="R1192" s="101" t="s">
        <v>3128</v>
      </c>
      <c r="T1192" s="12" t="s">
        <v>3129</v>
      </c>
    </row>
    <row r="1193" s="101" customFormat="true" ht="14.4" hidden="false" customHeight="false" outlineLevel="0" collapsed="false">
      <c r="A1193" s="405" t="n">
        <v>2000</v>
      </c>
      <c r="B1193" s="101" t="s">
        <v>3130</v>
      </c>
      <c r="C1193" s="12" t="s">
        <v>3126</v>
      </c>
      <c r="D1193" s="12" t="s">
        <v>21</v>
      </c>
      <c r="E1193" s="101" t="s">
        <v>2762</v>
      </c>
      <c r="F1193" s="12" t="s">
        <v>2360</v>
      </c>
      <c r="H1193" s="12" t="s">
        <v>2686</v>
      </c>
      <c r="J1193" s="101" t="n">
        <v>0</v>
      </c>
      <c r="L1193" s="101" t="n">
        <v>1</v>
      </c>
      <c r="N1193" s="101" t="n">
        <v>1</v>
      </c>
      <c r="Q1193" s="12" t="s">
        <v>2973</v>
      </c>
      <c r="R1193" s="12" t="s">
        <v>3131</v>
      </c>
    </row>
    <row r="1194" s="101" customFormat="true" ht="14.4" hidden="false" customHeight="false" outlineLevel="0" collapsed="false">
      <c r="A1194" s="405" t="n">
        <v>2009</v>
      </c>
      <c r="B1194" s="101" t="s">
        <v>3132</v>
      </c>
      <c r="C1194" s="12" t="s">
        <v>3126</v>
      </c>
      <c r="D1194" s="12" t="s">
        <v>21</v>
      </c>
      <c r="F1194" s="12" t="s">
        <v>2360</v>
      </c>
      <c r="H1194" s="12" t="s">
        <v>3133</v>
      </c>
      <c r="I1194" s="12" t="s">
        <v>3134</v>
      </c>
      <c r="J1194" s="101" t="n">
        <v>0</v>
      </c>
      <c r="L1194" s="101" t="n">
        <v>1</v>
      </c>
      <c r="Q1194" s="12" t="s">
        <v>2416</v>
      </c>
      <c r="S1194" s="12" t="s">
        <v>3135</v>
      </c>
      <c r="T1194" s="12" t="s">
        <v>3136</v>
      </c>
    </row>
    <row r="1195" s="101" customFormat="true" ht="14.4" hidden="false" customHeight="false" outlineLevel="0" collapsed="false">
      <c r="A1195" s="405" t="n">
        <v>2009</v>
      </c>
      <c r="B1195" s="101" t="s">
        <v>3137</v>
      </c>
      <c r="C1195" s="12" t="s">
        <v>3126</v>
      </c>
      <c r="D1195" s="12" t="s">
        <v>21</v>
      </c>
      <c r="F1195" s="12" t="s">
        <v>2360</v>
      </c>
      <c r="H1195" s="12" t="s">
        <v>61</v>
      </c>
      <c r="J1195" s="101" t="n">
        <v>0</v>
      </c>
      <c r="L1195" s="101" t="n">
        <v>1</v>
      </c>
      <c r="O1195" s="12" t="s">
        <v>424</v>
      </c>
      <c r="Q1195" s="12" t="s">
        <v>1537</v>
      </c>
      <c r="S1195" s="12" t="s">
        <v>3138</v>
      </c>
    </row>
    <row r="1196" s="101" customFormat="true" ht="14.4" hidden="false" customHeight="false" outlineLevel="0" collapsed="false">
      <c r="A1196" s="405" t="n">
        <v>2005</v>
      </c>
      <c r="B1196" s="101" t="s">
        <v>2572</v>
      </c>
      <c r="C1196" s="12" t="s">
        <v>3139</v>
      </c>
      <c r="D1196" s="12" t="s">
        <v>55</v>
      </c>
      <c r="F1196" s="12" t="s">
        <v>2360</v>
      </c>
      <c r="G1196" s="12" t="s">
        <v>3140</v>
      </c>
      <c r="H1196" s="12" t="s">
        <v>3141</v>
      </c>
      <c r="J1196" s="101" t="n">
        <v>0</v>
      </c>
      <c r="L1196" s="101" t="n">
        <v>1</v>
      </c>
      <c r="S1196" s="101" t="s">
        <v>3142</v>
      </c>
    </row>
    <row r="1197" s="101" customFormat="true" ht="14.4" hidden="false" customHeight="false" outlineLevel="0" collapsed="false">
      <c r="A1197" s="405" t="n">
        <v>2001</v>
      </c>
      <c r="B1197" s="101" t="s">
        <v>2463</v>
      </c>
      <c r="C1197" s="12" t="s">
        <v>3143</v>
      </c>
      <c r="F1197" s="12" t="s">
        <v>2360</v>
      </c>
      <c r="G1197" s="12" t="s">
        <v>3144</v>
      </c>
      <c r="H1197" s="12" t="s">
        <v>61</v>
      </c>
      <c r="J1197" s="101" t="n">
        <v>0</v>
      </c>
      <c r="L1197" s="101" t="n">
        <v>1</v>
      </c>
      <c r="O1197" s="101" t="s">
        <v>1289</v>
      </c>
      <c r="S1197" s="12" t="s">
        <v>2847</v>
      </c>
    </row>
    <row r="1198" s="101" customFormat="true" ht="14.4" hidden="false" customHeight="false" outlineLevel="0" collapsed="false">
      <c r="A1198" s="405" t="n">
        <v>2005</v>
      </c>
      <c r="B1198" s="101" t="s">
        <v>389</v>
      </c>
      <c r="C1198" s="12" t="s">
        <v>3143</v>
      </c>
      <c r="D1198" s="12" t="s">
        <v>55</v>
      </c>
      <c r="F1198" s="12" t="s">
        <v>2360</v>
      </c>
      <c r="G1198" s="12" t="s">
        <v>3145</v>
      </c>
      <c r="H1198" s="12" t="s">
        <v>2501</v>
      </c>
      <c r="J1198" s="101" t="n">
        <v>0</v>
      </c>
      <c r="L1198" s="101" t="n">
        <v>1</v>
      </c>
      <c r="N1198" s="101" t="n">
        <v>1</v>
      </c>
      <c r="Q1198" s="12" t="s">
        <v>2416</v>
      </c>
      <c r="R1198" s="101" t="s">
        <v>3146</v>
      </c>
      <c r="T1198" s="12" t="s">
        <v>3147</v>
      </c>
    </row>
    <row r="1199" s="101" customFormat="true" ht="14.4" hidden="false" customHeight="false" outlineLevel="0" collapsed="false">
      <c r="A1199" s="405" t="n">
        <v>2005</v>
      </c>
      <c r="B1199" s="101" t="s">
        <v>2944</v>
      </c>
      <c r="C1199" s="12" t="s">
        <v>3143</v>
      </c>
      <c r="F1199" s="12" t="s">
        <v>2360</v>
      </c>
      <c r="H1199" s="12" t="s">
        <v>3148</v>
      </c>
      <c r="J1199" s="101" t="n">
        <v>0</v>
      </c>
      <c r="K1199" s="101" t="n">
        <v>1</v>
      </c>
      <c r="L1199" s="101" t="s">
        <v>86</v>
      </c>
      <c r="S1199" s="12" t="s">
        <v>3149</v>
      </c>
    </row>
    <row r="1200" s="101" customFormat="true" ht="14.4" hidden="false" customHeight="false" outlineLevel="0" collapsed="false">
      <c r="A1200" s="405" t="n">
        <v>2005</v>
      </c>
      <c r="B1200" s="101" t="s">
        <v>3150</v>
      </c>
      <c r="C1200" s="12" t="s">
        <v>3143</v>
      </c>
      <c r="F1200" s="12" t="s">
        <v>2360</v>
      </c>
      <c r="G1200" s="12" t="s">
        <v>3144</v>
      </c>
      <c r="H1200" s="12" t="s">
        <v>2082</v>
      </c>
      <c r="J1200" s="101" t="n">
        <v>0</v>
      </c>
      <c r="L1200" s="101" t="n">
        <v>1</v>
      </c>
      <c r="S1200" s="12" t="s">
        <v>3151</v>
      </c>
      <c r="T1200" s="12" t="s">
        <v>3152</v>
      </c>
    </row>
    <row r="1201" s="101" customFormat="true" ht="14.4" hidden="false" customHeight="false" outlineLevel="0" collapsed="false">
      <c r="A1201" s="405" t="n">
        <v>2001</v>
      </c>
      <c r="B1201" s="101" t="s">
        <v>2463</v>
      </c>
      <c r="C1201" s="12" t="s">
        <v>3153</v>
      </c>
      <c r="F1201" s="12" t="s">
        <v>2360</v>
      </c>
      <c r="H1201" s="12" t="s">
        <v>2465</v>
      </c>
      <c r="J1201" s="101" t="n">
        <v>0</v>
      </c>
      <c r="L1201" s="101" t="n">
        <v>1</v>
      </c>
    </row>
    <row r="1202" s="101" customFormat="true" ht="14.4" hidden="false" customHeight="false" outlineLevel="0" collapsed="false">
      <c r="A1202" s="405" t="n">
        <v>2007</v>
      </c>
      <c r="B1202" s="101" t="s">
        <v>3154</v>
      </c>
      <c r="C1202" s="12" t="s">
        <v>1936</v>
      </c>
      <c r="F1202" s="12" t="s">
        <v>2360</v>
      </c>
      <c r="G1202" s="12" t="s">
        <v>942</v>
      </c>
      <c r="H1202" s="12" t="s">
        <v>102</v>
      </c>
      <c r="J1202" s="101" t="n">
        <v>0</v>
      </c>
      <c r="L1202" s="101" t="n">
        <v>1</v>
      </c>
      <c r="S1202" s="12" t="s">
        <v>3155</v>
      </c>
    </row>
    <row r="1203" s="101" customFormat="true" ht="14.4" hidden="false" customHeight="false" outlineLevel="0" collapsed="false">
      <c r="A1203" s="405" t="n">
        <v>2015</v>
      </c>
      <c r="B1203" s="406" t="s">
        <v>2998</v>
      </c>
      <c r="C1203" s="12" t="s">
        <v>3156</v>
      </c>
      <c r="E1203" s="101" t="s">
        <v>86</v>
      </c>
      <c r="F1203" s="12" t="s">
        <v>2360</v>
      </c>
      <c r="G1203" s="12" t="s">
        <v>3073</v>
      </c>
      <c r="H1203" s="12" t="s">
        <v>375</v>
      </c>
      <c r="I1203" s="12" t="s">
        <v>111</v>
      </c>
      <c r="K1203" s="101" t="n">
        <v>1</v>
      </c>
      <c r="S1203" s="268" t="s">
        <v>3157</v>
      </c>
      <c r="T1203" s="12" t="s">
        <v>3158</v>
      </c>
    </row>
    <row r="1204" s="101" customFormat="true" ht="14.4" hidden="false" customHeight="false" outlineLevel="0" collapsed="false">
      <c r="A1204" s="405" t="n">
        <v>2016</v>
      </c>
      <c r="B1204" s="406" t="s">
        <v>3159</v>
      </c>
      <c r="C1204" s="12" t="s">
        <v>3156</v>
      </c>
      <c r="F1204" s="12" t="s">
        <v>2360</v>
      </c>
      <c r="G1204" s="12" t="s">
        <v>3087</v>
      </c>
      <c r="H1204" s="12" t="s">
        <v>375</v>
      </c>
      <c r="I1204" s="12" t="s">
        <v>111</v>
      </c>
      <c r="J1204" s="101" t="s">
        <v>86</v>
      </c>
      <c r="K1204" s="101" t="n">
        <v>1</v>
      </c>
      <c r="S1204" s="12" t="s">
        <v>3160</v>
      </c>
      <c r="T1204" s="12" t="s">
        <v>3161</v>
      </c>
    </row>
    <row r="1205" s="101" customFormat="true" ht="14.4" hidden="false" customHeight="false" outlineLevel="0" collapsed="false">
      <c r="A1205" s="405" t="n">
        <v>2001</v>
      </c>
      <c r="B1205" s="101" t="s">
        <v>44</v>
      </c>
      <c r="C1205" s="12" t="s">
        <v>3162</v>
      </c>
      <c r="D1205" s="12" t="s">
        <v>55</v>
      </c>
      <c r="E1205" s="101" t="s">
        <v>2437</v>
      </c>
      <c r="F1205" s="12" t="s">
        <v>2360</v>
      </c>
      <c r="G1205" s="12" t="s">
        <v>3163</v>
      </c>
      <c r="H1205" s="12" t="s">
        <v>2411</v>
      </c>
      <c r="J1205" s="101" t="n">
        <v>2000</v>
      </c>
      <c r="L1205" s="101" t="n">
        <v>2</v>
      </c>
      <c r="Q1205" s="12" t="s">
        <v>3164</v>
      </c>
      <c r="T1205" s="12" t="s">
        <v>3165</v>
      </c>
    </row>
    <row r="1206" s="101" customFormat="true" ht="14.4" hidden="false" customHeight="false" outlineLevel="0" collapsed="false">
      <c r="A1206" s="405" t="n">
        <v>2012</v>
      </c>
      <c r="B1206" s="101" t="s">
        <v>3166</v>
      </c>
      <c r="C1206" s="12" t="s">
        <v>3167</v>
      </c>
      <c r="D1206" s="12" t="s">
        <v>21</v>
      </c>
      <c r="F1206" s="12" t="s">
        <v>2360</v>
      </c>
      <c r="G1206" s="12" t="s">
        <v>3140</v>
      </c>
      <c r="H1206" s="12" t="s">
        <v>2434</v>
      </c>
      <c r="I1206" s="12" t="s">
        <v>3168</v>
      </c>
      <c r="J1206" s="101" t="n">
        <v>0</v>
      </c>
      <c r="L1206" s="101" t="n">
        <v>1</v>
      </c>
      <c r="S1206" s="12" t="s">
        <v>3169</v>
      </c>
      <c r="T1206" s="12" t="s">
        <v>3170</v>
      </c>
    </row>
    <row r="1207" s="101" customFormat="true" ht="14.4" hidden="false" customHeight="false" outlineLevel="0" collapsed="false">
      <c r="A1207" s="405" t="n">
        <v>2013</v>
      </c>
      <c r="B1207" s="101" t="s">
        <v>3171</v>
      </c>
      <c r="C1207" s="12" t="s">
        <v>3167</v>
      </c>
      <c r="D1207" s="12" t="s">
        <v>21</v>
      </c>
      <c r="F1207" s="12" t="s">
        <v>2360</v>
      </c>
      <c r="G1207" s="12" t="s">
        <v>3140</v>
      </c>
      <c r="H1207" s="12" t="s">
        <v>3172</v>
      </c>
      <c r="J1207" s="101" t="n">
        <v>0</v>
      </c>
      <c r="L1207" s="101" t="n">
        <v>1</v>
      </c>
      <c r="Q1207" s="12" t="s">
        <v>720</v>
      </c>
      <c r="S1207" s="12" t="s">
        <v>3173</v>
      </c>
    </row>
    <row r="1208" s="101" customFormat="true" ht="14.4" hidden="false" customHeight="false" outlineLevel="0" collapsed="false">
      <c r="A1208" s="405" t="n">
        <v>2001</v>
      </c>
      <c r="B1208" s="101" t="s">
        <v>2463</v>
      </c>
      <c r="C1208" s="12" t="s">
        <v>3174</v>
      </c>
      <c r="F1208" s="12" t="s">
        <v>2360</v>
      </c>
      <c r="G1208" s="12" t="s">
        <v>3024</v>
      </c>
      <c r="H1208" s="12" t="s">
        <v>61</v>
      </c>
      <c r="J1208" s="101" t="n">
        <v>0</v>
      </c>
      <c r="L1208" s="101" t="n">
        <v>1</v>
      </c>
      <c r="O1208" s="101" t="s">
        <v>1289</v>
      </c>
      <c r="P1208" s="101" t="s">
        <v>86</v>
      </c>
      <c r="Q1208" s="12" t="s">
        <v>432</v>
      </c>
      <c r="S1208" s="12" t="s">
        <v>3175</v>
      </c>
    </row>
    <row r="1209" s="101" customFormat="true" ht="14.4" hidden="false" customHeight="false" outlineLevel="0" collapsed="false">
      <c r="A1209" s="405" t="n">
        <v>2000</v>
      </c>
      <c r="B1209" s="101" t="s">
        <v>2893</v>
      </c>
      <c r="C1209" s="12" t="s">
        <v>3176</v>
      </c>
      <c r="D1209" s="12" t="s">
        <v>21</v>
      </c>
      <c r="E1209" s="101" t="s">
        <v>3177</v>
      </c>
      <c r="F1209" s="12" t="s">
        <v>2360</v>
      </c>
      <c r="G1209" s="12" t="s">
        <v>2392</v>
      </c>
      <c r="H1209" s="12" t="s">
        <v>2403</v>
      </c>
      <c r="J1209" s="101" t="n">
        <v>5000</v>
      </c>
      <c r="L1209" s="101" t="n">
        <v>1</v>
      </c>
      <c r="Q1209" s="12" t="s">
        <v>2416</v>
      </c>
      <c r="T1209" s="12" t="s">
        <v>2419</v>
      </c>
    </row>
    <row r="1210" s="101" customFormat="true" ht="14.4" hidden="false" customHeight="false" outlineLevel="0" collapsed="false">
      <c r="A1210" s="405" t="n">
        <v>2001</v>
      </c>
      <c r="B1210" s="101" t="s">
        <v>2463</v>
      </c>
      <c r="C1210" s="12" t="s">
        <v>3178</v>
      </c>
      <c r="F1210" s="12" t="s">
        <v>2360</v>
      </c>
      <c r="G1210" s="12" t="s">
        <v>3179</v>
      </c>
      <c r="H1210" s="12" t="s">
        <v>61</v>
      </c>
      <c r="J1210" s="101" t="n">
        <v>0</v>
      </c>
      <c r="L1210" s="101" t="n">
        <v>1</v>
      </c>
      <c r="O1210" s="101" t="s">
        <v>1289</v>
      </c>
      <c r="S1210" s="12" t="s">
        <v>2844</v>
      </c>
    </row>
    <row r="1211" s="101" customFormat="true" ht="15" hidden="false" customHeight="false" outlineLevel="0" collapsed="false">
      <c r="A1211" s="405" t="n">
        <v>2014</v>
      </c>
      <c r="B1211" s="408" t="s">
        <v>3180</v>
      </c>
      <c r="C1211" s="12" t="s">
        <v>3181</v>
      </c>
      <c r="D1211" s="12" t="s">
        <v>21</v>
      </c>
      <c r="F1211" s="12" t="s">
        <v>2360</v>
      </c>
      <c r="G1211" s="12" t="s">
        <v>3182</v>
      </c>
      <c r="H1211" s="12" t="s">
        <v>80</v>
      </c>
      <c r="J1211" s="101" t="n">
        <v>50000</v>
      </c>
      <c r="L1211" s="101" t="n">
        <v>1</v>
      </c>
      <c r="S1211" s="12" t="s">
        <v>3183</v>
      </c>
      <c r="T1211" s="12" t="s">
        <v>3184</v>
      </c>
    </row>
    <row r="1212" s="101" customFormat="true" ht="14.4" hidden="false" customHeight="false" outlineLevel="0" collapsed="false">
      <c r="A1212" s="405" t="n">
        <v>2001</v>
      </c>
      <c r="B1212" s="101" t="s">
        <v>2463</v>
      </c>
      <c r="C1212" s="12" t="s">
        <v>3185</v>
      </c>
      <c r="F1212" s="12" t="s">
        <v>2360</v>
      </c>
      <c r="G1212" s="12" t="s">
        <v>2679</v>
      </c>
      <c r="H1212" s="12" t="s">
        <v>2501</v>
      </c>
      <c r="J1212" s="101" t="n">
        <v>0</v>
      </c>
      <c r="L1212" s="101" t="n">
        <v>1</v>
      </c>
      <c r="N1212" s="101" t="n">
        <v>1</v>
      </c>
    </row>
    <row r="1213" s="101" customFormat="true" ht="14.4" hidden="false" customHeight="false" outlineLevel="0" collapsed="false">
      <c r="A1213" s="405" t="n">
        <v>2008</v>
      </c>
      <c r="B1213" s="101" t="s">
        <v>287</v>
      </c>
      <c r="C1213" s="12" t="s">
        <v>3186</v>
      </c>
      <c r="D1213" s="12" t="s">
        <v>21</v>
      </c>
      <c r="E1213" s="101" t="s">
        <v>3187</v>
      </c>
      <c r="F1213" s="12" t="s">
        <v>2360</v>
      </c>
      <c r="G1213" s="12" t="s">
        <v>2392</v>
      </c>
      <c r="H1213" s="12" t="s">
        <v>3107</v>
      </c>
      <c r="J1213" s="101" t="n">
        <v>0</v>
      </c>
      <c r="L1213" s="101" t="n">
        <v>1</v>
      </c>
      <c r="O1213" s="101" t="s">
        <v>2504</v>
      </c>
      <c r="Q1213" s="12" t="s">
        <v>3188</v>
      </c>
      <c r="S1213" s="12" t="s">
        <v>3189</v>
      </c>
      <c r="T1213" s="12" t="s">
        <v>2419</v>
      </c>
    </row>
    <row r="1214" s="101" customFormat="true" ht="15" hidden="false" customHeight="false" outlineLevel="0" collapsed="false">
      <c r="A1214" s="405" t="n">
        <v>2017</v>
      </c>
      <c r="B1214" s="409" t="s">
        <v>2601</v>
      </c>
      <c r="C1214" s="12" t="s">
        <v>3190</v>
      </c>
      <c r="F1214" s="12" t="s">
        <v>2360</v>
      </c>
      <c r="G1214" s="12" t="s">
        <v>3191</v>
      </c>
      <c r="H1214" s="12" t="s">
        <v>110</v>
      </c>
      <c r="K1214" s="101" t="n">
        <v>1</v>
      </c>
      <c r="M1214" s="407"/>
      <c r="N1214" s="407"/>
      <c r="T1214" s="12" t="s">
        <v>2603</v>
      </c>
    </row>
    <row r="1215" s="101" customFormat="true" ht="14.4" hidden="false" customHeight="false" outlineLevel="0" collapsed="false">
      <c r="A1215" s="405" t="n">
        <v>2008</v>
      </c>
      <c r="B1215" s="101" t="s">
        <v>3192</v>
      </c>
      <c r="C1215" s="12" t="s">
        <v>3193</v>
      </c>
      <c r="D1215" s="12" t="s">
        <v>21</v>
      </c>
      <c r="F1215" s="12" t="s">
        <v>2360</v>
      </c>
      <c r="G1215" s="12" t="s">
        <v>2624</v>
      </c>
      <c r="H1215" s="12" t="s">
        <v>2826</v>
      </c>
      <c r="J1215" s="101" t="n">
        <v>0</v>
      </c>
      <c r="L1215" s="101" t="n">
        <v>1</v>
      </c>
      <c r="S1215" s="12" t="s">
        <v>3194</v>
      </c>
      <c r="T1215" s="12" t="s">
        <v>3195</v>
      </c>
    </row>
    <row r="1216" s="101" customFormat="true" ht="15" hidden="false" customHeight="false" outlineLevel="0" collapsed="false">
      <c r="A1216" s="405" t="n">
        <v>2017</v>
      </c>
      <c r="B1216" s="409" t="s">
        <v>3196</v>
      </c>
      <c r="C1216" s="12" t="s">
        <v>3193</v>
      </c>
      <c r="F1216" s="12" t="s">
        <v>2360</v>
      </c>
      <c r="G1216" s="12" t="s">
        <v>2624</v>
      </c>
      <c r="H1216" s="12" t="s">
        <v>110</v>
      </c>
      <c r="K1216" s="101" t="n">
        <v>1</v>
      </c>
      <c r="M1216" s="407"/>
      <c r="N1216" s="407"/>
      <c r="T1216" s="12" t="s">
        <v>3197</v>
      </c>
    </row>
    <row r="1217" s="101" customFormat="true" ht="14.4" hidden="false" customHeight="false" outlineLevel="0" collapsed="false">
      <c r="A1217" s="405" t="n">
        <v>2008</v>
      </c>
      <c r="B1217" s="101" t="s">
        <v>3192</v>
      </c>
      <c r="C1217" s="12" t="s">
        <v>3198</v>
      </c>
      <c r="D1217" s="12" t="s">
        <v>55</v>
      </c>
      <c r="F1217" s="12" t="s">
        <v>2360</v>
      </c>
      <c r="H1217" s="12" t="s">
        <v>3199</v>
      </c>
      <c r="J1217" s="101" t="n">
        <v>0</v>
      </c>
      <c r="L1217" s="101" t="n">
        <v>1</v>
      </c>
      <c r="S1217" s="12" t="s">
        <v>3200</v>
      </c>
      <c r="T1217" s="12" t="s">
        <v>3195</v>
      </c>
    </row>
    <row r="1218" s="101" customFormat="true" ht="14.4" hidden="false" customHeight="false" outlineLevel="0" collapsed="false">
      <c r="A1218" s="405" t="n">
        <v>2008</v>
      </c>
      <c r="B1218" s="101" t="s">
        <v>3192</v>
      </c>
      <c r="C1218" s="12" t="s">
        <v>3201</v>
      </c>
      <c r="D1218" s="12" t="s">
        <v>55</v>
      </c>
      <c r="F1218" s="12" t="s">
        <v>2360</v>
      </c>
      <c r="H1218" s="12" t="s">
        <v>3199</v>
      </c>
      <c r="J1218" s="101" t="n">
        <v>0</v>
      </c>
      <c r="L1218" s="101" t="n">
        <v>2</v>
      </c>
      <c r="S1218" s="12" t="s">
        <v>3200</v>
      </c>
      <c r="T1218" s="12" t="s">
        <v>3195</v>
      </c>
    </row>
    <row r="1219" s="101" customFormat="true" ht="14.4" hidden="false" customHeight="false" outlineLevel="0" collapsed="false">
      <c r="A1219" s="405" t="n">
        <v>2008</v>
      </c>
      <c r="B1219" s="101" t="s">
        <v>3202</v>
      </c>
      <c r="C1219" s="12" t="s">
        <v>3203</v>
      </c>
      <c r="D1219" s="12" t="s">
        <v>21</v>
      </c>
      <c r="F1219" s="12" t="s">
        <v>2360</v>
      </c>
      <c r="H1219" s="12" t="s">
        <v>2854</v>
      </c>
      <c r="J1219" s="101" t="n">
        <v>0</v>
      </c>
      <c r="L1219" s="101" t="s">
        <v>86</v>
      </c>
      <c r="M1219" s="101" t="n">
        <v>1</v>
      </c>
      <c r="S1219" s="12" t="s">
        <v>3204</v>
      </c>
      <c r="T1219" s="12" t="s">
        <v>3195</v>
      </c>
    </row>
    <row r="1220" s="101" customFormat="true" ht="14.4" hidden="false" customHeight="false" outlineLevel="0" collapsed="false">
      <c r="A1220" s="405" t="n">
        <v>2001</v>
      </c>
      <c r="B1220" s="101" t="s">
        <v>3205</v>
      </c>
      <c r="C1220" s="12" t="s">
        <v>3206</v>
      </c>
      <c r="D1220" s="12" t="s">
        <v>55</v>
      </c>
      <c r="F1220" s="12" t="s">
        <v>2360</v>
      </c>
      <c r="G1220" s="12" t="s">
        <v>3163</v>
      </c>
      <c r="H1220" s="12" t="s">
        <v>3207</v>
      </c>
      <c r="J1220" s="101" t="n">
        <v>0</v>
      </c>
      <c r="K1220" s="101" t="n">
        <v>1</v>
      </c>
      <c r="L1220" s="101" t="s">
        <v>86</v>
      </c>
      <c r="Q1220" s="12" t="s">
        <v>3208</v>
      </c>
      <c r="T1220" s="12" t="s">
        <v>3209</v>
      </c>
    </row>
    <row r="1221" s="101" customFormat="true" ht="14.4" hidden="false" customHeight="false" outlineLevel="0" collapsed="false">
      <c r="A1221" s="405" t="n">
        <v>2004</v>
      </c>
      <c r="B1221" s="101" t="s">
        <v>3210</v>
      </c>
      <c r="C1221" s="12" t="s">
        <v>3206</v>
      </c>
      <c r="D1221" s="12" t="s">
        <v>55</v>
      </c>
      <c r="F1221" s="12" t="s">
        <v>2360</v>
      </c>
      <c r="H1221" s="12" t="s">
        <v>2393</v>
      </c>
      <c r="J1221" s="101" t="n">
        <v>700</v>
      </c>
      <c r="L1221" s="101" t="n">
        <v>1</v>
      </c>
      <c r="Q1221" s="12" t="s">
        <v>3164</v>
      </c>
      <c r="T1221" s="12" t="s">
        <v>3209</v>
      </c>
    </row>
    <row r="1222" s="101" customFormat="true" ht="14.4" hidden="false" customHeight="false" outlineLevel="0" collapsed="false">
      <c r="A1222" s="405" t="n">
        <v>2017</v>
      </c>
      <c r="B1222" s="408" t="s">
        <v>2521</v>
      </c>
      <c r="C1222" s="12" t="s">
        <v>3211</v>
      </c>
      <c r="F1222" s="12" t="s">
        <v>2360</v>
      </c>
      <c r="G1222" s="12" t="s">
        <v>3212</v>
      </c>
      <c r="H1222" s="12" t="s">
        <v>110</v>
      </c>
      <c r="K1222" s="101" t="n">
        <v>1</v>
      </c>
    </row>
    <row r="1223" s="101" customFormat="true" ht="14.4" hidden="false" customHeight="false" outlineLevel="0" collapsed="false">
      <c r="A1223" s="405" t="n">
        <v>2003</v>
      </c>
      <c r="B1223" s="101" t="s">
        <v>3213</v>
      </c>
      <c r="C1223" s="12" t="s">
        <v>3214</v>
      </c>
      <c r="D1223" s="12" t="s">
        <v>55</v>
      </c>
      <c r="E1223" s="101" t="s">
        <v>2437</v>
      </c>
      <c r="F1223" s="12" t="s">
        <v>2360</v>
      </c>
      <c r="G1223" s="12" t="s">
        <v>3215</v>
      </c>
      <c r="H1223" s="12" t="s">
        <v>3216</v>
      </c>
      <c r="J1223" s="101" t="n">
        <v>1500</v>
      </c>
      <c r="K1223" s="101" t="n">
        <v>3</v>
      </c>
      <c r="L1223" s="101" t="s">
        <v>86</v>
      </c>
      <c r="M1223" s="101" t="n">
        <v>1</v>
      </c>
      <c r="T1223" s="12" t="s">
        <v>2419</v>
      </c>
    </row>
    <row r="1224" s="101" customFormat="true" ht="14.4" hidden="false" customHeight="false" outlineLevel="0" collapsed="false">
      <c r="A1224" s="405" t="n">
        <v>2001</v>
      </c>
      <c r="B1224" s="101" t="s">
        <v>2463</v>
      </c>
      <c r="C1224" s="12" t="s">
        <v>3217</v>
      </c>
      <c r="F1224" s="12" t="s">
        <v>2360</v>
      </c>
      <c r="G1224" s="12" t="s">
        <v>3215</v>
      </c>
      <c r="H1224" s="12" t="s">
        <v>2465</v>
      </c>
      <c r="J1224" s="101" t="n">
        <v>0</v>
      </c>
      <c r="L1224" s="101" t="n">
        <v>1</v>
      </c>
      <c r="N1224" s="101" t="n">
        <v>1</v>
      </c>
    </row>
    <row r="1225" s="101" customFormat="true" ht="14.4" hidden="false" customHeight="false" outlineLevel="0" collapsed="false">
      <c r="A1225" s="405" t="n">
        <v>2000</v>
      </c>
      <c r="B1225" s="101" t="s">
        <v>3218</v>
      </c>
      <c r="C1225" s="12" t="s">
        <v>3219</v>
      </c>
      <c r="D1225" s="12" t="s">
        <v>21</v>
      </c>
      <c r="E1225" s="101" t="s">
        <v>2702</v>
      </c>
      <c r="F1225" s="12" t="s">
        <v>2360</v>
      </c>
      <c r="G1225" s="12" t="s">
        <v>3220</v>
      </c>
      <c r="H1225" s="12" t="s">
        <v>61</v>
      </c>
      <c r="J1225" s="101" t="n">
        <v>0</v>
      </c>
      <c r="L1225" s="101" t="n">
        <v>1</v>
      </c>
      <c r="O1225" s="407" t="s">
        <v>3221</v>
      </c>
      <c r="P1225" s="101" t="s">
        <v>86</v>
      </c>
      <c r="Q1225" s="12" t="s">
        <v>48</v>
      </c>
      <c r="S1225" s="12" t="s">
        <v>3222</v>
      </c>
      <c r="T1225" s="12" t="s">
        <v>3223</v>
      </c>
    </row>
    <row r="1226" s="101" customFormat="true" ht="14.4" hidden="false" customHeight="false" outlineLevel="0" collapsed="false">
      <c r="A1226" s="405" t="n">
        <v>2000</v>
      </c>
      <c r="B1226" s="101" t="s">
        <v>137</v>
      </c>
      <c r="C1226" s="12" t="s">
        <v>3224</v>
      </c>
      <c r="D1226" s="12" t="s">
        <v>55</v>
      </c>
      <c r="E1226" s="101" t="s">
        <v>2402</v>
      </c>
      <c r="F1226" s="12" t="s">
        <v>2360</v>
      </c>
      <c r="G1226" s="12" t="s">
        <v>2997</v>
      </c>
      <c r="H1226" s="12" t="s">
        <v>2686</v>
      </c>
      <c r="J1226" s="101" t="n">
        <v>0</v>
      </c>
      <c r="L1226" s="101" t="n">
        <v>1</v>
      </c>
      <c r="N1226" s="101" t="n">
        <v>1</v>
      </c>
      <c r="T1226" s="12" t="s">
        <v>3225</v>
      </c>
    </row>
    <row r="1227" s="101" customFormat="true" ht="14.4" hidden="false" customHeight="false" outlineLevel="0" collapsed="false">
      <c r="A1227" s="405" t="n">
        <v>2003</v>
      </c>
      <c r="B1227" s="101" t="s">
        <v>743</v>
      </c>
      <c r="C1227" s="12" t="s">
        <v>3224</v>
      </c>
      <c r="D1227" s="12" t="s">
        <v>55</v>
      </c>
      <c r="E1227" s="101" t="s">
        <v>2567</v>
      </c>
      <c r="F1227" s="12" t="s">
        <v>2360</v>
      </c>
      <c r="G1227" s="12" t="s">
        <v>3226</v>
      </c>
      <c r="H1227" s="12" t="s">
        <v>2403</v>
      </c>
      <c r="J1227" s="101" t="n">
        <v>1000</v>
      </c>
      <c r="L1227" s="101" t="n">
        <v>1</v>
      </c>
      <c r="Q1227" s="12" t="s">
        <v>3227</v>
      </c>
      <c r="R1227" s="101" t="s">
        <v>3228</v>
      </c>
      <c r="T1227" s="12" t="s">
        <v>3225</v>
      </c>
    </row>
    <row r="1228" s="101" customFormat="true" ht="14.4" hidden="false" customHeight="false" outlineLevel="0" collapsed="false">
      <c r="A1228" s="405" t="n">
        <v>2004</v>
      </c>
      <c r="B1228" s="101" t="s">
        <v>3229</v>
      </c>
      <c r="C1228" s="12" t="s">
        <v>3224</v>
      </c>
      <c r="F1228" s="12" t="s">
        <v>2360</v>
      </c>
      <c r="G1228" s="12" t="s">
        <v>3230</v>
      </c>
      <c r="H1228" s="12" t="s">
        <v>3231</v>
      </c>
      <c r="J1228" s="101" t="n">
        <v>0</v>
      </c>
      <c r="L1228" s="101" t="n">
        <v>1</v>
      </c>
      <c r="S1228" s="12" t="s">
        <v>3232</v>
      </c>
    </row>
    <row r="1229" s="101" customFormat="true" ht="15" hidden="false" customHeight="false" outlineLevel="0" collapsed="false">
      <c r="A1229" s="405" t="n">
        <v>2015</v>
      </c>
      <c r="B1229" s="406" t="s">
        <v>3233</v>
      </c>
      <c r="C1229" s="12" t="s">
        <v>3234</v>
      </c>
      <c r="E1229" s="101" t="s">
        <v>86</v>
      </c>
      <c r="F1229" s="12" t="s">
        <v>2360</v>
      </c>
      <c r="G1229" s="12" t="s">
        <v>2486</v>
      </c>
      <c r="H1229" s="12" t="s">
        <v>375</v>
      </c>
      <c r="I1229" s="12" t="s">
        <v>111</v>
      </c>
      <c r="K1229" s="101" t="n">
        <v>1</v>
      </c>
      <c r="S1229" s="12" t="s">
        <v>3235</v>
      </c>
      <c r="T1229" s="12" t="s">
        <v>3236</v>
      </c>
    </row>
    <row r="1230" s="101" customFormat="true" ht="14.4" hidden="false" customHeight="false" outlineLevel="0" collapsed="false">
      <c r="A1230" s="405" t="n">
        <v>2001</v>
      </c>
      <c r="B1230" s="101" t="s">
        <v>2463</v>
      </c>
      <c r="C1230" s="12" t="s">
        <v>3237</v>
      </c>
      <c r="D1230" s="12" t="s">
        <v>21</v>
      </c>
      <c r="F1230" s="12" t="s">
        <v>2360</v>
      </c>
      <c r="H1230" s="12" t="s">
        <v>2501</v>
      </c>
      <c r="J1230" s="101" t="n">
        <v>0</v>
      </c>
      <c r="L1230" s="101" t="n">
        <v>1</v>
      </c>
      <c r="N1230" s="101" t="n">
        <v>1</v>
      </c>
    </row>
    <row r="1231" s="101" customFormat="true" ht="14.4" hidden="false" customHeight="false" outlineLevel="0" collapsed="false">
      <c r="A1231" s="405" t="n">
        <v>1999</v>
      </c>
      <c r="B1231" s="101" t="s">
        <v>635</v>
      </c>
      <c r="C1231" s="12" t="s">
        <v>3238</v>
      </c>
      <c r="D1231" s="12" t="s">
        <v>21</v>
      </c>
      <c r="E1231" s="101" t="s">
        <v>3239</v>
      </c>
      <c r="F1231" s="12" t="s">
        <v>2360</v>
      </c>
      <c r="G1231" s="12" t="s">
        <v>3240</v>
      </c>
      <c r="H1231" s="12" t="s">
        <v>2750</v>
      </c>
      <c r="J1231" s="101" t="n">
        <v>600</v>
      </c>
      <c r="L1231" s="101" t="n">
        <v>1</v>
      </c>
      <c r="N1231" s="101" t="n">
        <v>1</v>
      </c>
      <c r="Q1231" s="12" t="s">
        <v>2767</v>
      </c>
      <c r="R1231" s="101" t="s">
        <v>1322</v>
      </c>
      <c r="S1231" s="12" t="s">
        <v>3241</v>
      </c>
      <c r="T1231" s="12" t="s">
        <v>2754</v>
      </c>
    </row>
    <row r="1232" s="101" customFormat="true" ht="14.4" hidden="false" customHeight="false" outlineLevel="0" collapsed="false">
      <c r="A1232" s="405" t="n">
        <v>2004</v>
      </c>
      <c r="B1232" s="101" t="s">
        <v>3242</v>
      </c>
      <c r="C1232" s="12" t="s">
        <v>3238</v>
      </c>
      <c r="D1232" s="12" t="s">
        <v>21</v>
      </c>
      <c r="E1232" s="101" t="s">
        <v>2471</v>
      </c>
      <c r="F1232" s="12" t="s">
        <v>2360</v>
      </c>
      <c r="G1232" s="12" t="s">
        <v>3240</v>
      </c>
      <c r="H1232" s="12" t="s">
        <v>3243</v>
      </c>
      <c r="J1232" s="101" t="n">
        <v>3000</v>
      </c>
      <c r="L1232" s="101" t="n">
        <v>1</v>
      </c>
      <c r="N1232" s="101" t="n">
        <v>1</v>
      </c>
      <c r="Q1232" s="12" t="s">
        <v>3244</v>
      </c>
      <c r="R1232" s="101" t="s">
        <v>3245</v>
      </c>
      <c r="S1232" s="12" t="s">
        <v>3246</v>
      </c>
      <c r="T1232" s="12" t="s">
        <v>3247</v>
      </c>
    </row>
    <row r="1233" s="101" customFormat="true" ht="14.4" hidden="false" customHeight="false" outlineLevel="0" collapsed="false">
      <c r="A1233" s="405" t="n">
        <v>1999</v>
      </c>
      <c r="B1233" s="101" t="s">
        <v>2586</v>
      </c>
      <c r="C1233" s="12" t="s">
        <v>3248</v>
      </c>
      <c r="F1233" s="12" t="s">
        <v>2360</v>
      </c>
      <c r="G1233" s="12" t="s">
        <v>2588</v>
      </c>
      <c r="H1233" s="12" t="s">
        <v>2484</v>
      </c>
      <c r="J1233" s="101" t="n">
        <v>0</v>
      </c>
      <c r="L1233" s="101" t="n">
        <v>1</v>
      </c>
      <c r="Q1233" s="12" t="s">
        <v>2589</v>
      </c>
      <c r="T1233" s="12" t="s">
        <v>2590</v>
      </c>
    </row>
    <row r="1234" s="101" customFormat="true" ht="14.4" hidden="false" customHeight="false" outlineLevel="0" collapsed="false">
      <c r="A1234" s="405" t="n">
        <v>2004</v>
      </c>
      <c r="B1234" s="101" t="s">
        <v>3249</v>
      </c>
      <c r="C1234" s="12" t="s">
        <v>3250</v>
      </c>
      <c r="D1234" s="12" t="s">
        <v>21</v>
      </c>
      <c r="F1234" s="12" t="s">
        <v>2360</v>
      </c>
      <c r="G1234" s="12" t="s">
        <v>3064</v>
      </c>
      <c r="H1234" s="12" t="s">
        <v>102</v>
      </c>
      <c r="J1234" s="101" t="n">
        <v>0</v>
      </c>
      <c r="L1234" s="101" t="n">
        <v>1</v>
      </c>
      <c r="S1234" s="12" t="s">
        <v>3251</v>
      </c>
    </row>
    <row r="1235" s="101" customFormat="true" ht="14.4" hidden="false" customHeight="false" outlineLevel="0" collapsed="false">
      <c r="A1235" s="405" t="n">
        <v>2005</v>
      </c>
      <c r="B1235" s="101" t="s">
        <v>2944</v>
      </c>
      <c r="C1235" s="12" t="s">
        <v>3250</v>
      </c>
      <c r="D1235" s="12" t="s">
        <v>21</v>
      </c>
      <c r="F1235" s="12" t="s">
        <v>2360</v>
      </c>
      <c r="H1235" s="12" t="s">
        <v>3252</v>
      </c>
      <c r="J1235" s="101" t="n">
        <v>0</v>
      </c>
      <c r="K1235" s="101" t="n">
        <v>1</v>
      </c>
      <c r="L1235" s="101" t="n">
        <v>1</v>
      </c>
      <c r="Q1235" s="12" t="s">
        <v>791</v>
      </c>
      <c r="S1235" s="12" t="s">
        <v>3253</v>
      </c>
      <c r="T1235" s="12" t="s">
        <v>3254</v>
      </c>
    </row>
    <row r="1236" s="101" customFormat="true" ht="14.4" hidden="false" customHeight="false" outlineLevel="0" collapsed="false">
      <c r="A1236" s="405" t="n">
        <v>2015</v>
      </c>
      <c r="B1236" s="406" t="s">
        <v>2998</v>
      </c>
      <c r="C1236" s="12" t="s">
        <v>3250</v>
      </c>
      <c r="E1236" s="101" t="s">
        <v>86</v>
      </c>
      <c r="F1236" s="12" t="s">
        <v>2360</v>
      </c>
      <c r="G1236" s="12" t="s">
        <v>3083</v>
      </c>
      <c r="H1236" s="12" t="s">
        <v>375</v>
      </c>
      <c r="I1236" s="12" t="s">
        <v>111</v>
      </c>
      <c r="K1236" s="101" t="n">
        <v>1</v>
      </c>
      <c r="S1236" s="268" t="s">
        <v>3084</v>
      </c>
      <c r="T1236" s="12" t="s">
        <v>3085</v>
      </c>
    </row>
    <row r="1237" s="101" customFormat="true" ht="14.4" hidden="false" customHeight="false" outlineLevel="0" collapsed="false">
      <c r="A1237" s="405" t="n">
        <v>2015</v>
      </c>
      <c r="B1237" s="406" t="s">
        <v>3086</v>
      </c>
      <c r="C1237" s="12" t="s">
        <v>3250</v>
      </c>
      <c r="E1237" s="101" t="s">
        <v>86</v>
      </c>
      <c r="F1237" s="12" t="s">
        <v>2360</v>
      </c>
      <c r="G1237" s="12" t="s">
        <v>3087</v>
      </c>
      <c r="H1237" s="12" t="s">
        <v>375</v>
      </c>
      <c r="I1237" s="12" t="s">
        <v>111</v>
      </c>
      <c r="K1237" s="101" t="n">
        <v>1</v>
      </c>
      <c r="S1237" s="12" t="s">
        <v>3088</v>
      </c>
      <c r="T1237" s="12" t="s">
        <v>3089</v>
      </c>
    </row>
    <row r="1238" s="101" customFormat="true" ht="14.4" hidden="false" customHeight="false" outlineLevel="0" collapsed="false">
      <c r="A1238" s="405" t="n">
        <v>2008</v>
      </c>
      <c r="B1238" s="101" t="s">
        <v>3255</v>
      </c>
      <c r="C1238" s="12" t="s">
        <v>3256</v>
      </c>
      <c r="F1238" s="12" t="s">
        <v>2360</v>
      </c>
      <c r="G1238" s="12" t="s">
        <v>3257</v>
      </c>
      <c r="H1238" s="12" t="s">
        <v>2434</v>
      </c>
      <c r="J1238" s="101" t="n">
        <v>0</v>
      </c>
      <c r="L1238" s="101" t="n">
        <v>1</v>
      </c>
      <c r="S1238" s="12" t="s">
        <v>3258</v>
      </c>
    </row>
    <row r="1239" s="101" customFormat="true" ht="14.4" hidden="false" customHeight="false" outlineLevel="0" collapsed="false">
      <c r="A1239" s="405" t="n">
        <v>2018</v>
      </c>
      <c r="B1239" s="406" t="s">
        <v>3259</v>
      </c>
      <c r="C1239" s="12" t="s">
        <v>3260</v>
      </c>
      <c r="D1239" s="407"/>
      <c r="E1239" s="407"/>
      <c r="F1239" s="12" t="s">
        <v>2360</v>
      </c>
      <c r="G1239" s="12" t="s">
        <v>3261</v>
      </c>
      <c r="H1239" s="12" t="s">
        <v>110</v>
      </c>
      <c r="I1239" s="407"/>
      <c r="J1239" s="407"/>
      <c r="K1239" s="407" t="n">
        <v>1</v>
      </c>
      <c r="L1239" s="407"/>
      <c r="M1239" s="407"/>
      <c r="N1239" s="407"/>
      <c r="O1239" s="407"/>
      <c r="P1239" s="407"/>
      <c r="Q1239" s="407"/>
      <c r="R1239" s="407"/>
      <c r="S1239" s="12" t="s">
        <v>3262</v>
      </c>
    </row>
    <row r="1240" s="101" customFormat="true" ht="14.4" hidden="false" customHeight="false" outlineLevel="0" collapsed="false">
      <c r="A1240" s="405" t="n">
        <v>2008</v>
      </c>
      <c r="B1240" s="101" t="s">
        <v>2516</v>
      </c>
      <c r="C1240" s="12" t="s">
        <v>3263</v>
      </c>
      <c r="F1240" s="12" t="s">
        <v>2360</v>
      </c>
      <c r="G1240" s="12" t="s">
        <v>3212</v>
      </c>
      <c r="H1240" s="12" t="s">
        <v>2434</v>
      </c>
      <c r="I1240" s="12" t="s">
        <v>2519</v>
      </c>
      <c r="J1240" s="101" t="n">
        <v>0</v>
      </c>
      <c r="L1240" s="101" t="n">
        <v>1</v>
      </c>
      <c r="Q1240" s="12" t="s">
        <v>791</v>
      </c>
      <c r="S1240" s="12" t="s">
        <v>2520</v>
      </c>
    </row>
    <row r="1241" s="101" customFormat="true" ht="14.4" hidden="false" customHeight="false" outlineLevel="0" collapsed="false">
      <c r="A1241" s="405" t="n">
        <v>2017</v>
      </c>
      <c r="B1241" s="408" t="s">
        <v>2521</v>
      </c>
      <c r="C1241" s="12" t="s">
        <v>3264</v>
      </c>
      <c r="F1241" s="12" t="s">
        <v>2360</v>
      </c>
      <c r="G1241" s="12" t="s">
        <v>3212</v>
      </c>
      <c r="H1241" s="12" t="s">
        <v>110</v>
      </c>
      <c r="K1241" s="101" t="n">
        <v>1</v>
      </c>
    </row>
    <row r="1242" s="101" customFormat="true" ht="14.4" hidden="false" customHeight="false" outlineLevel="0" collapsed="false">
      <c r="A1242" s="405" t="n">
        <v>2008</v>
      </c>
      <c r="B1242" s="101" t="s">
        <v>3265</v>
      </c>
      <c r="C1242" s="12" t="s">
        <v>3266</v>
      </c>
      <c r="D1242" s="12" t="s">
        <v>21</v>
      </c>
      <c r="E1242" s="101" t="s">
        <v>1755</v>
      </c>
      <c r="F1242" s="12" t="s">
        <v>2360</v>
      </c>
      <c r="G1242" s="12" t="s">
        <v>3212</v>
      </c>
      <c r="H1242" s="12" t="s">
        <v>3267</v>
      </c>
      <c r="J1242" s="101" t="n">
        <v>8000</v>
      </c>
      <c r="L1242" s="101" t="n">
        <v>1</v>
      </c>
      <c r="Q1242" s="12" t="s">
        <v>2416</v>
      </c>
      <c r="R1242" s="101" t="s">
        <v>3268</v>
      </c>
      <c r="S1242" s="12" t="s">
        <v>3269</v>
      </c>
      <c r="T1242" s="12" t="s">
        <v>2419</v>
      </c>
    </row>
    <row r="1243" s="101" customFormat="true" ht="14.4" hidden="false" customHeight="false" outlineLevel="0" collapsed="false">
      <c r="A1243" s="405" t="n">
        <v>2004</v>
      </c>
      <c r="B1243" s="101" t="s">
        <v>3270</v>
      </c>
      <c r="C1243" s="12" t="s">
        <v>3271</v>
      </c>
      <c r="F1243" s="12" t="s">
        <v>2360</v>
      </c>
      <c r="G1243" s="12" t="s">
        <v>3272</v>
      </c>
      <c r="H1243" s="12" t="s">
        <v>3273</v>
      </c>
      <c r="J1243" s="101" t="n">
        <v>0</v>
      </c>
      <c r="L1243" s="101" t="n">
        <v>1</v>
      </c>
      <c r="Q1243" s="12" t="s">
        <v>2921</v>
      </c>
      <c r="S1243" s="12" t="s">
        <v>3274</v>
      </c>
    </row>
    <row r="1244" s="101" customFormat="true" ht="14.4" hidden="false" customHeight="false" outlineLevel="0" collapsed="false">
      <c r="A1244" s="405" t="n">
        <v>1999</v>
      </c>
      <c r="B1244" s="101" t="s">
        <v>3275</v>
      </c>
      <c r="C1244" s="12" t="s">
        <v>3276</v>
      </c>
      <c r="D1244" s="12" t="s">
        <v>55</v>
      </c>
      <c r="F1244" s="12" t="s">
        <v>2360</v>
      </c>
      <c r="G1244" s="12" t="s">
        <v>3277</v>
      </c>
      <c r="H1244" s="12" t="s">
        <v>1044</v>
      </c>
      <c r="I1244" s="12" t="s">
        <v>3278</v>
      </c>
      <c r="J1244" s="101" t="n">
        <v>0</v>
      </c>
      <c r="L1244" s="101" t="n">
        <v>1</v>
      </c>
      <c r="N1244" s="101" t="n">
        <v>1</v>
      </c>
      <c r="Q1244" s="12" t="s">
        <v>3279</v>
      </c>
      <c r="R1244" s="101" t="s">
        <v>2647</v>
      </c>
      <c r="S1244" s="101" t="s">
        <v>3280</v>
      </c>
    </row>
    <row r="1245" s="101" customFormat="true" ht="14.4" hidden="false" customHeight="false" outlineLevel="0" collapsed="false">
      <c r="A1245" s="405" t="n">
        <v>2000</v>
      </c>
      <c r="B1245" s="101" t="s">
        <v>3281</v>
      </c>
      <c r="C1245" s="12" t="s">
        <v>3276</v>
      </c>
      <c r="D1245" s="12" t="s">
        <v>55</v>
      </c>
      <c r="F1245" s="12" t="s">
        <v>2360</v>
      </c>
      <c r="G1245" s="12" t="s">
        <v>3277</v>
      </c>
      <c r="H1245" s="12" t="s">
        <v>102</v>
      </c>
      <c r="I1245" s="12" t="s">
        <v>3278</v>
      </c>
      <c r="J1245" s="101" t="n">
        <v>0</v>
      </c>
      <c r="L1245" s="101" t="n">
        <v>1</v>
      </c>
      <c r="Q1245" s="12" t="s">
        <v>3279</v>
      </c>
      <c r="S1245" s="101" t="s">
        <v>3280</v>
      </c>
    </row>
    <row r="1246" s="101" customFormat="true" ht="14.4" hidden="false" customHeight="false" outlineLevel="0" collapsed="false">
      <c r="A1246" s="405" t="n">
        <v>2000</v>
      </c>
      <c r="B1246" s="101" t="s">
        <v>3282</v>
      </c>
      <c r="C1246" s="12" t="s">
        <v>3276</v>
      </c>
      <c r="D1246" s="12" t="s">
        <v>55</v>
      </c>
      <c r="E1246" s="12" t="s">
        <v>3283</v>
      </c>
      <c r="F1246" s="12" t="s">
        <v>2360</v>
      </c>
      <c r="G1246" s="12" t="s">
        <v>3277</v>
      </c>
      <c r="H1246" s="12" t="s">
        <v>3284</v>
      </c>
      <c r="I1246" s="12" t="s">
        <v>3285</v>
      </c>
      <c r="J1246" s="101" t="n">
        <v>0</v>
      </c>
      <c r="L1246" s="101" t="n">
        <v>1</v>
      </c>
      <c r="O1246" s="407" t="s">
        <v>3221</v>
      </c>
      <c r="P1246" s="101" t="s">
        <v>86</v>
      </c>
      <c r="Q1246" s="12" t="s">
        <v>3286</v>
      </c>
      <c r="S1246" s="12" t="s">
        <v>3287</v>
      </c>
    </row>
    <row r="1247" s="101" customFormat="true" ht="15" hidden="false" customHeight="false" outlineLevel="0" collapsed="false">
      <c r="A1247" s="405" t="n">
        <v>2017</v>
      </c>
      <c r="B1247" s="409" t="s">
        <v>3196</v>
      </c>
      <c r="C1247" s="12" t="s">
        <v>3288</v>
      </c>
      <c r="F1247" s="12" t="s">
        <v>2360</v>
      </c>
      <c r="G1247" s="12" t="s">
        <v>3289</v>
      </c>
      <c r="H1247" s="12" t="s">
        <v>375</v>
      </c>
      <c r="I1247" s="12" t="s">
        <v>410</v>
      </c>
      <c r="K1247" s="101" t="n">
        <v>1</v>
      </c>
      <c r="M1247" s="407"/>
      <c r="N1247" s="407"/>
      <c r="T1247" s="12" t="s">
        <v>3290</v>
      </c>
    </row>
    <row r="1248" s="101" customFormat="true" ht="14.4" hidden="false" customHeight="false" outlineLevel="0" collapsed="false">
      <c r="A1248" s="405" t="n">
        <v>2015</v>
      </c>
      <c r="B1248" s="101" t="s">
        <v>3291</v>
      </c>
      <c r="C1248" s="12" t="s">
        <v>3292</v>
      </c>
      <c r="E1248" s="101" t="n">
        <v>77</v>
      </c>
      <c r="F1248" s="12" t="s">
        <v>2360</v>
      </c>
      <c r="G1248" s="12" t="s">
        <v>2544</v>
      </c>
      <c r="H1248" s="12" t="s">
        <v>3293</v>
      </c>
      <c r="I1248" s="12" t="s">
        <v>127</v>
      </c>
      <c r="J1248" s="101" t="n">
        <v>3400</v>
      </c>
      <c r="K1248" s="101" t="n">
        <v>1</v>
      </c>
      <c r="L1248" s="101" t="n">
        <v>1</v>
      </c>
      <c r="M1248" s="101" t="n">
        <v>1</v>
      </c>
      <c r="S1248" s="12" t="s">
        <v>3294</v>
      </c>
      <c r="T1248" s="12" t="s">
        <v>3295</v>
      </c>
    </row>
    <row r="1249" s="101" customFormat="true" ht="14.4" hidden="false" customHeight="false" outlineLevel="0" collapsed="false">
      <c r="A1249" s="405" t="n">
        <v>2000</v>
      </c>
      <c r="B1249" s="101" t="s">
        <v>3296</v>
      </c>
      <c r="C1249" s="12" t="s">
        <v>3297</v>
      </c>
      <c r="D1249" s="12" t="s">
        <v>21</v>
      </c>
      <c r="E1249" s="101" t="s">
        <v>3177</v>
      </c>
      <c r="F1249" s="12" t="s">
        <v>2360</v>
      </c>
      <c r="G1249" s="12" t="s">
        <v>3298</v>
      </c>
      <c r="H1249" s="12" t="s">
        <v>2920</v>
      </c>
      <c r="J1249" s="101" t="n">
        <v>12000</v>
      </c>
      <c r="L1249" s="101" t="n">
        <v>1</v>
      </c>
      <c r="Q1249" s="12" t="s">
        <v>3299</v>
      </c>
      <c r="R1249" s="101" t="s">
        <v>2768</v>
      </c>
    </row>
    <row r="1250" s="101" customFormat="true" ht="14.4" hidden="false" customHeight="false" outlineLevel="0" collapsed="false">
      <c r="A1250" s="405" t="n">
        <v>2000</v>
      </c>
      <c r="B1250" s="101" t="s">
        <v>3300</v>
      </c>
      <c r="C1250" s="12" t="s">
        <v>3301</v>
      </c>
      <c r="D1250" s="12" t="s">
        <v>55</v>
      </c>
      <c r="E1250" s="101" t="s">
        <v>2930</v>
      </c>
      <c r="F1250" s="12" t="s">
        <v>2360</v>
      </c>
      <c r="G1250" s="12" t="s">
        <v>3302</v>
      </c>
      <c r="H1250" s="12" t="s">
        <v>61</v>
      </c>
      <c r="J1250" s="101" t="n">
        <v>0</v>
      </c>
      <c r="L1250" s="101" t="n">
        <v>1</v>
      </c>
      <c r="O1250" s="101" t="s">
        <v>3303</v>
      </c>
      <c r="P1250" s="101" t="s">
        <v>86</v>
      </c>
      <c r="S1250" s="12" t="s">
        <v>3304</v>
      </c>
    </row>
    <row r="1251" s="101" customFormat="true" ht="14.4" hidden="false" customHeight="false" outlineLevel="0" collapsed="false">
      <c r="A1251" s="405" t="n">
        <v>2002</v>
      </c>
      <c r="B1251" s="101" t="s">
        <v>3305</v>
      </c>
      <c r="C1251" s="12" t="s">
        <v>3306</v>
      </c>
      <c r="D1251" s="12" t="s">
        <v>55</v>
      </c>
      <c r="E1251" s="101" t="s">
        <v>2402</v>
      </c>
      <c r="F1251" s="12" t="s">
        <v>2360</v>
      </c>
      <c r="G1251" s="12" t="s">
        <v>3307</v>
      </c>
      <c r="H1251" s="12" t="s">
        <v>2393</v>
      </c>
      <c r="J1251" s="101" t="n">
        <v>7000</v>
      </c>
      <c r="L1251" s="101" t="n">
        <v>1</v>
      </c>
      <c r="Q1251" s="12" t="s">
        <v>2416</v>
      </c>
      <c r="R1251" s="101" t="s">
        <v>3308</v>
      </c>
      <c r="T1251" s="12" t="s">
        <v>3309</v>
      </c>
    </row>
    <row r="1252" s="101" customFormat="true" ht="14.4" hidden="false" customHeight="false" outlineLevel="0" collapsed="false">
      <c r="A1252" s="405" t="n">
        <v>2003</v>
      </c>
      <c r="B1252" s="101" t="s">
        <v>3310</v>
      </c>
      <c r="C1252" s="12" t="s">
        <v>3311</v>
      </c>
      <c r="D1252" s="12" t="s">
        <v>21</v>
      </c>
      <c r="E1252" s="101" t="s">
        <v>2562</v>
      </c>
      <c r="F1252" s="12" t="s">
        <v>2360</v>
      </c>
      <c r="G1252" s="12" t="s">
        <v>3312</v>
      </c>
      <c r="H1252" s="12" t="s">
        <v>2549</v>
      </c>
      <c r="I1252" s="12" t="s">
        <v>127</v>
      </c>
      <c r="J1252" s="101" t="n">
        <v>3000</v>
      </c>
      <c r="L1252" s="101" t="n">
        <v>1</v>
      </c>
      <c r="Q1252" s="12" t="s">
        <v>943</v>
      </c>
      <c r="R1252" s="101" t="s">
        <v>3035</v>
      </c>
      <c r="T1252" s="12" t="s">
        <v>3313</v>
      </c>
    </row>
    <row r="1253" s="101" customFormat="true" ht="14.4" hidden="false" customHeight="false" outlineLevel="0" collapsed="false">
      <c r="A1253" s="405" t="n">
        <v>2014</v>
      </c>
      <c r="B1253" s="408" t="s">
        <v>3180</v>
      </c>
      <c r="C1253" s="12" t="s">
        <v>3311</v>
      </c>
      <c r="D1253" s="12" t="s">
        <v>21</v>
      </c>
      <c r="F1253" s="12" t="s">
        <v>2360</v>
      </c>
      <c r="G1253" s="12" t="s">
        <v>3314</v>
      </c>
      <c r="H1253" s="12" t="s">
        <v>80</v>
      </c>
      <c r="J1253" s="101" t="n">
        <v>50000</v>
      </c>
      <c r="L1253" s="101" t="n">
        <v>1</v>
      </c>
      <c r="T1253" s="12" t="s">
        <v>3184</v>
      </c>
    </row>
    <row r="1254" s="101" customFormat="true" ht="14.4" hidden="false" customHeight="false" outlineLevel="0" collapsed="false">
      <c r="A1254" s="405" t="n">
        <v>2008</v>
      </c>
      <c r="B1254" s="101" t="s">
        <v>2516</v>
      </c>
      <c r="C1254" s="12" t="s">
        <v>3315</v>
      </c>
      <c r="F1254" s="12" t="s">
        <v>2360</v>
      </c>
      <c r="G1254" s="12" t="s">
        <v>2972</v>
      </c>
      <c r="H1254" s="12" t="s">
        <v>2434</v>
      </c>
      <c r="I1254" s="12" t="s">
        <v>2519</v>
      </c>
      <c r="J1254" s="101" t="n">
        <v>0</v>
      </c>
      <c r="L1254" s="101" t="n">
        <v>1</v>
      </c>
      <c r="Q1254" s="12" t="s">
        <v>791</v>
      </c>
      <c r="S1254" s="12" t="s">
        <v>2520</v>
      </c>
    </row>
    <row r="1255" s="101" customFormat="true" ht="14.4" hidden="false" customHeight="false" outlineLevel="0" collapsed="false">
      <c r="A1255" s="405" t="n">
        <v>2008</v>
      </c>
      <c r="B1255" s="101" t="s">
        <v>3316</v>
      </c>
      <c r="C1255" s="12" t="s">
        <v>3315</v>
      </c>
      <c r="F1255" s="12" t="s">
        <v>2360</v>
      </c>
      <c r="G1255" s="12" t="s">
        <v>3317</v>
      </c>
      <c r="H1255" s="12" t="s">
        <v>3318</v>
      </c>
      <c r="J1255" s="101" t="n">
        <v>0</v>
      </c>
      <c r="L1255" s="101" t="n">
        <v>1</v>
      </c>
      <c r="M1255" s="101" t="n">
        <v>1</v>
      </c>
      <c r="P1255" s="101" t="s">
        <v>1289</v>
      </c>
      <c r="Q1255" s="12" t="s">
        <v>425</v>
      </c>
      <c r="S1255" s="12" t="s">
        <v>3319</v>
      </c>
    </row>
    <row r="1256" s="101" customFormat="true" ht="14.4" hidden="false" customHeight="false" outlineLevel="0" collapsed="false">
      <c r="A1256" s="405" t="n">
        <v>2014</v>
      </c>
      <c r="B1256" s="408" t="s">
        <v>3320</v>
      </c>
      <c r="C1256" s="12" t="s">
        <v>3321</v>
      </c>
      <c r="D1256" s="12" t="s">
        <v>21</v>
      </c>
      <c r="F1256" s="12" t="s">
        <v>2360</v>
      </c>
      <c r="G1256" s="12" t="s">
        <v>2371</v>
      </c>
      <c r="H1256" s="12" t="s">
        <v>3322</v>
      </c>
      <c r="J1256" s="101" t="n">
        <v>40000</v>
      </c>
      <c r="L1256" s="101" t="n">
        <v>1</v>
      </c>
      <c r="S1256" s="12" t="s">
        <v>3323</v>
      </c>
    </row>
    <row r="1257" s="101" customFormat="true" ht="15" hidden="false" customHeight="false" outlineLevel="0" collapsed="false">
      <c r="A1257" s="405" t="n">
        <v>2015</v>
      </c>
      <c r="B1257" s="101" t="s">
        <v>3324</v>
      </c>
      <c r="C1257" s="415" t="s">
        <v>3321</v>
      </c>
      <c r="F1257" s="12" t="s">
        <v>2360</v>
      </c>
      <c r="G1257" s="12" t="s">
        <v>2371</v>
      </c>
      <c r="H1257" s="12" t="s">
        <v>776</v>
      </c>
      <c r="K1257" s="101" t="n">
        <v>1</v>
      </c>
      <c r="S1257" s="12" t="s">
        <v>3325</v>
      </c>
      <c r="T1257" s="12" t="s">
        <v>3326</v>
      </c>
    </row>
    <row r="1258" s="101" customFormat="true" ht="14.4" hidden="false" customHeight="false" outlineLevel="0" collapsed="false">
      <c r="A1258" s="405" t="n">
        <v>2015</v>
      </c>
      <c r="B1258" s="101" t="s">
        <v>3327</v>
      </c>
      <c r="C1258" s="415" t="s">
        <v>3321</v>
      </c>
      <c r="F1258" s="12" t="s">
        <v>2360</v>
      </c>
      <c r="G1258" s="12" t="s">
        <v>2371</v>
      </c>
      <c r="H1258" s="12" t="s">
        <v>3328</v>
      </c>
      <c r="K1258" s="101" t="n">
        <v>1</v>
      </c>
      <c r="S1258" s="12" t="s">
        <v>3329</v>
      </c>
      <c r="T1258" s="12" t="s">
        <v>3326</v>
      </c>
    </row>
    <row r="1259" s="101" customFormat="true" ht="15" hidden="false" customHeight="false" outlineLevel="0" collapsed="false">
      <c r="A1259" s="405" t="n">
        <v>2015</v>
      </c>
      <c r="B1259" s="410" t="s">
        <v>3330</v>
      </c>
      <c r="C1259" s="12" t="s">
        <v>3331</v>
      </c>
      <c r="E1259" s="101" t="s">
        <v>86</v>
      </c>
      <c r="F1259" s="12" t="s">
        <v>2360</v>
      </c>
      <c r="G1259" s="12" t="s">
        <v>2606</v>
      </c>
      <c r="H1259" s="12" t="s">
        <v>375</v>
      </c>
      <c r="I1259" s="12" t="s">
        <v>111</v>
      </c>
      <c r="K1259" s="101" t="n">
        <v>2</v>
      </c>
      <c r="S1259" s="12" t="s">
        <v>3332</v>
      </c>
      <c r="T1259" s="12" t="s">
        <v>2596</v>
      </c>
    </row>
    <row r="1260" s="101" customFormat="true" ht="14.4" hidden="false" customHeight="false" outlineLevel="0" collapsed="false">
      <c r="A1260" s="405" t="n">
        <v>2000</v>
      </c>
      <c r="B1260" s="101" t="s">
        <v>137</v>
      </c>
      <c r="C1260" s="12" t="s">
        <v>3333</v>
      </c>
      <c r="D1260" s="12" t="s">
        <v>55</v>
      </c>
      <c r="E1260" s="101" t="s">
        <v>2678</v>
      </c>
      <c r="F1260" s="12" t="s">
        <v>2360</v>
      </c>
      <c r="H1260" s="12" t="s">
        <v>3061</v>
      </c>
      <c r="J1260" s="101" t="n">
        <v>10000</v>
      </c>
      <c r="K1260" s="101" t="n">
        <v>1</v>
      </c>
      <c r="L1260" s="101" t="s">
        <v>86</v>
      </c>
      <c r="T1260" s="12" t="s">
        <v>2419</v>
      </c>
    </row>
    <row r="1261" s="101" customFormat="true" ht="14.4" hidden="false" customHeight="false" outlineLevel="0" collapsed="false">
      <c r="A1261" s="405" t="n">
        <v>2003</v>
      </c>
      <c r="B1261" s="101" t="s">
        <v>3334</v>
      </c>
      <c r="C1261" s="12" t="s">
        <v>3333</v>
      </c>
      <c r="D1261" s="12" t="s">
        <v>55</v>
      </c>
      <c r="F1261" s="12" t="s">
        <v>2360</v>
      </c>
      <c r="G1261" s="12" t="s">
        <v>3335</v>
      </c>
      <c r="H1261" s="12" t="s">
        <v>2484</v>
      </c>
      <c r="J1261" s="101" t="n">
        <v>0</v>
      </c>
      <c r="L1261" s="101" t="n">
        <v>1</v>
      </c>
      <c r="Q1261" s="12" t="s">
        <v>3336</v>
      </c>
      <c r="T1261" s="12" t="s">
        <v>2419</v>
      </c>
    </row>
    <row r="1262" s="101" customFormat="true" ht="14.4" hidden="false" customHeight="false" outlineLevel="0" collapsed="false">
      <c r="A1262" s="405" t="n">
        <v>2001</v>
      </c>
      <c r="B1262" s="101" t="s">
        <v>2463</v>
      </c>
      <c r="C1262" s="12" t="s">
        <v>3337</v>
      </c>
      <c r="F1262" s="12" t="s">
        <v>2360</v>
      </c>
      <c r="H1262" s="12" t="s">
        <v>2465</v>
      </c>
      <c r="J1262" s="101" t="n">
        <v>0</v>
      </c>
      <c r="L1262" s="101" t="n">
        <v>1</v>
      </c>
      <c r="N1262" s="101" t="n">
        <v>1</v>
      </c>
    </row>
    <row r="1263" s="101" customFormat="true" ht="14.4" hidden="false" customHeight="false" outlineLevel="0" collapsed="false">
      <c r="A1263" s="405" t="n">
        <v>2000</v>
      </c>
      <c r="B1263" s="101" t="s">
        <v>2804</v>
      </c>
      <c r="C1263" s="12" t="s">
        <v>3338</v>
      </c>
      <c r="D1263" s="12" t="s">
        <v>21</v>
      </c>
      <c r="E1263" s="101" t="s">
        <v>2562</v>
      </c>
      <c r="F1263" s="12" t="s">
        <v>2360</v>
      </c>
      <c r="G1263" s="12" t="s">
        <v>2503</v>
      </c>
      <c r="H1263" s="12" t="s">
        <v>3339</v>
      </c>
      <c r="J1263" s="101" t="n">
        <v>5600</v>
      </c>
      <c r="L1263" s="101" t="n">
        <v>1</v>
      </c>
      <c r="N1263" s="101" t="n">
        <v>1</v>
      </c>
      <c r="Q1263" s="12" t="s">
        <v>3340</v>
      </c>
      <c r="S1263" s="12" t="s">
        <v>3341</v>
      </c>
    </row>
    <row r="1264" s="101" customFormat="true" ht="15" hidden="false" customHeight="false" outlineLevel="0" collapsed="false">
      <c r="A1264" s="405" t="n">
        <v>2017</v>
      </c>
      <c r="B1264" s="409" t="s">
        <v>3342</v>
      </c>
      <c r="C1264" s="12" t="s">
        <v>3338</v>
      </c>
      <c r="F1264" s="12" t="s">
        <v>2360</v>
      </c>
      <c r="G1264" s="12" t="s">
        <v>2814</v>
      </c>
      <c r="H1264" s="12" t="s">
        <v>110</v>
      </c>
      <c r="K1264" s="101" t="n">
        <v>1</v>
      </c>
    </row>
    <row r="1265" s="101" customFormat="true" ht="14.4" hidden="false" customHeight="false" outlineLevel="0" collapsed="false">
      <c r="A1265" s="405" t="n">
        <v>2008</v>
      </c>
      <c r="B1265" s="101" t="s">
        <v>2837</v>
      </c>
      <c r="C1265" s="12" t="s">
        <v>3343</v>
      </c>
      <c r="D1265" s="12" t="s">
        <v>21</v>
      </c>
      <c r="F1265" s="12" t="s">
        <v>2360</v>
      </c>
      <c r="G1265" s="12" t="s">
        <v>3344</v>
      </c>
      <c r="H1265" s="12" t="s">
        <v>61</v>
      </c>
      <c r="J1265" s="101" t="n">
        <v>0</v>
      </c>
      <c r="L1265" s="101" t="n">
        <v>1</v>
      </c>
      <c r="S1265" s="12" t="s">
        <v>2718</v>
      </c>
    </row>
    <row r="1266" s="101" customFormat="true" ht="14.4" hidden="false" customHeight="false" outlineLevel="0" collapsed="false">
      <c r="A1266" s="405" t="n">
        <v>2008</v>
      </c>
      <c r="B1266" s="101" t="s">
        <v>3345</v>
      </c>
      <c r="C1266" s="12" t="s">
        <v>3343</v>
      </c>
      <c r="D1266" s="12" t="s">
        <v>21</v>
      </c>
      <c r="F1266" s="12" t="s">
        <v>2360</v>
      </c>
      <c r="H1266" s="12" t="s">
        <v>2650</v>
      </c>
      <c r="J1266" s="101" t="n">
        <v>0</v>
      </c>
      <c r="L1266" s="101" t="n">
        <v>1</v>
      </c>
      <c r="M1266" s="101" t="n">
        <v>1</v>
      </c>
      <c r="S1266" s="12" t="s">
        <v>3346</v>
      </c>
    </row>
    <row r="1267" s="101" customFormat="true" ht="14.4" hidden="false" customHeight="false" outlineLevel="0" collapsed="false">
      <c r="A1267" s="405" t="n">
        <v>2008</v>
      </c>
      <c r="B1267" s="101" t="s">
        <v>3345</v>
      </c>
      <c r="C1267" s="12" t="s">
        <v>3347</v>
      </c>
      <c r="D1267" s="12" t="s">
        <v>55</v>
      </c>
      <c r="F1267" s="12" t="s">
        <v>2360</v>
      </c>
      <c r="H1267" s="12" t="s">
        <v>3348</v>
      </c>
      <c r="J1267" s="101" t="n">
        <v>1000</v>
      </c>
      <c r="L1267" s="101" t="n">
        <v>1</v>
      </c>
      <c r="N1267" s="101" t="n">
        <v>1</v>
      </c>
      <c r="S1267" s="12" t="s">
        <v>3349</v>
      </c>
    </row>
    <row r="1268" s="101" customFormat="true" ht="14.4" hidden="false" customHeight="false" outlineLevel="0" collapsed="false">
      <c r="A1268" s="405" t="n">
        <v>2004</v>
      </c>
      <c r="B1268" s="101" t="s">
        <v>3350</v>
      </c>
      <c r="C1268" s="12" t="s">
        <v>3351</v>
      </c>
      <c r="F1268" s="12" t="s">
        <v>2360</v>
      </c>
      <c r="H1268" s="12" t="s">
        <v>2434</v>
      </c>
      <c r="I1268" s="12" t="s">
        <v>3352</v>
      </c>
      <c r="J1268" s="101" t="n">
        <v>0</v>
      </c>
      <c r="L1268" s="101" t="n">
        <v>3</v>
      </c>
      <c r="S1268" s="12" t="s">
        <v>3353</v>
      </c>
    </row>
    <row r="1269" s="101" customFormat="true" ht="15" hidden="false" customHeight="false" outlineLevel="0" collapsed="false">
      <c r="A1269" s="405" t="n">
        <v>2017</v>
      </c>
      <c r="B1269" s="409" t="s">
        <v>3354</v>
      </c>
      <c r="C1269" s="12" t="s">
        <v>3355</v>
      </c>
      <c r="F1269" s="12" t="s">
        <v>2360</v>
      </c>
      <c r="G1269" s="12" t="s">
        <v>3356</v>
      </c>
      <c r="H1269" s="12" t="s">
        <v>3357</v>
      </c>
      <c r="I1269" s="12" t="s">
        <v>410</v>
      </c>
      <c r="L1269" s="101" t="n">
        <v>1</v>
      </c>
      <c r="M1269" s="12"/>
      <c r="N1269" s="12" t="n">
        <v>1</v>
      </c>
      <c r="Q1269" s="12" t="s">
        <v>3358</v>
      </c>
      <c r="S1269" s="12" t="s">
        <v>3359</v>
      </c>
      <c r="T1269" s="12" t="s">
        <v>3360</v>
      </c>
    </row>
    <row r="1270" s="12" customFormat="true" ht="14.4" hidden="false" customHeight="false" outlineLevel="0" collapsed="false">
      <c r="A1270" s="405" t="n">
        <v>2018</v>
      </c>
      <c r="B1270" s="101" t="s">
        <v>3361</v>
      </c>
      <c r="C1270" s="12" t="s">
        <v>3355</v>
      </c>
      <c r="D1270" s="413"/>
      <c r="E1270" s="413"/>
      <c r="F1270" s="12" t="s">
        <v>2360</v>
      </c>
      <c r="G1270" s="63" t="s">
        <v>3362</v>
      </c>
      <c r="H1270" s="63" t="s">
        <v>110</v>
      </c>
      <c r="I1270" s="413"/>
      <c r="J1270" s="413"/>
      <c r="K1270" s="413" t="n">
        <v>2</v>
      </c>
      <c r="L1270" s="413"/>
      <c r="M1270" s="413"/>
      <c r="N1270" s="413"/>
      <c r="O1270" s="413"/>
      <c r="P1270" s="413"/>
      <c r="Q1270" s="413"/>
      <c r="R1270" s="413"/>
      <c r="S1270" s="414" t="s">
        <v>86</v>
      </c>
      <c r="T1270" s="63" t="s">
        <v>3363</v>
      </c>
    </row>
    <row r="1271" s="101" customFormat="true" ht="14.4" hidden="false" customHeight="false" outlineLevel="0" collapsed="false">
      <c r="A1271" s="405" t="n">
        <v>2015</v>
      </c>
      <c r="B1271" s="407" t="s">
        <v>3364</v>
      </c>
      <c r="C1271" s="12" t="s">
        <v>3365</v>
      </c>
      <c r="E1271" s="101" t="s">
        <v>86</v>
      </c>
      <c r="F1271" s="12" t="s">
        <v>2360</v>
      </c>
      <c r="G1271" s="12" t="s">
        <v>3366</v>
      </c>
      <c r="H1271" s="12" t="s">
        <v>340</v>
      </c>
      <c r="I1271" s="101" t="s">
        <v>86</v>
      </c>
      <c r="J1271" s="101" t="s">
        <v>86</v>
      </c>
      <c r="K1271" s="101" t="s">
        <v>86</v>
      </c>
      <c r="L1271" s="101" t="n">
        <v>1</v>
      </c>
      <c r="M1271" s="101" t="n">
        <v>1</v>
      </c>
      <c r="S1271" s="12" t="s">
        <v>3367</v>
      </c>
      <c r="T1271" s="12" t="s">
        <v>3368</v>
      </c>
    </row>
    <row r="1272" s="101" customFormat="true" ht="14.4" hidden="false" customHeight="false" outlineLevel="0" collapsed="false">
      <c r="A1272" s="405" t="n">
        <v>2012</v>
      </c>
      <c r="B1272" s="101" t="s">
        <v>2167</v>
      </c>
      <c r="C1272" s="12" t="s">
        <v>3369</v>
      </c>
      <c r="D1272" s="12" t="s">
        <v>21</v>
      </c>
      <c r="E1272" s="101" t="s">
        <v>2620</v>
      </c>
      <c r="F1272" s="12" t="s">
        <v>2360</v>
      </c>
      <c r="G1272" s="12" t="s">
        <v>3370</v>
      </c>
      <c r="H1272" s="12" t="s">
        <v>3371</v>
      </c>
      <c r="J1272" s="101" t="n">
        <v>5000</v>
      </c>
      <c r="L1272" s="101" t="n">
        <v>1</v>
      </c>
      <c r="Q1272" s="12" t="s">
        <v>1158</v>
      </c>
      <c r="R1272" s="101" t="s">
        <v>2647</v>
      </c>
      <c r="S1272" s="12" t="s">
        <v>3372</v>
      </c>
      <c r="T1272" s="12" t="s">
        <v>3373</v>
      </c>
    </row>
    <row r="1273" s="101" customFormat="true" ht="14.4" hidden="false" customHeight="false" outlineLevel="0" collapsed="false">
      <c r="A1273" s="405" t="n">
        <v>2012</v>
      </c>
      <c r="B1273" s="101" t="s">
        <v>2649</v>
      </c>
      <c r="C1273" s="12" t="s">
        <v>3369</v>
      </c>
      <c r="D1273" s="12" t="s">
        <v>21</v>
      </c>
      <c r="F1273" s="12" t="s">
        <v>2360</v>
      </c>
      <c r="H1273" s="12" t="s">
        <v>2434</v>
      </c>
      <c r="I1273" s="12" t="s">
        <v>2651</v>
      </c>
      <c r="J1273" s="101" t="n">
        <v>0</v>
      </c>
      <c r="L1273" s="101" t="n">
        <v>1</v>
      </c>
      <c r="Q1273" s="12" t="s">
        <v>342</v>
      </c>
      <c r="S1273" s="12" t="s">
        <v>3374</v>
      </c>
    </row>
    <row r="1274" s="101" customFormat="true" ht="14.4" hidden="false" customHeight="false" outlineLevel="0" collapsed="false">
      <c r="A1274" s="405" t="n">
        <v>2012</v>
      </c>
      <c r="B1274" s="101" t="s">
        <v>3375</v>
      </c>
      <c r="C1274" s="12" t="s">
        <v>3369</v>
      </c>
      <c r="D1274" s="12" t="s">
        <v>21</v>
      </c>
      <c r="F1274" s="12" t="s">
        <v>2360</v>
      </c>
      <c r="H1274" s="12" t="s">
        <v>2509</v>
      </c>
      <c r="J1274" s="101" t="n">
        <v>0</v>
      </c>
      <c r="K1274" s="101" t="n">
        <v>1</v>
      </c>
      <c r="L1274" s="101" t="s">
        <v>86</v>
      </c>
      <c r="M1274" s="101" t="n">
        <v>1</v>
      </c>
      <c r="S1274" s="101" t="s">
        <v>3376</v>
      </c>
      <c r="T1274" s="12" t="s">
        <v>3377</v>
      </c>
    </row>
    <row r="1275" s="101" customFormat="true" ht="14.4" hidden="false" customHeight="false" outlineLevel="0" collapsed="false">
      <c r="A1275" s="405" t="n">
        <v>2001</v>
      </c>
      <c r="B1275" s="101" t="s">
        <v>2463</v>
      </c>
      <c r="C1275" s="12" t="s">
        <v>3378</v>
      </c>
      <c r="F1275" s="12" t="s">
        <v>2360</v>
      </c>
      <c r="G1275" s="12" t="s">
        <v>3029</v>
      </c>
      <c r="H1275" s="12" t="s">
        <v>61</v>
      </c>
      <c r="J1275" s="101" t="n">
        <v>0</v>
      </c>
      <c r="L1275" s="101" t="n">
        <v>1</v>
      </c>
      <c r="O1275" s="407" t="s">
        <v>2842</v>
      </c>
      <c r="P1275" s="101" t="s">
        <v>86</v>
      </c>
      <c r="S1275" s="12" t="s">
        <v>3379</v>
      </c>
    </row>
    <row r="1276" s="101" customFormat="true" ht="14.4" hidden="false" customHeight="false" outlineLevel="0" collapsed="false">
      <c r="A1276" s="405" t="n">
        <v>2007</v>
      </c>
      <c r="B1276" s="101" t="s">
        <v>3380</v>
      </c>
      <c r="C1276" s="12" t="s">
        <v>3381</v>
      </c>
      <c r="D1276" s="12" t="s">
        <v>21</v>
      </c>
      <c r="E1276" s="101" t="s">
        <v>3382</v>
      </c>
      <c r="F1276" s="12" t="s">
        <v>2360</v>
      </c>
      <c r="H1276" s="12" t="s">
        <v>3383</v>
      </c>
      <c r="J1276" s="101" t="n">
        <v>7000</v>
      </c>
      <c r="L1276" s="101" t="n">
        <v>1</v>
      </c>
      <c r="M1276" s="101" t="n">
        <v>1</v>
      </c>
      <c r="O1276" s="101" t="s">
        <v>3268</v>
      </c>
      <c r="S1276" s="12" t="s">
        <v>3384</v>
      </c>
    </row>
    <row r="1277" s="101" customFormat="true" ht="14.4" hidden="false" customHeight="false" outlineLevel="0" collapsed="false">
      <c r="A1277" s="405" t="n">
        <v>2007</v>
      </c>
      <c r="B1277" s="101" t="s">
        <v>2708</v>
      </c>
      <c r="C1277" s="12" t="s">
        <v>1445</v>
      </c>
      <c r="F1277" s="12" t="s">
        <v>2360</v>
      </c>
      <c r="G1277" s="12" t="s">
        <v>2709</v>
      </c>
      <c r="H1277" s="12" t="s">
        <v>61</v>
      </c>
      <c r="J1277" s="101" t="n">
        <v>0</v>
      </c>
      <c r="L1277" s="101" t="n">
        <v>1</v>
      </c>
      <c r="Q1277" s="12" t="s">
        <v>48</v>
      </c>
    </row>
    <row r="1278" s="47" customFormat="true" ht="14.4" hidden="false" customHeight="false" outlineLevel="0" collapsed="false">
      <c r="A1278" s="416" t="n">
        <v>2008</v>
      </c>
      <c r="B1278" s="47" t="s">
        <v>3385</v>
      </c>
      <c r="C1278" s="44" t="s">
        <v>3386</v>
      </c>
      <c r="F1278" s="12" t="s">
        <v>2360</v>
      </c>
      <c r="G1278" s="44" t="s">
        <v>3387</v>
      </c>
      <c r="H1278" s="44" t="s">
        <v>102</v>
      </c>
      <c r="L1278" s="47" t="n">
        <v>1</v>
      </c>
      <c r="T1278" s="44" t="s">
        <v>3388</v>
      </c>
    </row>
    <row r="1279" s="101" customFormat="true" ht="14.4" hidden="false" customHeight="false" outlineLevel="0" collapsed="false">
      <c r="A1279" s="405" t="n">
        <v>2008</v>
      </c>
      <c r="B1279" s="101" t="s">
        <v>3389</v>
      </c>
      <c r="C1279" s="12" t="s">
        <v>3390</v>
      </c>
      <c r="F1279" s="12" t="s">
        <v>2360</v>
      </c>
      <c r="G1279" s="12" t="s">
        <v>3391</v>
      </c>
      <c r="H1279" s="12" t="s">
        <v>2949</v>
      </c>
      <c r="J1279" s="101" t="n">
        <v>0</v>
      </c>
      <c r="L1279" s="101" t="n">
        <v>1</v>
      </c>
      <c r="S1279" s="12" t="s">
        <v>3392</v>
      </c>
    </row>
    <row r="1280" s="101" customFormat="true" ht="14.4" hidden="false" customHeight="false" outlineLevel="0" collapsed="false">
      <c r="A1280" s="405" t="n">
        <v>2001</v>
      </c>
      <c r="B1280" s="101" t="s">
        <v>2463</v>
      </c>
      <c r="C1280" s="12" t="s">
        <v>3393</v>
      </c>
      <c r="F1280" s="12" t="s">
        <v>2360</v>
      </c>
      <c r="G1280" s="12" t="s">
        <v>3057</v>
      </c>
      <c r="H1280" s="12" t="s">
        <v>61</v>
      </c>
      <c r="J1280" s="101" t="n">
        <v>0</v>
      </c>
      <c r="L1280" s="101" t="n">
        <v>1</v>
      </c>
      <c r="O1280" s="407" t="s">
        <v>2842</v>
      </c>
      <c r="P1280" s="101" t="s">
        <v>86</v>
      </c>
      <c r="S1280" s="12" t="s">
        <v>3394</v>
      </c>
    </row>
    <row r="1281" s="101" customFormat="true" ht="15" hidden="false" customHeight="false" outlineLevel="0" collapsed="false">
      <c r="A1281" s="405" t="n">
        <v>2017</v>
      </c>
      <c r="B1281" s="409" t="s">
        <v>3354</v>
      </c>
      <c r="C1281" s="12" t="s">
        <v>3395</v>
      </c>
      <c r="F1281" s="12" t="s">
        <v>2360</v>
      </c>
      <c r="H1281" s="12" t="s">
        <v>110</v>
      </c>
      <c r="K1281" s="101" t="n">
        <v>1</v>
      </c>
      <c r="M1281" s="12"/>
      <c r="N1281" s="12"/>
      <c r="T1281" s="12" t="s">
        <v>3396</v>
      </c>
    </row>
    <row r="1282" s="101" customFormat="true" ht="14.4" hidden="false" customHeight="false" outlineLevel="0" collapsed="false">
      <c r="A1282" s="405" t="n">
        <v>2001</v>
      </c>
      <c r="B1282" s="101" t="s">
        <v>44</v>
      </c>
      <c r="C1282" s="12" t="s">
        <v>3397</v>
      </c>
      <c r="F1282" s="12" t="s">
        <v>2360</v>
      </c>
      <c r="H1282" s="12" t="s">
        <v>61</v>
      </c>
      <c r="J1282" s="101" t="n">
        <v>0</v>
      </c>
      <c r="L1282" s="101" t="n">
        <v>1</v>
      </c>
      <c r="O1282" s="101" t="s">
        <v>2504</v>
      </c>
    </row>
    <row r="1283" s="101" customFormat="true" ht="14.4" hidden="false" customHeight="false" outlineLevel="0" collapsed="false">
      <c r="A1283" s="405" t="n">
        <v>2007</v>
      </c>
      <c r="B1283" s="101" t="s">
        <v>3398</v>
      </c>
      <c r="C1283" s="12" t="s">
        <v>3397</v>
      </c>
      <c r="D1283" s="12" t="s">
        <v>21</v>
      </c>
      <c r="E1283" s="101" t="s">
        <v>2532</v>
      </c>
      <c r="F1283" s="12" t="s">
        <v>2360</v>
      </c>
      <c r="G1283" s="12" t="s">
        <v>3399</v>
      </c>
      <c r="H1283" s="12" t="s">
        <v>3400</v>
      </c>
      <c r="I1283" s="12" t="s">
        <v>3401</v>
      </c>
      <c r="J1283" s="101" t="n">
        <v>10000</v>
      </c>
      <c r="L1283" s="101" t="n">
        <v>1</v>
      </c>
      <c r="O1283" s="407" t="s">
        <v>2842</v>
      </c>
      <c r="Q1283" s="12" t="s">
        <v>3402</v>
      </c>
      <c r="S1283" s="101" t="s">
        <v>3403</v>
      </c>
    </row>
    <row r="1284" s="101" customFormat="true" ht="14.4" hidden="false" customHeight="false" outlineLevel="0" collapsed="false">
      <c r="A1284" s="405" t="n">
        <v>2017</v>
      </c>
      <c r="B1284" s="408" t="s">
        <v>3404</v>
      </c>
      <c r="C1284" s="12" t="s">
        <v>3397</v>
      </c>
      <c r="F1284" s="12" t="s">
        <v>2360</v>
      </c>
      <c r="G1284" s="12" t="s">
        <v>3057</v>
      </c>
      <c r="H1284" s="12" t="s">
        <v>110</v>
      </c>
      <c r="K1284" s="101" t="n">
        <v>1</v>
      </c>
      <c r="M1284" s="12"/>
      <c r="N1284" s="12"/>
    </row>
    <row r="1285" s="101" customFormat="true" ht="14.4" hidden="false" customHeight="false" outlineLevel="0" collapsed="false">
      <c r="A1285" s="405" t="n">
        <v>2010</v>
      </c>
      <c r="B1285" s="101" t="s">
        <v>2755</v>
      </c>
      <c r="C1285" s="12" t="s">
        <v>3405</v>
      </c>
      <c r="F1285" s="12" t="s">
        <v>2360</v>
      </c>
      <c r="G1285" s="12" t="s">
        <v>2757</v>
      </c>
      <c r="H1285" s="12" t="s">
        <v>3406</v>
      </c>
      <c r="J1285" s="101" t="n">
        <v>298</v>
      </c>
      <c r="L1285" s="101" t="n">
        <v>1</v>
      </c>
      <c r="O1285" s="12" t="s">
        <v>424</v>
      </c>
      <c r="Q1285" s="12" t="s">
        <v>2759</v>
      </c>
      <c r="S1285" s="12" t="s">
        <v>2760</v>
      </c>
    </row>
    <row r="1286" s="101" customFormat="true" ht="14.4" hidden="false" customHeight="false" outlineLevel="0" collapsed="false">
      <c r="A1286" s="405" t="n">
        <v>2001</v>
      </c>
      <c r="B1286" s="101" t="s">
        <v>2463</v>
      </c>
      <c r="C1286" s="12" t="s">
        <v>3407</v>
      </c>
      <c r="F1286" s="12" t="s">
        <v>2360</v>
      </c>
      <c r="G1286" s="12" t="s">
        <v>3015</v>
      </c>
      <c r="H1286" s="12" t="s">
        <v>3408</v>
      </c>
      <c r="I1286" s="12" t="s">
        <v>1377</v>
      </c>
      <c r="J1286" s="101" t="n">
        <v>0</v>
      </c>
      <c r="L1286" s="101" t="n">
        <v>1</v>
      </c>
      <c r="S1286" s="12" t="s">
        <v>3409</v>
      </c>
    </row>
    <row r="1287" s="101" customFormat="true" ht="14.4" hidden="false" customHeight="false" outlineLevel="0" collapsed="false">
      <c r="A1287" s="405" t="n">
        <v>2001</v>
      </c>
      <c r="B1287" s="101" t="s">
        <v>2463</v>
      </c>
      <c r="C1287" s="12" t="s">
        <v>3410</v>
      </c>
      <c r="F1287" s="12" t="s">
        <v>2360</v>
      </c>
      <c r="G1287" s="12" t="s">
        <v>3015</v>
      </c>
      <c r="H1287" s="12" t="s">
        <v>61</v>
      </c>
      <c r="J1287" s="101" t="n">
        <v>0</v>
      </c>
      <c r="L1287" s="101" t="n">
        <v>1</v>
      </c>
      <c r="O1287" s="407" t="s">
        <v>3411</v>
      </c>
      <c r="P1287" s="101" t="s">
        <v>86</v>
      </c>
      <c r="S1287" s="12" t="s">
        <v>3222</v>
      </c>
    </row>
    <row r="1288" s="101" customFormat="true" ht="14.4" hidden="false" customHeight="false" outlineLevel="0" collapsed="false">
      <c r="A1288" s="405" t="n">
        <v>2008</v>
      </c>
      <c r="B1288" s="101" t="s">
        <v>3412</v>
      </c>
      <c r="C1288" s="12" t="s">
        <v>3413</v>
      </c>
      <c r="D1288" s="12" t="s">
        <v>55</v>
      </c>
      <c r="F1288" s="12" t="s">
        <v>2360</v>
      </c>
      <c r="H1288" s="12" t="s">
        <v>3414</v>
      </c>
      <c r="J1288" s="101" t="n">
        <v>0</v>
      </c>
      <c r="K1288" s="101" t="n">
        <v>1</v>
      </c>
      <c r="L1288" s="101" t="s">
        <v>86</v>
      </c>
      <c r="S1288" s="12" t="s">
        <v>3415</v>
      </c>
    </row>
    <row r="1289" s="101" customFormat="true" ht="14.4" hidden="false" customHeight="false" outlineLevel="0" collapsed="false">
      <c r="A1289" s="405" t="n">
        <v>2009</v>
      </c>
      <c r="B1289" s="101" t="s">
        <v>3416</v>
      </c>
      <c r="C1289" s="12" t="s">
        <v>3413</v>
      </c>
      <c r="D1289" s="12" t="s">
        <v>55</v>
      </c>
      <c r="F1289" s="12" t="s">
        <v>2360</v>
      </c>
      <c r="G1289" s="12" t="s">
        <v>2715</v>
      </c>
      <c r="H1289" s="12" t="s">
        <v>3417</v>
      </c>
      <c r="J1289" s="101" t="n">
        <v>0</v>
      </c>
      <c r="K1289" s="101" t="n">
        <v>1</v>
      </c>
      <c r="L1289" s="101" t="s">
        <v>86</v>
      </c>
      <c r="S1289" s="12" t="s">
        <v>3418</v>
      </c>
      <c r="T1289" s="12" t="s">
        <v>3419</v>
      </c>
    </row>
    <row r="1290" s="101" customFormat="true" ht="14.4" hidden="false" customHeight="false" outlineLevel="0" collapsed="false">
      <c r="A1290" s="405" t="n">
        <v>2010</v>
      </c>
      <c r="B1290" s="101" t="s">
        <v>3420</v>
      </c>
      <c r="C1290" s="12" t="s">
        <v>3413</v>
      </c>
      <c r="D1290" s="12" t="s">
        <v>55</v>
      </c>
      <c r="F1290" s="12" t="s">
        <v>2360</v>
      </c>
      <c r="G1290" s="12" t="s">
        <v>3421</v>
      </c>
      <c r="H1290" s="12" t="s">
        <v>3422</v>
      </c>
      <c r="J1290" s="101" t="n">
        <v>0</v>
      </c>
      <c r="L1290" s="101" t="n">
        <v>1</v>
      </c>
      <c r="O1290" s="12" t="s">
        <v>3423</v>
      </c>
      <c r="Q1290" s="12" t="s">
        <v>854</v>
      </c>
      <c r="S1290" s="12" t="s">
        <v>3424</v>
      </c>
    </row>
    <row r="1291" s="101" customFormat="true" ht="14.4" hidden="false" customHeight="false" outlineLevel="0" collapsed="false">
      <c r="A1291" s="405" t="n">
        <v>2010</v>
      </c>
      <c r="B1291" s="101" t="s">
        <v>3425</v>
      </c>
      <c r="C1291" s="12" t="s">
        <v>3413</v>
      </c>
      <c r="D1291" s="12" t="s">
        <v>55</v>
      </c>
      <c r="F1291" s="12" t="s">
        <v>2360</v>
      </c>
      <c r="G1291" s="12" t="s">
        <v>3421</v>
      </c>
      <c r="H1291" s="12" t="s">
        <v>3426</v>
      </c>
      <c r="J1291" s="101" t="n">
        <v>0</v>
      </c>
      <c r="K1291" s="101" t="n">
        <v>1</v>
      </c>
      <c r="L1291" s="101" t="s">
        <v>86</v>
      </c>
      <c r="S1291" s="12" t="s">
        <v>3427</v>
      </c>
    </row>
    <row r="1292" s="101" customFormat="true" ht="15" hidden="false" customHeight="false" outlineLevel="0" collapsed="false">
      <c r="A1292" s="405" t="n">
        <v>2017</v>
      </c>
      <c r="B1292" s="409" t="s">
        <v>2601</v>
      </c>
      <c r="C1292" s="12" t="s">
        <v>3413</v>
      </c>
      <c r="F1292" s="12" t="s">
        <v>2360</v>
      </c>
      <c r="G1292" s="12" t="s">
        <v>2715</v>
      </c>
      <c r="H1292" s="12" t="s">
        <v>110</v>
      </c>
      <c r="K1292" s="101" t="n">
        <v>1</v>
      </c>
      <c r="M1292" s="12"/>
      <c r="N1292" s="12"/>
      <c r="T1292" s="12" t="s">
        <v>2603</v>
      </c>
    </row>
    <row r="1293" s="101" customFormat="true" ht="14.4" hidden="false" customHeight="false" outlineLevel="0" collapsed="false">
      <c r="A1293" s="405" t="n">
        <v>2010</v>
      </c>
      <c r="B1293" s="101" t="s">
        <v>2954</v>
      </c>
      <c r="C1293" s="12" t="s">
        <v>3428</v>
      </c>
      <c r="D1293" s="12" t="s">
        <v>21</v>
      </c>
      <c r="E1293" s="101" t="s">
        <v>3429</v>
      </c>
      <c r="F1293" s="12" t="s">
        <v>2360</v>
      </c>
      <c r="G1293" s="12" t="s">
        <v>2956</v>
      </c>
      <c r="H1293" s="12" t="s">
        <v>2969</v>
      </c>
      <c r="J1293" s="101" t="n">
        <v>8500</v>
      </c>
      <c r="L1293" s="101" t="n">
        <v>1</v>
      </c>
      <c r="Q1293" s="12" t="s">
        <v>2416</v>
      </c>
      <c r="R1293" s="101" t="s">
        <v>2647</v>
      </c>
      <c r="S1293" s="12" t="s">
        <v>3430</v>
      </c>
      <c r="T1293" s="12" t="s">
        <v>2958</v>
      </c>
    </row>
    <row r="1294" s="101" customFormat="true" ht="14.4" hidden="false" customHeight="false" outlineLevel="0" collapsed="false">
      <c r="A1294" s="405" t="n">
        <v>2000</v>
      </c>
      <c r="B1294" s="101" t="s">
        <v>2893</v>
      </c>
      <c r="C1294" s="12" t="s">
        <v>3431</v>
      </c>
      <c r="D1294" s="12" t="s">
        <v>55</v>
      </c>
      <c r="E1294" s="101" t="s">
        <v>2869</v>
      </c>
      <c r="F1294" s="12" t="s">
        <v>2360</v>
      </c>
      <c r="H1294" s="12" t="s">
        <v>61</v>
      </c>
      <c r="J1294" s="101" t="n">
        <v>0</v>
      </c>
      <c r="L1294" s="101" t="n">
        <v>1</v>
      </c>
      <c r="O1294" s="101" t="s">
        <v>3303</v>
      </c>
      <c r="P1294" s="101" t="s">
        <v>86</v>
      </c>
      <c r="Q1294" s="12" t="s">
        <v>854</v>
      </c>
    </row>
    <row r="1295" s="101" customFormat="true" ht="14.4" hidden="false" customHeight="false" outlineLevel="0" collapsed="false">
      <c r="A1295" s="405" t="n">
        <v>1999</v>
      </c>
      <c r="B1295" s="101" t="s">
        <v>2747</v>
      </c>
      <c r="C1295" s="12" t="s">
        <v>3432</v>
      </c>
      <c r="D1295" s="12" t="s">
        <v>21</v>
      </c>
      <c r="E1295" s="101" t="s">
        <v>2702</v>
      </c>
      <c r="F1295" s="12" t="s">
        <v>2360</v>
      </c>
      <c r="H1295" s="12" t="s">
        <v>3433</v>
      </c>
      <c r="J1295" s="101" t="n">
        <v>0</v>
      </c>
      <c r="K1295" s="101" t="n">
        <v>3</v>
      </c>
      <c r="L1295" s="101" t="s">
        <v>86</v>
      </c>
    </row>
    <row r="1296" s="101" customFormat="true" ht="14.4" hidden="false" customHeight="false" outlineLevel="0" collapsed="false">
      <c r="A1296" s="405" t="n">
        <v>2015</v>
      </c>
      <c r="B1296" s="101" t="s">
        <v>3434</v>
      </c>
      <c r="C1296" s="12" t="s">
        <v>3435</v>
      </c>
      <c r="E1296" s="101" t="s">
        <v>86</v>
      </c>
      <c r="F1296" s="12" t="s">
        <v>2360</v>
      </c>
      <c r="G1296" s="12" t="s">
        <v>3436</v>
      </c>
      <c r="H1296" s="12" t="s">
        <v>3437</v>
      </c>
      <c r="I1296" s="101" t="s">
        <v>86</v>
      </c>
      <c r="J1296" s="101" t="s">
        <v>86</v>
      </c>
      <c r="K1296" s="101" t="s">
        <v>86</v>
      </c>
      <c r="L1296" s="101" t="n">
        <v>1</v>
      </c>
      <c r="M1296" s="101" t="s">
        <v>86</v>
      </c>
      <c r="S1296" s="12" t="s">
        <v>3438</v>
      </c>
      <c r="T1296" s="12" t="s">
        <v>3368</v>
      </c>
    </row>
    <row r="1297" s="101" customFormat="true" ht="15" hidden="false" customHeight="false" outlineLevel="0" collapsed="false">
      <c r="A1297" s="405" t="n">
        <v>2017</v>
      </c>
      <c r="B1297" s="409" t="s">
        <v>3354</v>
      </c>
      <c r="C1297" s="12" t="s">
        <v>3435</v>
      </c>
      <c r="F1297" s="12" t="s">
        <v>2360</v>
      </c>
      <c r="H1297" s="12" t="s">
        <v>110</v>
      </c>
      <c r="K1297" s="101" t="n">
        <v>1</v>
      </c>
      <c r="M1297" s="12"/>
      <c r="N1297" s="12"/>
      <c r="T1297" s="12" t="s">
        <v>3396</v>
      </c>
    </row>
    <row r="1298" s="101" customFormat="true" ht="14.4" hidden="false" customHeight="false" outlineLevel="0" collapsed="false">
      <c r="A1298" s="405" t="n">
        <v>2008</v>
      </c>
      <c r="B1298" s="101" t="s">
        <v>3439</v>
      </c>
      <c r="C1298" s="12" t="s">
        <v>3440</v>
      </c>
      <c r="F1298" s="12" t="s">
        <v>2360</v>
      </c>
      <c r="G1298" s="12" t="s">
        <v>3441</v>
      </c>
      <c r="H1298" s="12" t="s">
        <v>2949</v>
      </c>
      <c r="J1298" s="101" t="n">
        <v>0</v>
      </c>
      <c r="L1298" s="101" t="n">
        <v>1</v>
      </c>
      <c r="S1298" s="12" t="s">
        <v>3392</v>
      </c>
    </row>
    <row r="1299" s="101" customFormat="true" ht="14.4" hidden="false" customHeight="false" outlineLevel="0" collapsed="false">
      <c r="A1299" s="405" t="n">
        <v>2000</v>
      </c>
      <c r="B1299" s="101" t="s">
        <v>137</v>
      </c>
      <c r="C1299" s="12" t="s">
        <v>3442</v>
      </c>
      <c r="D1299" s="12" t="s">
        <v>21</v>
      </c>
      <c r="E1299" s="101" t="s">
        <v>2437</v>
      </c>
      <c r="F1299" s="12" t="s">
        <v>2360</v>
      </c>
      <c r="G1299" s="12" t="s">
        <v>2679</v>
      </c>
      <c r="H1299" s="12" t="s">
        <v>2640</v>
      </c>
      <c r="J1299" s="101" t="n">
        <v>5000</v>
      </c>
      <c r="L1299" s="101" t="n">
        <v>1</v>
      </c>
      <c r="N1299" s="101" t="n">
        <v>1</v>
      </c>
      <c r="Q1299" s="12" t="s">
        <v>2416</v>
      </c>
      <c r="R1299" s="101" t="s">
        <v>3268</v>
      </c>
      <c r="T1299" s="12" t="s">
        <v>3110</v>
      </c>
    </row>
    <row r="1300" s="101" customFormat="true" ht="14.4" hidden="false" customHeight="false" outlineLevel="0" collapsed="false">
      <c r="A1300" s="405" t="n">
        <v>2015</v>
      </c>
      <c r="B1300" s="406" t="s">
        <v>2670</v>
      </c>
      <c r="C1300" s="12" t="s">
        <v>3442</v>
      </c>
      <c r="E1300" s="101" t="s">
        <v>86</v>
      </c>
      <c r="F1300" s="12" t="s">
        <v>2360</v>
      </c>
      <c r="G1300" s="12" t="s">
        <v>2672</v>
      </c>
      <c r="H1300" s="12" t="s">
        <v>340</v>
      </c>
      <c r="I1300" s="12" t="s">
        <v>111</v>
      </c>
      <c r="K1300" s="101" t="n">
        <v>1</v>
      </c>
      <c r="M1300" s="101" t="n">
        <v>1</v>
      </c>
      <c r="S1300" s="12" t="s">
        <v>2673</v>
      </c>
      <c r="T1300" s="12" t="s">
        <v>2674</v>
      </c>
    </row>
    <row r="1301" s="101" customFormat="true" ht="14.4" hidden="false" customHeight="false" outlineLevel="0" collapsed="false">
      <c r="A1301" s="405" t="n">
        <v>2018</v>
      </c>
      <c r="B1301" s="406" t="s">
        <v>3259</v>
      </c>
      <c r="C1301" s="12" t="s">
        <v>3442</v>
      </c>
      <c r="D1301" s="12"/>
      <c r="E1301" s="12"/>
      <c r="F1301" s="12" t="s">
        <v>2360</v>
      </c>
      <c r="G1301" s="12" t="s">
        <v>3261</v>
      </c>
      <c r="H1301" s="12" t="s">
        <v>110</v>
      </c>
      <c r="I1301" s="12"/>
      <c r="J1301" s="12"/>
      <c r="K1301" s="12" t="n">
        <v>1</v>
      </c>
      <c r="L1301" s="12"/>
      <c r="M1301" s="12"/>
      <c r="N1301" s="12"/>
      <c r="O1301" s="12"/>
      <c r="P1301" s="12"/>
      <c r="Q1301" s="12"/>
      <c r="R1301" s="12"/>
      <c r="S1301" s="12" t="s">
        <v>3443</v>
      </c>
      <c r="T1301" s="12" t="s">
        <v>3444</v>
      </c>
    </row>
    <row r="1302" s="101" customFormat="true" ht="14.4" hidden="false" customHeight="false" outlineLevel="0" collapsed="false">
      <c r="A1302" s="405" t="n">
        <v>2000</v>
      </c>
      <c r="B1302" s="101" t="s">
        <v>3445</v>
      </c>
      <c r="C1302" s="12" t="s">
        <v>3446</v>
      </c>
      <c r="D1302" s="12" t="s">
        <v>55</v>
      </c>
      <c r="E1302" s="101" t="s">
        <v>2567</v>
      </c>
      <c r="F1302" s="12" t="s">
        <v>2360</v>
      </c>
      <c r="G1302" s="12" t="s">
        <v>3447</v>
      </c>
      <c r="H1302" s="12" t="s">
        <v>3448</v>
      </c>
      <c r="J1302" s="101" t="n">
        <v>2000</v>
      </c>
      <c r="L1302" s="101" t="n">
        <v>1</v>
      </c>
      <c r="N1302" s="101" t="n">
        <v>1</v>
      </c>
      <c r="Q1302" s="12" t="s">
        <v>2759</v>
      </c>
      <c r="S1302" s="12" t="s">
        <v>3449</v>
      </c>
    </row>
    <row r="1303" s="101" customFormat="true" ht="15" hidden="false" customHeight="false" outlineLevel="0" collapsed="false">
      <c r="A1303" s="405" t="n">
        <v>2017</v>
      </c>
      <c r="B1303" s="409" t="s">
        <v>3450</v>
      </c>
      <c r="C1303" s="12" t="s">
        <v>3451</v>
      </c>
      <c r="F1303" s="12" t="s">
        <v>2360</v>
      </c>
      <c r="H1303" s="12" t="s">
        <v>110</v>
      </c>
      <c r="K1303" s="101" t="n">
        <v>1</v>
      </c>
      <c r="S1303" s="12" t="s">
        <v>3452</v>
      </c>
      <c r="T1303" s="12" t="s">
        <v>3453</v>
      </c>
    </row>
    <row r="1304" s="101" customFormat="true" ht="14.4" hidden="false" customHeight="false" outlineLevel="0" collapsed="false">
      <c r="A1304" s="405" t="n">
        <v>1999</v>
      </c>
      <c r="B1304" s="101" t="s">
        <v>2586</v>
      </c>
      <c r="C1304" s="12" t="s">
        <v>3454</v>
      </c>
      <c r="F1304" s="12" t="s">
        <v>2360</v>
      </c>
      <c r="G1304" s="12" t="s">
        <v>2588</v>
      </c>
      <c r="H1304" s="12" t="s">
        <v>2484</v>
      </c>
      <c r="J1304" s="101" t="n">
        <v>0</v>
      </c>
      <c r="L1304" s="101" t="n">
        <v>1</v>
      </c>
      <c r="Q1304" s="12" t="s">
        <v>2589</v>
      </c>
      <c r="T1304" s="12" t="s">
        <v>2590</v>
      </c>
    </row>
    <row r="1305" s="101" customFormat="true" ht="14.4" hidden="false" customHeight="false" outlineLevel="0" collapsed="false">
      <c r="A1305" s="405" t="n">
        <v>2015</v>
      </c>
      <c r="B1305" s="406" t="s">
        <v>2998</v>
      </c>
      <c r="C1305" s="12" t="s">
        <v>3455</v>
      </c>
      <c r="E1305" s="101" t="s">
        <v>86</v>
      </c>
      <c r="F1305" s="12" t="s">
        <v>2360</v>
      </c>
      <c r="G1305" s="12" t="s">
        <v>3073</v>
      </c>
      <c r="H1305" s="12" t="s">
        <v>375</v>
      </c>
      <c r="I1305" s="12" t="s">
        <v>111</v>
      </c>
      <c r="K1305" s="101" t="n">
        <v>1</v>
      </c>
      <c r="S1305" s="268" t="s">
        <v>3456</v>
      </c>
      <c r="T1305" s="12" t="s">
        <v>3457</v>
      </c>
    </row>
    <row r="1306" s="101" customFormat="true" ht="14.4" hidden="false" customHeight="false" outlineLevel="0" collapsed="false">
      <c r="A1306" s="405" t="n">
        <v>2017</v>
      </c>
      <c r="B1306" s="408" t="s">
        <v>3458</v>
      </c>
      <c r="C1306" s="12" t="s">
        <v>3455</v>
      </c>
      <c r="F1306" s="12" t="s">
        <v>2360</v>
      </c>
      <c r="G1306" s="12" t="s">
        <v>2675</v>
      </c>
      <c r="H1306" s="12" t="s">
        <v>3459</v>
      </c>
      <c r="K1306" s="101" t="n">
        <v>1</v>
      </c>
      <c r="M1306" s="12"/>
      <c r="N1306" s="12"/>
      <c r="S1306" s="12" t="s">
        <v>3460</v>
      </c>
      <c r="T1306" s="12" t="s">
        <v>3461</v>
      </c>
    </row>
    <row r="1307" s="101" customFormat="true" ht="14.4" hidden="false" customHeight="false" outlineLevel="0" collapsed="false">
      <c r="A1307" s="405" t="n">
        <v>2017</v>
      </c>
      <c r="B1307" s="408" t="s">
        <v>2521</v>
      </c>
      <c r="C1307" s="12" t="s">
        <v>3455</v>
      </c>
      <c r="F1307" s="12" t="s">
        <v>2360</v>
      </c>
      <c r="G1307" s="12" t="s">
        <v>2675</v>
      </c>
      <c r="H1307" s="12" t="s">
        <v>110</v>
      </c>
      <c r="K1307" s="101" t="n">
        <v>1</v>
      </c>
    </row>
    <row r="1308" s="101" customFormat="true" ht="14.4" hidden="false" customHeight="false" outlineLevel="0" collapsed="false">
      <c r="A1308" s="405" t="n">
        <v>2018</v>
      </c>
      <c r="B1308" s="406" t="s">
        <v>2937</v>
      </c>
      <c r="C1308" s="12" t="s">
        <v>3455</v>
      </c>
      <c r="D1308" s="12"/>
      <c r="E1308" s="12"/>
      <c r="F1308" s="12" t="s">
        <v>2360</v>
      </c>
      <c r="G1308" s="12" t="s">
        <v>2939</v>
      </c>
      <c r="H1308" s="12" t="s">
        <v>776</v>
      </c>
      <c r="I1308" s="12"/>
      <c r="J1308" s="12"/>
      <c r="K1308" s="12" t="n">
        <v>1</v>
      </c>
      <c r="L1308" s="12"/>
      <c r="M1308" s="12"/>
      <c r="N1308" s="12"/>
      <c r="O1308" s="12"/>
      <c r="P1308" s="12"/>
      <c r="Q1308" s="12"/>
      <c r="R1308" s="12"/>
      <c r="S1308" s="12" t="s">
        <v>3462</v>
      </c>
      <c r="T1308" s="12" t="s">
        <v>3444</v>
      </c>
    </row>
    <row r="1309" s="101" customFormat="true" ht="14.4" hidden="false" customHeight="false" outlineLevel="0" collapsed="false">
      <c r="A1309" s="405" t="n">
        <v>2001</v>
      </c>
      <c r="B1309" s="101" t="s">
        <v>3463</v>
      </c>
      <c r="C1309" s="12" t="s">
        <v>3464</v>
      </c>
      <c r="D1309" s="12" t="s">
        <v>55</v>
      </c>
      <c r="E1309" s="101" t="s">
        <v>3177</v>
      </c>
      <c r="F1309" s="12" t="s">
        <v>2360</v>
      </c>
      <c r="G1309" s="12" t="s">
        <v>2977</v>
      </c>
      <c r="H1309" s="12" t="s">
        <v>2393</v>
      </c>
      <c r="J1309" s="101" t="n">
        <v>1500</v>
      </c>
      <c r="L1309" s="101" t="n">
        <v>1</v>
      </c>
      <c r="Q1309" s="12" t="s">
        <v>3465</v>
      </c>
    </row>
    <row r="1310" s="101" customFormat="true" ht="14.4" hidden="false" customHeight="false" outlineLevel="0" collapsed="false">
      <c r="A1310" s="405" t="n">
        <v>2004</v>
      </c>
      <c r="B1310" s="101" t="s">
        <v>3466</v>
      </c>
      <c r="C1310" s="12" t="s">
        <v>3467</v>
      </c>
      <c r="D1310" s="12" t="s">
        <v>55</v>
      </c>
      <c r="E1310" s="101" t="s">
        <v>2869</v>
      </c>
      <c r="F1310" s="12" t="s">
        <v>2360</v>
      </c>
      <c r="G1310" s="12" t="s">
        <v>3468</v>
      </c>
      <c r="H1310" s="12" t="s">
        <v>2393</v>
      </c>
      <c r="J1310" s="101" t="n">
        <v>3000</v>
      </c>
      <c r="L1310" s="101" t="n">
        <v>1</v>
      </c>
      <c r="Q1310" s="12" t="s">
        <v>3469</v>
      </c>
      <c r="S1310" s="101" t="s">
        <v>3470</v>
      </c>
      <c r="T1310" s="12" t="s">
        <v>3471</v>
      </c>
    </row>
    <row r="1311" s="101" customFormat="true" ht="15" hidden="false" customHeight="false" outlineLevel="0" collapsed="false">
      <c r="A1311" s="405" t="n">
        <v>2017</v>
      </c>
      <c r="B1311" s="409" t="s">
        <v>3472</v>
      </c>
      <c r="C1311" s="12" t="s">
        <v>3467</v>
      </c>
      <c r="F1311" s="12" t="s">
        <v>2360</v>
      </c>
      <c r="G1311" s="12" t="s">
        <v>3473</v>
      </c>
      <c r="H1311" s="12" t="s">
        <v>110</v>
      </c>
      <c r="K1311" s="101" t="n">
        <v>1</v>
      </c>
      <c r="T1311" s="12" t="s">
        <v>3474</v>
      </c>
    </row>
    <row r="1312" s="101" customFormat="true" ht="14.4" hidden="false" customHeight="false" outlineLevel="0" collapsed="false">
      <c r="A1312" s="405" t="n">
        <v>2013</v>
      </c>
      <c r="B1312" s="408" t="s">
        <v>3475</v>
      </c>
      <c r="C1312" s="12" t="s">
        <v>599</v>
      </c>
      <c r="D1312" s="12" t="s">
        <v>55</v>
      </c>
      <c r="F1312" s="12" t="s">
        <v>2360</v>
      </c>
      <c r="H1312" s="12" t="s">
        <v>2621</v>
      </c>
      <c r="J1312" s="101" t="n">
        <v>20000</v>
      </c>
    </row>
    <row r="1313" s="101" customFormat="true" ht="14.4" hidden="false" customHeight="false" outlineLevel="0" collapsed="false">
      <c r="A1313" s="405" t="n">
        <v>1999</v>
      </c>
      <c r="B1313" s="101" t="s">
        <v>2586</v>
      </c>
      <c r="C1313" s="12" t="s">
        <v>3476</v>
      </c>
      <c r="F1313" s="12" t="s">
        <v>2360</v>
      </c>
      <c r="G1313" s="12" t="s">
        <v>2588</v>
      </c>
      <c r="H1313" s="12" t="s">
        <v>2484</v>
      </c>
      <c r="J1313" s="101" t="n">
        <v>0</v>
      </c>
      <c r="L1313" s="101" t="n">
        <v>1</v>
      </c>
      <c r="Q1313" s="12" t="s">
        <v>2589</v>
      </c>
      <c r="T1313" s="12" t="s">
        <v>2590</v>
      </c>
    </row>
    <row r="1314" s="101" customFormat="true" ht="14.4" hidden="false" customHeight="false" outlineLevel="0" collapsed="false">
      <c r="A1314" s="405" t="n">
        <v>2009</v>
      </c>
      <c r="B1314" s="101" t="s">
        <v>2506</v>
      </c>
      <c r="C1314" s="12" t="s">
        <v>3477</v>
      </c>
      <c r="F1314" s="12" t="s">
        <v>2360</v>
      </c>
      <c r="G1314" s="12" t="s">
        <v>3478</v>
      </c>
      <c r="H1314" s="12" t="s">
        <v>3479</v>
      </c>
      <c r="J1314" s="101" t="n">
        <v>1000</v>
      </c>
      <c r="K1314" s="101" t="n">
        <v>1</v>
      </c>
      <c r="L1314" s="101" t="s">
        <v>86</v>
      </c>
      <c r="S1314" s="12" t="s">
        <v>3480</v>
      </c>
    </row>
    <row r="1315" s="101" customFormat="true" ht="14.4" hidden="false" customHeight="false" outlineLevel="0" collapsed="false">
      <c r="A1315" s="405" t="n">
        <v>2006</v>
      </c>
      <c r="B1315" s="101" t="s">
        <v>3481</v>
      </c>
      <c r="C1315" s="12" t="s">
        <v>3482</v>
      </c>
      <c r="D1315" s="12" t="s">
        <v>21</v>
      </c>
      <c r="E1315" s="101" t="s">
        <v>2702</v>
      </c>
      <c r="F1315" s="12" t="s">
        <v>2360</v>
      </c>
      <c r="H1315" s="12" t="s">
        <v>2484</v>
      </c>
      <c r="J1315" s="101" t="n">
        <v>5000</v>
      </c>
      <c r="L1315" s="101" t="n">
        <v>1</v>
      </c>
      <c r="Q1315" s="12" t="s">
        <v>2360</v>
      </c>
      <c r="T1315" s="12" t="s">
        <v>2419</v>
      </c>
    </row>
    <row r="1316" s="101" customFormat="true" ht="14.4" hidden="false" customHeight="false" outlineLevel="0" collapsed="false">
      <c r="A1316" s="405" t="n">
        <v>2006</v>
      </c>
      <c r="B1316" s="101" t="s">
        <v>3483</v>
      </c>
      <c r="C1316" s="12" t="s">
        <v>3482</v>
      </c>
      <c r="D1316" s="12" t="s">
        <v>21</v>
      </c>
      <c r="E1316" s="101" t="s">
        <v>2702</v>
      </c>
      <c r="F1316" s="12" t="s">
        <v>2360</v>
      </c>
      <c r="H1316" s="12" t="s">
        <v>2393</v>
      </c>
      <c r="J1316" s="101" t="n">
        <v>1200</v>
      </c>
      <c r="L1316" s="101" t="n">
        <v>1</v>
      </c>
      <c r="Q1316" s="12" t="s">
        <v>2360</v>
      </c>
      <c r="T1316" s="12" t="s">
        <v>2419</v>
      </c>
    </row>
    <row r="1317" s="101" customFormat="true" ht="15" hidden="false" customHeight="false" outlineLevel="0" collapsed="false">
      <c r="A1317" s="405" t="n">
        <v>2015</v>
      </c>
      <c r="B1317" s="406" t="s">
        <v>3484</v>
      </c>
      <c r="C1317" s="12" t="s">
        <v>3482</v>
      </c>
      <c r="E1317" s="101" t="s">
        <v>86</v>
      </c>
      <c r="F1317" s="12" t="s">
        <v>2360</v>
      </c>
      <c r="G1317" s="12" t="s">
        <v>3478</v>
      </c>
      <c r="H1317" s="12" t="s">
        <v>375</v>
      </c>
      <c r="I1317" s="12" t="s">
        <v>111</v>
      </c>
      <c r="K1317" s="101" t="n">
        <v>2</v>
      </c>
      <c r="S1317" s="12" t="s">
        <v>3485</v>
      </c>
      <c r="T1317" s="12" t="s">
        <v>2600</v>
      </c>
    </row>
    <row r="1318" s="101" customFormat="true" ht="14.4" hidden="false" customHeight="false" outlineLevel="0" collapsed="false">
      <c r="A1318" s="405" t="n">
        <v>2017</v>
      </c>
      <c r="B1318" s="408" t="s">
        <v>3404</v>
      </c>
      <c r="C1318" s="12" t="s">
        <v>3482</v>
      </c>
      <c r="F1318" s="12" t="s">
        <v>2360</v>
      </c>
      <c r="G1318" s="12" t="s">
        <v>3486</v>
      </c>
      <c r="H1318" s="12" t="s">
        <v>110</v>
      </c>
      <c r="K1318" s="101" t="n">
        <v>1</v>
      </c>
      <c r="M1318" s="12"/>
      <c r="N1318" s="12"/>
      <c r="T1318" s="12" t="s">
        <v>2603</v>
      </c>
    </row>
    <row r="1319" s="101" customFormat="true" ht="14.4" hidden="false" customHeight="false" outlineLevel="0" collapsed="false">
      <c r="A1319" s="405" t="n">
        <v>2017</v>
      </c>
      <c r="B1319" s="408" t="s">
        <v>3487</v>
      </c>
      <c r="C1319" s="12" t="s">
        <v>3482</v>
      </c>
      <c r="F1319" s="12" t="s">
        <v>2360</v>
      </c>
      <c r="G1319" s="12" t="s">
        <v>3486</v>
      </c>
      <c r="H1319" s="12" t="s">
        <v>110</v>
      </c>
      <c r="K1319" s="101" t="n">
        <v>1</v>
      </c>
      <c r="T1319" s="12" t="s">
        <v>2603</v>
      </c>
    </row>
    <row r="1320" s="101" customFormat="true" ht="14.4" hidden="false" customHeight="false" outlineLevel="0" collapsed="false">
      <c r="A1320" s="405" t="n">
        <v>2002</v>
      </c>
      <c r="B1320" s="101" t="s">
        <v>291</v>
      </c>
      <c r="C1320" s="12" t="s">
        <v>3488</v>
      </c>
      <c r="D1320" s="12" t="s">
        <v>55</v>
      </c>
      <c r="E1320" s="101" t="s">
        <v>2727</v>
      </c>
      <c r="F1320" s="12" t="s">
        <v>2360</v>
      </c>
      <c r="G1320" s="12" t="s">
        <v>3182</v>
      </c>
      <c r="H1320" s="12" t="s">
        <v>3489</v>
      </c>
      <c r="J1320" s="101" t="n">
        <v>0</v>
      </c>
      <c r="L1320" s="101" t="n">
        <v>1</v>
      </c>
      <c r="M1320" s="101" t="n">
        <v>1</v>
      </c>
      <c r="Q1320" s="12" t="s">
        <v>2730</v>
      </c>
    </row>
    <row r="1321" s="101" customFormat="true" ht="14.4" hidden="false" customHeight="false" outlineLevel="0" collapsed="false">
      <c r="A1321" s="405" t="n">
        <v>2000</v>
      </c>
      <c r="B1321" s="101" t="s">
        <v>137</v>
      </c>
      <c r="C1321" s="12" t="s">
        <v>3490</v>
      </c>
      <c r="D1321" s="12" t="s">
        <v>21</v>
      </c>
      <c r="E1321" s="101" t="s">
        <v>2869</v>
      </c>
      <c r="F1321" s="12" t="s">
        <v>2360</v>
      </c>
      <c r="G1321" s="12" t="s">
        <v>2997</v>
      </c>
      <c r="H1321" s="12" t="s">
        <v>2640</v>
      </c>
      <c r="J1321" s="101" t="n">
        <v>5000</v>
      </c>
      <c r="L1321" s="101" t="n">
        <v>1</v>
      </c>
      <c r="N1321" s="101" t="n">
        <v>1</v>
      </c>
      <c r="Q1321" s="12" t="s">
        <v>3491</v>
      </c>
      <c r="R1321" s="101" t="s">
        <v>3492</v>
      </c>
      <c r="T1321" s="12" t="s">
        <v>3493</v>
      </c>
    </row>
    <row r="1322" s="101" customFormat="true" ht="14.4" hidden="false" customHeight="false" outlineLevel="0" collapsed="false">
      <c r="A1322" s="405" t="n">
        <v>2017</v>
      </c>
      <c r="B1322" s="408" t="s">
        <v>3494</v>
      </c>
      <c r="C1322" s="12" t="s">
        <v>3490</v>
      </c>
      <c r="F1322" s="12" t="s">
        <v>2360</v>
      </c>
      <c r="G1322" s="12" t="s">
        <v>3495</v>
      </c>
      <c r="H1322" s="12" t="s">
        <v>3496</v>
      </c>
      <c r="K1322" s="101" t="n">
        <v>1</v>
      </c>
      <c r="S1322" s="12" t="s">
        <v>3497</v>
      </c>
      <c r="T1322" s="12" t="s">
        <v>3498</v>
      </c>
    </row>
    <row r="1323" s="101" customFormat="true" ht="14.4" hidden="false" customHeight="false" outlineLevel="0" collapsed="false">
      <c r="A1323" s="405" t="n">
        <v>2015</v>
      </c>
      <c r="B1323" s="101" t="s">
        <v>3291</v>
      </c>
      <c r="C1323" s="12" t="s">
        <v>3499</v>
      </c>
      <c r="E1323" s="101" t="n">
        <v>71</v>
      </c>
      <c r="F1323" s="12" t="s">
        <v>2360</v>
      </c>
      <c r="G1323" s="12" t="s">
        <v>2544</v>
      </c>
      <c r="H1323" s="12" t="s">
        <v>3293</v>
      </c>
      <c r="I1323" s="12" t="s">
        <v>127</v>
      </c>
      <c r="J1323" s="101" t="n">
        <v>3400</v>
      </c>
      <c r="K1323" s="101" t="n">
        <v>1</v>
      </c>
      <c r="L1323" s="101" t="n">
        <v>1</v>
      </c>
      <c r="M1323" s="101" t="n">
        <v>1</v>
      </c>
      <c r="S1323" s="12" t="s">
        <v>3294</v>
      </c>
      <c r="T1323" s="12" t="s">
        <v>3295</v>
      </c>
    </row>
    <row r="1324" s="101" customFormat="true" ht="15" hidden="false" customHeight="false" outlineLevel="0" collapsed="false">
      <c r="A1324" s="405" t="n">
        <v>2015</v>
      </c>
      <c r="B1324" s="406" t="s">
        <v>2485</v>
      </c>
      <c r="C1324" s="12" t="s">
        <v>3500</v>
      </c>
      <c r="E1324" s="101" t="s">
        <v>86</v>
      </c>
      <c r="F1324" s="12" t="s">
        <v>2360</v>
      </c>
      <c r="G1324" s="12" t="s">
        <v>3501</v>
      </c>
      <c r="H1324" s="12" t="s">
        <v>375</v>
      </c>
      <c r="I1324" s="12" t="s">
        <v>111</v>
      </c>
      <c r="K1324" s="101" t="n">
        <v>1</v>
      </c>
      <c r="S1324" s="12" t="s">
        <v>3502</v>
      </c>
      <c r="T1324" s="12" t="s">
        <v>3503</v>
      </c>
    </row>
    <row r="1325" s="101" customFormat="true" ht="14.4" hidden="false" customHeight="false" outlineLevel="0" collapsed="false">
      <c r="A1325" s="405" t="n">
        <v>1999</v>
      </c>
      <c r="B1325" s="101" t="s">
        <v>2747</v>
      </c>
      <c r="C1325" s="12" t="s">
        <v>3504</v>
      </c>
      <c r="D1325" s="12" t="s">
        <v>21</v>
      </c>
      <c r="F1325" s="12" t="s">
        <v>2360</v>
      </c>
      <c r="G1325" s="12" t="s">
        <v>3505</v>
      </c>
      <c r="H1325" s="12" t="s">
        <v>1951</v>
      </c>
      <c r="I1325" s="12" t="s">
        <v>96</v>
      </c>
      <c r="J1325" s="12" t="s">
        <v>25</v>
      </c>
      <c r="L1325" s="101" t="n">
        <v>1</v>
      </c>
      <c r="N1325" s="101" t="n">
        <v>1</v>
      </c>
      <c r="R1325" s="12" t="s">
        <v>3506</v>
      </c>
      <c r="S1325" s="12" t="s">
        <v>3507</v>
      </c>
    </row>
    <row r="1326" s="101" customFormat="true" ht="14.4" hidden="false" customHeight="false" outlineLevel="0" collapsed="false">
      <c r="A1326" s="405" t="n">
        <v>2000</v>
      </c>
      <c r="B1326" s="101" t="s">
        <v>3508</v>
      </c>
      <c r="C1326" s="12" t="s">
        <v>3504</v>
      </c>
      <c r="D1326" s="12" t="s">
        <v>21</v>
      </c>
      <c r="E1326" s="101" t="s">
        <v>2532</v>
      </c>
      <c r="F1326" s="12" t="s">
        <v>2360</v>
      </c>
      <c r="G1326" s="12" t="s">
        <v>3505</v>
      </c>
      <c r="H1326" s="12" t="s">
        <v>3509</v>
      </c>
      <c r="I1326" s="12" t="s">
        <v>2641</v>
      </c>
      <c r="J1326" s="101" t="n">
        <v>5900</v>
      </c>
      <c r="L1326" s="101" t="n">
        <v>1</v>
      </c>
      <c r="N1326" s="101" t="n">
        <v>1</v>
      </c>
      <c r="Q1326" s="12" t="s">
        <v>2416</v>
      </c>
      <c r="R1326" s="101" t="s">
        <v>2647</v>
      </c>
      <c r="T1326" s="12" t="s">
        <v>3110</v>
      </c>
    </row>
    <row r="1327" s="101" customFormat="true" ht="14.4" hidden="false" customHeight="false" outlineLevel="0" collapsed="false">
      <c r="A1327" s="405" t="n">
        <v>2001</v>
      </c>
      <c r="B1327" s="101" t="s">
        <v>3510</v>
      </c>
      <c r="C1327" s="12" t="s">
        <v>3504</v>
      </c>
      <c r="D1327" s="12" t="s">
        <v>21</v>
      </c>
      <c r="F1327" s="12" t="s">
        <v>2360</v>
      </c>
      <c r="G1327" s="12" t="s">
        <v>3505</v>
      </c>
      <c r="H1327" s="12" t="s">
        <v>3511</v>
      </c>
      <c r="J1327" s="101" t="n">
        <v>0</v>
      </c>
      <c r="L1327" s="101" t="n">
        <v>1</v>
      </c>
      <c r="S1327" s="12" t="s">
        <v>3512</v>
      </c>
    </row>
    <row r="1328" s="101" customFormat="true" ht="14.4" hidden="false" customHeight="false" outlineLevel="0" collapsed="false">
      <c r="A1328" s="405" t="n">
        <v>2002</v>
      </c>
      <c r="B1328" s="101" t="s">
        <v>3513</v>
      </c>
      <c r="C1328" s="12" t="s">
        <v>3504</v>
      </c>
      <c r="D1328" s="12" t="s">
        <v>21</v>
      </c>
      <c r="F1328" s="12" t="s">
        <v>2360</v>
      </c>
      <c r="G1328" s="12" t="s">
        <v>3505</v>
      </c>
      <c r="H1328" s="12" t="s">
        <v>3514</v>
      </c>
      <c r="J1328" s="101" t="n">
        <v>0</v>
      </c>
      <c r="L1328" s="101" t="n">
        <v>1</v>
      </c>
      <c r="M1328" s="101" t="n">
        <v>1</v>
      </c>
      <c r="S1328" s="12" t="s">
        <v>3515</v>
      </c>
    </row>
    <row r="1329" s="101" customFormat="true" ht="14.4" hidden="false" customHeight="false" outlineLevel="0" collapsed="false">
      <c r="A1329" s="405" t="n">
        <v>2004</v>
      </c>
      <c r="B1329" s="101" t="s">
        <v>3516</v>
      </c>
      <c r="C1329" s="12" t="s">
        <v>3504</v>
      </c>
      <c r="D1329" s="12" t="s">
        <v>21</v>
      </c>
      <c r="F1329" s="12" t="s">
        <v>2360</v>
      </c>
      <c r="G1329" s="12" t="s">
        <v>3505</v>
      </c>
      <c r="H1329" s="12" t="s">
        <v>3517</v>
      </c>
      <c r="J1329" s="101" t="n">
        <v>0</v>
      </c>
      <c r="L1329" s="101" t="n">
        <v>1</v>
      </c>
      <c r="M1329" s="101" t="n">
        <v>1</v>
      </c>
      <c r="S1329" s="12" t="s">
        <v>3518</v>
      </c>
    </row>
    <row r="1330" s="101" customFormat="true" ht="14.4" hidden="false" customHeight="false" outlineLevel="0" collapsed="false">
      <c r="A1330" s="405" t="n">
        <v>2005</v>
      </c>
      <c r="B1330" s="101" t="s">
        <v>2706</v>
      </c>
      <c r="C1330" s="12" t="s">
        <v>3504</v>
      </c>
      <c r="D1330" s="12" t="s">
        <v>21</v>
      </c>
      <c r="E1330" s="101" t="s">
        <v>3519</v>
      </c>
      <c r="F1330" s="12" t="s">
        <v>2360</v>
      </c>
      <c r="G1330" s="12" t="s">
        <v>3505</v>
      </c>
      <c r="H1330" s="12" t="s">
        <v>3520</v>
      </c>
      <c r="J1330" s="101" t="n">
        <v>0</v>
      </c>
      <c r="L1330" s="101" t="n">
        <v>1</v>
      </c>
      <c r="M1330" s="101" t="n">
        <v>1</v>
      </c>
      <c r="R1330" s="101" t="s">
        <v>3521</v>
      </c>
      <c r="S1330" s="12" t="s">
        <v>3522</v>
      </c>
    </row>
    <row r="1331" s="101" customFormat="true" ht="14.4" hidden="false" customHeight="false" outlineLevel="0" collapsed="false">
      <c r="A1331" s="405" t="n">
        <v>2010</v>
      </c>
      <c r="B1331" s="101" t="s">
        <v>3523</v>
      </c>
      <c r="C1331" s="12" t="s">
        <v>3504</v>
      </c>
      <c r="D1331" s="12" t="s">
        <v>21</v>
      </c>
      <c r="E1331" s="101" t="s">
        <v>2646</v>
      </c>
      <c r="F1331" s="12" t="s">
        <v>2360</v>
      </c>
      <c r="G1331" s="12" t="s">
        <v>3505</v>
      </c>
      <c r="H1331" s="12" t="s">
        <v>3524</v>
      </c>
      <c r="J1331" s="101" t="n">
        <v>4000</v>
      </c>
      <c r="L1331" s="101" t="n">
        <v>1</v>
      </c>
      <c r="O1331" s="12" t="s">
        <v>348</v>
      </c>
      <c r="Q1331" s="12" t="s">
        <v>3525</v>
      </c>
      <c r="S1331" s="12" t="s">
        <v>3526</v>
      </c>
    </row>
    <row r="1332" s="101" customFormat="true" ht="15.6" hidden="false" customHeight="false" outlineLevel="0" collapsed="false">
      <c r="A1332" s="405" t="n">
        <v>2011</v>
      </c>
      <c r="B1332" s="417" t="s">
        <v>3527</v>
      </c>
      <c r="C1332" s="12" t="s">
        <v>3504</v>
      </c>
      <c r="D1332" s="12" t="s">
        <v>21</v>
      </c>
      <c r="E1332" s="101" t="s">
        <v>2895</v>
      </c>
      <c r="F1332" s="12" t="s">
        <v>2360</v>
      </c>
      <c r="G1332" s="12" t="s">
        <v>3505</v>
      </c>
      <c r="H1332" s="12" t="s">
        <v>3528</v>
      </c>
    </row>
    <row r="1333" s="101" customFormat="true" ht="14.4" hidden="false" customHeight="false" outlineLevel="0" collapsed="false">
      <c r="A1333" s="405" t="n">
        <v>2010</v>
      </c>
      <c r="B1333" s="101" t="s">
        <v>3420</v>
      </c>
      <c r="C1333" s="12" t="s">
        <v>3504</v>
      </c>
      <c r="D1333" s="12" t="s">
        <v>21</v>
      </c>
      <c r="E1333" s="101" t="s">
        <v>2646</v>
      </c>
      <c r="F1333" s="12" t="s">
        <v>2360</v>
      </c>
      <c r="H1333" s="12" t="s">
        <v>323</v>
      </c>
      <c r="J1333" s="101" t="n">
        <v>0</v>
      </c>
      <c r="L1333" s="101" t="n">
        <v>1</v>
      </c>
      <c r="M1333" s="101" t="n">
        <v>1</v>
      </c>
      <c r="S1333" s="12" t="s">
        <v>3529</v>
      </c>
    </row>
    <row r="1334" s="101" customFormat="true" ht="14.4" hidden="false" customHeight="false" outlineLevel="0" collapsed="false">
      <c r="A1334" s="405" t="n">
        <v>2012</v>
      </c>
      <c r="B1334" s="101" t="s">
        <v>3530</v>
      </c>
      <c r="C1334" s="12" t="s">
        <v>3504</v>
      </c>
      <c r="D1334" s="12" t="s">
        <v>21</v>
      </c>
      <c r="F1334" s="12" t="s">
        <v>2360</v>
      </c>
      <c r="H1334" s="12" t="s">
        <v>3531</v>
      </c>
      <c r="J1334" s="101" t="n">
        <v>0</v>
      </c>
      <c r="K1334" s="101" t="n">
        <v>1</v>
      </c>
      <c r="L1334" s="101" t="s">
        <v>86</v>
      </c>
      <c r="S1334" s="12" t="s">
        <v>3532</v>
      </c>
    </row>
    <row r="1335" s="101" customFormat="true" ht="14.4" hidden="false" customHeight="false" outlineLevel="0" collapsed="false">
      <c r="A1335" s="405" t="n">
        <v>2015</v>
      </c>
      <c r="B1335" s="406" t="s">
        <v>3533</v>
      </c>
      <c r="C1335" s="12" t="s">
        <v>3504</v>
      </c>
      <c r="E1335" s="101" t="s">
        <v>86</v>
      </c>
      <c r="F1335" s="12" t="s">
        <v>2360</v>
      </c>
      <c r="G1335" s="12" t="s">
        <v>3534</v>
      </c>
      <c r="H1335" s="12" t="s">
        <v>375</v>
      </c>
      <c r="I1335" s="12" t="s">
        <v>111</v>
      </c>
      <c r="K1335" s="101" t="n">
        <v>1</v>
      </c>
      <c r="S1335" s="12" t="s">
        <v>3535</v>
      </c>
      <c r="T1335" s="12" t="s">
        <v>3536</v>
      </c>
    </row>
    <row r="1336" s="101" customFormat="true" ht="15" hidden="false" customHeight="false" outlineLevel="0" collapsed="false">
      <c r="A1336" s="405" t="n">
        <v>2017</v>
      </c>
      <c r="B1336" s="408" t="s">
        <v>2817</v>
      </c>
      <c r="C1336" s="12" t="s">
        <v>3504</v>
      </c>
      <c r="F1336" s="12" t="s">
        <v>2360</v>
      </c>
      <c r="G1336" s="12" t="s">
        <v>2814</v>
      </c>
      <c r="H1336" s="12" t="s">
        <v>375</v>
      </c>
      <c r="I1336" s="12" t="s">
        <v>410</v>
      </c>
      <c r="K1336" s="101" t="n">
        <v>1</v>
      </c>
      <c r="T1336" s="12" t="s">
        <v>2816</v>
      </c>
    </row>
    <row r="1337" s="101" customFormat="true" ht="14.4" hidden="false" customHeight="false" outlineLevel="0" collapsed="false">
      <c r="A1337" s="405" t="n">
        <v>2018</v>
      </c>
      <c r="B1337" s="37" t="s">
        <v>3537</v>
      </c>
      <c r="C1337" s="12" t="s">
        <v>3504</v>
      </c>
      <c r="D1337" s="12"/>
      <c r="E1337" s="12"/>
      <c r="F1337" s="12" t="s">
        <v>2360</v>
      </c>
      <c r="G1337" s="12" t="s">
        <v>2819</v>
      </c>
      <c r="H1337" s="12" t="s">
        <v>110</v>
      </c>
      <c r="I1337" s="12"/>
      <c r="J1337" s="12"/>
      <c r="K1337" s="12" t="n">
        <v>1</v>
      </c>
      <c r="L1337" s="12"/>
      <c r="M1337" s="12"/>
      <c r="N1337" s="12"/>
      <c r="O1337" s="12"/>
      <c r="P1337" s="12"/>
      <c r="Q1337" s="12"/>
      <c r="R1337" s="12"/>
      <c r="S1337" s="12" t="s">
        <v>3538</v>
      </c>
      <c r="T1337" s="12" t="s">
        <v>2823</v>
      </c>
    </row>
    <row r="1338" s="101" customFormat="true" ht="14.4" hidden="false" customHeight="false" outlineLevel="0" collapsed="false">
      <c r="A1338" s="405" t="n">
        <v>1999</v>
      </c>
      <c r="B1338" s="101" t="s">
        <v>2586</v>
      </c>
      <c r="C1338" s="12" t="s">
        <v>3539</v>
      </c>
      <c r="F1338" s="12" t="s">
        <v>2360</v>
      </c>
      <c r="G1338" s="12" t="s">
        <v>2588</v>
      </c>
      <c r="H1338" s="12" t="s">
        <v>2484</v>
      </c>
      <c r="J1338" s="101" t="n">
        <v>0</v>
      </c>
      <c r="L1338" s="101" t="n">
        <v>1</v>
      </c>
      <c r="Q1338" s="12" t="s">
        <v>2589</v>
      </c>
      <c r="T1338" s="12" t="s">
        <v>2590</v>
      </c>
    </row>
    <row r="1339" s="101" customFormat="true" ht="14.4" hidden="false" customHeight="false" outlineLevel="0" collapsed="false">
      <c r="A1339" s="405" t="n">
        <v>2018</v>
      </c>
      <c r="B1339" s="406" t="s">
        <v>3259</v>
      </c>
      <c r="C1339" s="12" t="s">
        <v>3540</v>
      </c>
      <c r="D1339" s="12"/>
      <c r="E1339" s="12"/>
      <c r="F1339" s="12" t="s">
        <v>2360</v>
      </c>
      <c r="G1339" s="12" t="s">
        <v>3261</v>
      </c>
      <c r="H1339" s="12" t="s">
        <v>110</v>
      </c>
      <c r="I1339" s="12"/>
      <c r="J1339" s="12"/>
      <c r="K1339" s="12" t="n">
        <v>1</v>
      </c>
      <c r="L1339" s="12"/>
      <c r="M1339" s="12"/>
      <c r="N1339" s="12"/>
      <c r="O1339" s="12"/>
      <c r="P1339" s="12"/>
      <c r="Q1339" s="12"/>
      <c r="R1339" s="12"/>
      <c r="S1339" s="12" t="s">
        <v>3262</v>
      </c>
    </row>
    <row r="1340" s="101" customFormat="true" ht="14.4" hidden="false" customHeight="false" outlineLevel="0" collapsed="false">
      <c r="A1340" s="405" t="n">
        <v>2001</v>
      </c>
      <c r="B1340" s="101" t="s">
        <v>2463</v>
      </c>
      <c r="C1340" s="12" t="s">
        <v>3541</v>
      </c>
      <c r="F1340" s="12" t="s">
        <v>2360</v>
      </c>
      <c r="G1340" s="12" t="s">
        <v>3024</v>
      </c>
      <c r="H1340" s="12" t="s">
        <v>61</v>
      </c>
      <c r="J1340" s="101" t="n">
        <v>0</v>
      </c>
      <c r="L1340" s="101" t="n">
        <v>1</v>
      </c>
      <c r="O1340" s="407" t="s">
        <v>2842</v>
      </c>
      <c r="P1340" s="101" t="s">
        <v>86</v>
      </c>
      <c r="S1340" s="12" t="s">
        <v>3175</v>
      </c>
    </row>
    <row r="1341" s="101" customFormat="true" ht="14.4" hidden="false" customHeight="false" outlineLevel="0" collapsed="false">
      <c r="A1341" s="405" t="n">
        <v>2003</v>
      </c>
      <c r="B1341" s="101" t="s">
        <v>3334</v>
      </c>
      <c r="C1341" s="12" t="s">
        <v>3542</v>
      </c>
      <c r="D1341" s="12" t="s">
        <v>21</v>
      </c>
      <c r="E1341" s="101" t="s">
        <v>2930</v>
      </c>
      <c r="F1341" s="12" t="s">
        <v>2360</v>
      </c>
      <c r="G1341" s="12" t="s">
        <v>3335</v>
      </c>
      <c r="H1341" s="12" t="s">
        <v>2393</v>
      </c>
      <c r="J1341" s="101" t="n">
        <v>10000</v>
      </c>
      <c r="L1341" s="101" t="n">
        <v>1</v>
      </c>
      <c r="Q1341" s="12" t="s">
        <v>3336</v>
      </c>
      <c r="R1341" s="101" t="s">
        <v>2647</v>
      </c>
      <c r="S1341" s="12" t="s">
        <v>3543</v>
      </c>
      <c r="T1341" s="12" t="s">
        <v>2419</v>
      </c>
    </row>
    <row r="1342" s="101" customFormat="true" ht="14.4" hidden="false" customHeight="false" outlineLevel="0" collapsed="false">
      <c r="A1342" s="405" t="n">
        <v>2008</v>
      </c>
      <c r="B1342" s="101" t="s">
        <v>3544</v>
      </c>
      <c r="C1342" s="12" t="s">
        <v>3545</v>
      </c>
      <c r="D1342" s="12" t="s">
        <v>55</v>
      </c>
      <c r="E1342" s="101" t="s">
        <v>2428</v>
      </c>
      <c r="F1342" s="12" t="s">
        <v>2360</v>
      </c>
      <c r="G1342" s="12" t="s">
        <v>3024</v>
      </c>
      <c r="H1342" s="12" t="s">
        <v>3546</v>
      </c>
      <c r="J1342" s="101" t="n">
        <v>6700</v>
      </c>
      <c r="L1342" s="101" t="n">
        <v>1</v>
      </c>
      <c r="M1342" s="101" t="n">
        <v>1</v>
      </c>
      <c r="Q1342" s="12" t="s">
        <v>2416</v>
      </c>
      <c r="R1342" s="101" t="s">
        <v>3547</v>
      </c>
      <c r="S1342" s="12" t="s">
        <v>3548</v>
      </c>
      <c r="T1342" s="12" t="s">
        <v>3549</v>
      </c>
    </row>
    <row r="1343" s="101" customFormat="true" ht="14.4" hidden="false" customHeight="false" outlineLevel="0" collapsed="false">
      <c r="A1343" s="405" t="n">
        <v>2008</v>
      </c>
      <c r="B1343" s="101" t="s">
        <v>3010</v>
      </c>
      <c r="C1343" s="12" t="s">
        <v>3550</v>
      </c>
      <c r="E1343" s="101" t="s">
        <v>3045</v>
      </c>
      <c r="F1343" s="12" t="s">
        <v>2360</v>
      </c>
      <c r="H1343" s="12" t="s">
        <v>3054</v>
      </c>
      <c r="J1343" s="101" t="n">
        <v>3000</v>
      </c>
      <c r="L1343" s="101" t="n">
        <v>1</v>
      </c>
      <c r="R1343" s="12" t="s">
        <v>3551</v>
      </c>
      <c r="S1343" s="12" t="s">
        <v>3055</v>
      </c>
    </row>
    <row r="1344" s="101" customFormat="true" ht="15" hidden="false" customHeight="false" outlineLevel="0" collapsed="false">
      <c r="A1344" s="405" t="n">
        <v>2017</v>
      </c>
      <c r="B1344" s="409" t="s">
        <v>3472</v>
      </c>
      <c r="C1344" s="12" t="s">
        <v>3552</v>
      </c>
      <c r="F1344" s="12" t="s">
        <v>2360</v>
      </c>
      <c r="G1344" s="12" t="s">
        <v>3473</v>
      </c>
      <c r="H1344" s="12" t="s">
        <v>110</v>
      </c>
      <c r="K1344" s="101" t="n">
        <v>1</v>
      </c>
      <c r="T1344" s="12" t="s">
        <v>3474</v>
      </c>
    </row>
    <row r="1345" s="101" customFormat="true" ht="14.4" hidden="false" customHeight="false" outlineLevel="0" collapsed="false">
      <c r="A1345" s="405" t="n">
        <v>2015</v>
      </c>
      <c r="B1345" s="407" t="s">
        <v>2542</v>
      </c>
      <c r="C1345" s="12" t="s">
        <v>3553</v>
      </c>
      <c r="E1345" s="101" t="s">
        <v>86</v>
      </c>
      <c r="F1345" s="12" t="s">
        <v>2360</v>
      </c>
      <c r="G1345" s="12" t="s">
        <v>2544</v>
      </c>
      <c r="H1345" s="12" t="s">
        <v>323</v>
      </c>
      <c r="I1345" s="101" t="s">
        <v>86</v>
      </c>
      <c r="J1345" s="101" t="s">
        <v>86</v>
      </c>
      <c r="K1345" s="101" t="n">
        <v>1</v>
      </c>
      <c r="L1345" s="101" t="s">
        <v>86</v>
      </c>
      <c r="M1345" s="101" t="n">
        <v>1</v>
      </c>
      <c r="S1345" s="12" t="s">
        <v>2545</v>
      </c>
      <c r="T1345" s="12" t="s">
        <v>2546</v>
      </c>
    </row>
    <row r="1346" s="101" customFormat="true" ht="14.4" hidden="false" customHeight="false" outlineLevel="0" collapsed="false">
      <c r="A1346" s="405" t="n">
        <v>2009</v>
      </c>
      <c r="B1346" s="101" t="s">
        <v>3554</v>
      </c>
      <c r="C1346" s="12" t="s">
        <v>3555</v>
      </c>
      <c r="D1346" s="12" t="s">
        <v>21</v>
      </c>
      <c r="F1346" s="12" t="s">
        <v>2360</v>
      </c>
      <c r="G1346" s="12" t="s">
        <v>3057</v>
      </c>
      <c r="H1346" s="12" t="s">
        <v>2712</v>
      </c>
      <c r="J1346" s="101" t="n">
        <v>0</v>
      </c>
      <c r="K1346" s="101" t="n">
        <v>1</v>
      </c>
      <c r="L1346" s="101" t="s">
        <v>86</v>
      </c>
      <c r="S1346" s="12" t="s">
        <v>3556</v>
      </c>
      <c r="T1346" s="12" t="s">
        <v>3557</v>
      </c>
    </row>
    <row r="1347" s="101" customFormat="true" ht="14.4" hidden="false" customHeight="false" outlineLevel="0" collapsed="false">
      <c r="A1347" s="405" t="n">
        <v>2010</v>
      </c>
      <c r="B1347" s="101" t="s">
        <v>3558</v>
      </c>
      <c r="C1347" s="12" t="s">
        <v>3555</v>
      </c>
      <c r="D1347" s="12" t="s">
        <v>21</v>
      </c>
      <c r="F1347" s="12" t="s">
        <v>2360</v>
      </c>
      <c r="G1347" s="12" t="s">
        <v>3057</v>
      </c>
      <c r="H1347" s="12" t="s">
        <v>3559</v>
      </c>
      <c r="J1347" s="101" t="n">
        <v>0</v>
      </c>
      <c r="L1347" s="101" t="n">
        <v>1</v>
      </c>
      <c r="Q1347" s="12" t="s">
        <v>2416</v>
      </c>
      <c r="S1347" s="12" t="s">
        <v>3560</v>
      </c>
      <c r="T1347" s="12" t="s">
        <v>3561</v>
      </c>
    </row>
    <row r="1348" s="101" customFormat="true" ht="15" hidden="false" customHeight="false" outlineLevel="0" collapsed="false">
      <c r="A1348" s="405" t="n">
        <v>2017</v>
      </c>
      <c r="B1348" s="409" t="s">
        <v>3562</v>
      </c>
      <c r="C1348" s="12" t="s">
        <v>3563</v>
      </c>
      <c r="F1348" s="12" t="s">
        <v>2360</v>
      </c>
      <c r="G1348" s="12" t="s">
        <v>2728</v>
      </c>
      <c r="H1348" s="12" t="s">
        <v>375</v>
      </c>
      <c r="I1348" s="12" t="s">
        <v>410</v>
      </c>
      <c r="K1348" s="101" t="n">
        <v>1</v>
      </c>
      <c r="T1348" s="12" t="s">
        <v>2730</v>
      </c>
    </row>
    <row r="1349" s="101" customFormat="true" ht="15" hidden="false" customHeight="false" outlineLevel="0" collapsed="false">
      <c r="A1349" s="405" t="n">
        <v>2017</v>
      </c>
      <c r="B1349" s="409" t="s">
        <v>3564</v>
      </c>
      <c r="C1349" s="12" t="s">
        <v>3565</v>
      </c>
      <c r="F1349" s="12" t="s">
        <v>2360</v>
      </c>
      <c r="G1349" s="12" t="s">
        <v>3289</v>
      </c>
      <c r="H1349" s="12" t="s">
        <v>3566</v>
      </c>
      <c r="I1349" s="12" t="s">
        <v>3567</v>
      </c>
      <c r="J1349" s="410" t="s">
        <v>86</v>
      </c>
      <c r="K1349" s="410" t="n">
        <v>1</v>
      </c>
      <c r="M1349" s="12"/>
      <c r="N1349" s="12" t="n">
        <v>1</v>
      </c>
      <c r="T1349" s="12" t="s">
        <v>3099</v>
      </c>
    </row>
    <row r="1350" s="101" customFormat="true" ht="14.4" hidden="false" customHeight="false" outlineLevel="0" collapsed="false">
      <c r="A1350" s="405" t="n">
        <v>2017</v>
      </c>
      <c r="B1350" s="408" t="s">
        <v>3568</v>
      </c>
      <c r="C1350" s="12" t="s">
        <v>3565</v>
      </c>
      <c r="F1350" s="12" t="s">
        <v>2360</v>
      </c>
      <c r="G1350" s="12" t="s">
        <v>3289</v>
      </c>
      <c r="H1350" s="12" t="s">
        <v>3569</v>
      </c>
      <c r="J1350" s="101" t="s">
        <v>86</v>
      </c>
      <c r="L1350" s="101" t="n">
        <v>1</v>
      </c>
      <c r="M1350" s="12"/>
      <c r="N1350" s="12"/>
      <c r="S1350" s="12" t="s">
        <v>3570</v>
      </c>
      <c r="T1350" s="12" t="s">
        <v>3571</v>
      </c>
    </row>
    <row r="1351" s="101" customFormat="true" ht="15" hidden="false" customHeight="false" outlineLevel="0" collapsed="false">
      <c r="A1351" s="405" t="n">
        <v>2017</v>
      </c>
      <c r="B1351" s="409" t="s">
        <v>3572</v>
      </c>
      <c r="C1351" s="12" t="s">
        <v>3565</v>
      </c>
      <c r="F1351" s="12" t="s">
        <v>2360</v>
      </c>
      <c r="G1351" s="12" t="s">
        <v>3289</v>
      </c>
      <c r="H1351" s="12" t="s">
        <v>2920</v>
      </c>
      <c r="I1351" s="12" t="s">
        <v>676</v>
      </c>
      <c r="J1351" s="101" t="n">
        <v>500</v>
      </c>
      <c r="L1351" s="101" t="n">
        <v>1</v>
      </c>
      <c r="M1351" s="12"/>
      <c r="N1351" s="12"/>
      <c r="Q1351" s="12" t="s">
        <v>3099</v>
      </c>
      <c r="S1351" s="12" t="s">
        <v>3573</v>
      </c>
      <c r="T1351" s="12" t="s">
        <v>3099</v>
      </c>
    </row>
    <row r="1352" s="101" customFormat="true" ht="14.4" hidden="false" customHeight="false" outlineLevel="0" collapsed="false">
      <c r="A1352" s="405" t="n">
        <v>2000</v>
      </c>
      <c r="B1352" s="101" t="s">
        <v>3445</v>
      </c>
      <c r="C1352" s="12" t="s">
        <v>3574</v>
      </c>
      <c r="D1352" s="12" t="s">
        <v>55</v>
      </c>
      <c r="E1352" s="101" t="s">
        <v>3519</v>
      </c>
      <c r="F1352" s="12" t="s">
        <v>2360</v>
      </c>
      <c r="G1352" s="12" t="s">
        <v>3575</v>
      </c>
      <c r="H1352" s="12" t="s">
        <v>3371</v>
      </c>
      <c r="J1352" s="101" t="n">
        <v>6000</v>
      </c>
      <c r="L1352" s="101" t="n">
        <v>1</v>
      </c>
      <c r="Q1352" s="12" t="s">
        <v>2759</v>
      </c>
      <c r="S1352" s="12" t="s">
        <v>3576</v>
      </c>
      <c r="T1352" s="12" t="s">
        <v>3577</v>
      </c>
    </row>
    <row r="1353" s="101" customFormat="true" ht="14.4" hidden="false" customHeight="false" outlineLevel="0" collapsed="false">
      <c r="A1353" s="405" t="n">
        <v>2001</v>
      </c>
      <c r="B1353" s="101" t="s">
        <v>3578</v>
      </c>
      <c r="C1353" s="12" t="s">
        <v>3574</v>
      </c>
      <c r="D1353" s="12" t="s">
        <v>55</v>
      </c>
      <c r="E1353" s="101" t="s">
        <v>3177</v>
      </c>
      <c r="F1353" s="12" t="s">
        <v>2360</v>
      </c>
      <c r="G1353" s="12" t="s">
        <v>3575</v>
      </c>
      <c r="H1353" s="12" t="s">
        <v>3371</v>
      </c>
      <c r="J1353" s="101" t="n">
        <v>4000</v>
      </c>
      <c r="L1353" s="101" t="n">
        <v>1</v>
      </c>
      <c r="Q1353" s="12" t="s">
        <v>2416</v>
      </c>
      <c r="S1353" s="12" t="s">
        <v>3576</v>
      </c>
      <c r="T1353" s="12" t="s">
        <v>2419</v>
      </c>
    </row>
    <row r="1354" s="101" customFormat="true" ht="14.4" hidden="false" customHeight="false" outlineLevel="0" collapsed="false">
      <c r="A1354" s="405" t="n">
        <v>2017</v>
      </c>
      <c r="B1354" s="408" t="s">
        <v>3579</v>
      </c>
      <c r="C1354" s="12" t="s">
        <v>3580</v>
      </c>
      <c r="F1354" s="12" t="s">
        <v>2360</v>
      </c>
      <c r="G1354" s="12" t="s">
        <v>2675</v>
      </c>
      <c r="H1354" s="12" t="s">
        <v>110</v>
      </c>
      <c r="K1354" s="101" t="n">
        <v>1</v>
      </c>
      <c r="S1354" s="12" t="s">
        <v>3581</v>
      </c>
      <c r="T1354" s="12" t="s">
        <v>2383</v>
      </c>
    </row>
    <row r="1355" s="101" customFormat="true" ht="14.4" hidden="false" customHeight="false" outlineLevel="0" collapsed="false">
      <c r="A1355" s="405" t="n">
        <v>2002</v>
      </c>
      <c r="B1355" s="101" t="s">
        <v>291</v>
      </c>
      <c r="C1355" s="12" t="s">
        <v>3582</v>
      </c>
      <c r="D1355" s="12" t="s">
        <v>55</v>
      </c>
      <c r="E1355" s="101" t="s">
        <v>3583</v>
      </c>
      <c r="F1355" s="12" t="s">
        <v>2360</v>
      </c>
      <c r="G1355" s="12" t="s">
        <v>3575</v>
      </c>
      <c r="H1355" s="12" t="s">
        <v>2403</v>
      </c>
      <c r="J1355" s="101" t="n">
        <v>2000</v>
      </c>
      <c r="L1355" s="101" t="n">
        <v>1</v>
      </c>
      <c r="Q1355" s="12" t="s">
        <v>2399</v>
      </c>
    </row>
    <row r="1356" s="101" customFormat="true" ht="14.4" hidden="false" customHeight="false" outlineLevel="0" collapsed="false">
      <c r="A1356" s="405" t="n">
        <v>2002</v>
      </c>
      <c r="B1356" s="101" t="s">
        <v>3584</v>
      </c>
      <c r="C1356" s="12" t="s">
        <v>3585</v>
      </c>
      <c r="D1356" s="12" t="s">
        <v>55</v>
      </c>
      <c r="F1356" s="12" t="s">
        <v>2360</v>
      </c>
      <c r="G1356" s="12" t="s">
        <v>3586</v>
      </c>
      <c r="H1356" s="12" t="s">
        <v>2393</v>
      </c>
      <c r="J1356" s="101" t="n">
        <v>10000</v>
      </c>
      <c r="L1356" s="101" t="n">
        <v>1</v>
      </c>
      <c r="M1356" s="101" t="s">
        <v>86</v>
      </c>
      <c r="Q1356" s="12" t="s">
        <v>3587</v>
      </c>
      <c r="R1356" s="101" t="s">
        <v>3588</v>
      </c>
      <c r="S1356" s="101" t="s">
        <v>2705</v>
      </c>
      <c r="T1356" s="12" t="s">
        <v>3589</v>
      </c>
    </row>
    <row r="1357" s="101" customFormat="true" ht="14.4" hidden="false" customHeight="false" outlineLevel="0" collapsed="false">
      <c r="A1357" s="405" t="n">
        <v>2001</v>
      </c>
      <c r="B1357" s="101" t="s">
        <v>2463</v>
      </c>
      <c r="C1357" s="12" t="s">
        <v>3590</v>
      </c>
      <c r="F1357" s="12" t="s">
        <v>2360</v>
      </c>
      <c r="G1357" s="12" t="s">
        <v>3591</v>
      </c>
      <c r="H1357" s="12" t="s">
        <v>61</v>
      </c>
      <c r="J1357" s="101" t="n">
        <v>0</v>
      </c>
      <c r="L1357" s="101" t="n">
        <v>1</v>
      </c>
      <c r="O1357" s="407" t="s">
        <v>3411</v>
      </c>
      <c r="P1357" s="101" t="s">
        <v>86</v>
      </c>
      <c r="S1357" s="12" t="s">
        <v>3304</v>
      </c>
    </row>
    <row r="1358" s="101" customFormat="true" ht="14.4" hidden="false" customHeight="false" outlineLevel="0" collapsed="false">
      <c r="A1358" s="405" t="n">
        <v>2002</v>
      </c>
      <c r="B1358" s="101" t="s">
        <v>291</v>
      </c>
      <c r="C1358" s="12" t="s">
        <v>3592</v>
      </c>
      <c r="D1358" s="12" t="s">
        <v>55</v>
      </c>
      <c r="E1358" s="101" t="s">
        <v>2895</v>
      </c>
      <c r="F1358" s="12" t="s">
        <v>2360</v>
      </c>
      <c r="H1358" s="12" t="s">
        <v>2403</v>
      </c>
      <c r="J1358" s="101" t="n">
        <v>2000</v>
      </c>
      <c r="L1358" s="101" t="n">
        <v>1</v>
      </c>
      <c r="Q1358" s="12" t="s">
        <v>2399</v>
      </c>
    </row>
    <row r="1359" s="101" customFormat="true" ht="14.4" hidden="false" customHeight="false" outlineLevel="0" collapsed="false">
      <c r="A1359" s="405" t="n">
        <v>2002</v>
      </c>
      <c r="B1359" s="101" t="s">
        <v>291</v>
      </c>
      <c r="C1359" s="12" t="s">
        <v>3593</v>
      </c>
      <c r="D1359" s="12" t="s">
        <v>55</v>
      </c>
      <c r="E1359" s="101" t="s">
        <v>3594</v>
      </c>
      <c r="F1359" s="12" t="s">
        <v>2360</v>
      </c>
      <c r="G1359" s="12" t="s">
        <v>3575</v>
      </c>
      <c r="H1359" s="12" t="s">
        <v>2403</v>
      </c>
      <c r="J1359" s="101" t="n">
        <v>3500</v>
      </c>
      <c r="L1359" s="101" t="n">
        <v>2</v>
      </c>
      <c r="Q1359" s="12" t="s">
        <v>3595</v>
      </c>
      <c r="T1359" s="12" t="s">
        <v>2692</v>
      </c>
    </row>
    <row r="1360" s="101" customFormat="true" ht="15" hidden="false" customHeight="false" outlineLevel="0" collapsed="false">
      <c r="A1360" s="405" t="n">
        <v>2017</v>
      </c>
      <c r="B1360" s="409" t="s">
        <v>3562</v>
      </c>
      <c r="C1360" s="12" t="s">
        <v>3593</v>
      </c>
      <c r="F1360" s="12" t="s">
        <v>2360</v>
      </c>
      <c r="G1360" s="12" t="s">
        <v>2728</v>
      </c>
      <c r="H1360" s="12" t="s">
        <v>375</v>
      </c>
      <c r="I1360" s="12" t="s">
        <v>410</v>
      </c>
      <c r="K1360" s="101" t="n">
        <v>1</v>
      </c>
      <c r="T1360" s="12" t="s">
        <v>2730</v>
      </c>
    </row>
    <row r="1361" s="101" customFormat="true" ht="14.4" hidden="false" customHeight="false" outlineLevel="0" collapsed="false">
      <c r="A1361" s="405" t="n">
        <v>2000</v>
      </c>
      <c r="B1361" s="101" t="s">
        <v>2923</v>
      </c>
      <c r="C1361" s="12" t="s">
        <v>3596</v>
      </c>
      <c r="D1361" s="12" t="s">
        <v>21</v>
      </c>
      <c r="E1361" s="101" t="s">
        <v>3187</v>
      </c>
      <c r="F1361" s="12" t="s">
        <v>2360</v>
      </c>
      <c r="G1361" s="12" t="s">
        <v>2977</v>
      </c>
      <c r="H1361" s="12" t="s">
        <v>2640</v>
      </c>
      <c r="J1361" s="101" t="n">
        <v>10000</v>
      </c>
      <c r="L1361" s="101" t="n">
        <v>1</v>
      </c>
      <c r="N1361" s="101" t="n">
        <v>1</v>
      </c>
      <c r="Q1361" s="12" t="s">
        <v>906</v>
      </c>
      <c r="R1361" s="101" t="s">
        <v>2978</v>
      </c>
    </row>
    <row r="1362" s="101" customFormat="true" ht="14.4" hidden="false" customHeight="false" outlineLevel="0" collapsed="false">
      <c r="A1362" s="405" t="n">
        <v>2008</v>
      </c>
      <c r="B1362" s="101" t="s">
        <v>3010</v>
      </c>
      <c r="C1362" s="12" t="s">
        <v>3597</v>
      </c>
      <c r="E1362" s="101" t="s">
        <v>3598</v>
      </c>
      <c r="F1362" s="12" t="s">
        <v>2360</v>
      </c>
      <c r="H1362" s="12" t="s">
        <v>3054</v>
      </c>
      <c r="J1362" s="101" t="n">
        <v>10000</v>
      </c>
      <c r="L1362" s="101" t="n">
        <v>1</v>
      </c>
      <c r="R1362" s="12" t="s">
        <v>3599</v>
      </c>
      <c r="S1362" s="12" t="s">
        <v>3600</v>
      </c>
    </row>
    <row r="1363" s="101" customFormat="true" ht="14.4" hidden="false" customHeight="false" outlineLevel="0" collapsed="false">
      <c r="A1363" s="405" t="n">
        <v>2017</v>
      </c>
      <c r="B1363" s="408" t="s">
        <v>2523</v>
      </c>
      <c r="C1363" s="12" t="s">
        <v>3601</v>
      </c>
      <c r="F1363" s="12" t="s">
        <v>2360</v>
      </c>
      <c r="G1363" s="12" t="s">
        <v>3602</v>
      </c>
      <c r="H1363" s="12" t="s">
        <v>110</v>
      </c>
      <c r="K1363" s="101" t="n">
        <v>1</v>
      </c>
    </row>
    <row r="1364" s="101" customFormat="true" ht="14.4" hidden="false" customHeight="false" outlineLevel="0" collapsed="false">
      <c r="A1364" s="405" t="n">
        <v>2003</v>
      </c>
      <c r="B1364" s="101" t="s">
        <v>3310</v>
      </c>
      <c r="C1364" s="12" t="s">
        <v>3603</v>
      </c>
      <c r="D1364" s="12" t="s">
        <v>21</v>
      </c>
      <c r="E1364" s="101" t="s">
        <v>2437</v>
      </c>
      <c r="F1364" s="12" t="s">
        <v>2360</v>
      </c>
      <c r="G1364" s="12" t="s">
        <v>3215</v>
      </c>
      <c r="H1364" s="12" t="s">
        <v>2393</v>
      </c>
      <c r="J1364" s="101" t="n">
        <v>1300</v>
      </c>
      <c r="L1364" s="101" t="n">
        <v>1</v>
      </c>
      <c r="T1364" s="12" t="s">
        <v>3604</v>
      </c>
    </row>
    <row r="1365" s="101" customFormat="true" ht="14.4" hidden="false" customHeight="false" outlineLevel="0" collapsed="false">
      <c r="A1365" s="405" t="n">
        <v>2008</v>
      </c>
      <c r="B1365" s="101" t="s">
        <v>3544</v>
      </c>
      <c r="C1365" s="12" t="s">
        <v>3603</v>
      </c>
      <c r="D1365" s="12" t="s">
        <v>21</v>
      </c>
      <c r="E1365" s="101" t="s">
        <v>2869</v>
      </c>
      <c r="F1365" s="12" t="s">
        <v>2360</v>
      </c>
      <c r="G1365" s="12" t="s">
        <v>3215</v>
      </c>
      <c r="H1365" s="12" t="s">
        <v>2569</v>
      </c>
      <c r="J1365" s="101" t="n">
        <v>2000</v>
      </c>
      <c r="L1365" s="101" t="n">
        <v>1</v>
      </c>
      <c r="T1365" s="12" t="s">
        <v>3549</v>
      </c>
    </row>
    <row r="1366" s="101" customFormat="true" ht="14.4" hidden="false" customHeight="false" outlineLevel="0" collapsed="false">
      <c r="A1366" s="405" t="n">
        <v>2005</v>
      </c>
      <c r="B1366" s="101" t="s">
        <v>3605</v>
      </c>
      <c r="C1366" s="12" t="s">
        <v>3606</v>
      </c>
      <c r="D1366" s="12" t="s">
        <v>21</v>
      </c>
      <c r="E1366" s="101" t="s">
        <v>3382</v>
      </c>
      <c r="F1366" s="12" t="s">
        <v>2360</v>
      </c>
      <c r="G1366" s="12" t="s">
        <v>2610</v>
      </c>
      <c r="H1366" s="12" t="s">
        <v>3607</v>
      </c>
      <c r="J1366" s="101" t="n">
        <v>0</v>
      </c>
      <c r="L1366" s="101" t="n">
        <v>1</v>
      </c>
      <c r="M1366" s="101" t="n">
        <v>1</v>
      </c>
      <c r="Q1366" s="12" t="s">
        <v>3608</v>
      </c>
      <c r="S1366" s="12" t="s">
        <v>3609</v>
      </c>
      <c r="T1366" s="12" t="s">
        <v>3610</v>
      </c>
    </row>
    <row r="1367" s="101" customFormat="true" ht="15" hidden="false" customHeight="false" outlineLevel="0" collapsed="false">
      <c r="A1367" s="405" t="n">
        <v>2017</v>
      </c>
      <c r="B1367" s="409" t="s">
        <v>3562</v>
      </c>
      <c r="C1367" s="12" t="s">
        <v>3611</v>
      </c>
      <c r="F1367" s="12" t="s">
        <v>2360</v>
      </c>
      <c r="G1367" s="12" t="s">
        <v>2728</v>
      </c>
      <c r="H1367" s="12" t="s">
        <v>375</v>
      </c>
      <c r="I1367" s="12" t="s">
        <v>410</v>
      </c>
      <c r="K1367" s="101" t="n">
        <v>1</v>
      </c>
      <c r="T1367" s="12" t="s">
        <v>2730</v>
      </c>
    </row>
    <row r="1368" s="101" customFormat="true" ht="14.4" hidden="false" customHeight="false" outlineLevel="0" collapsed="false">
      <c r="A1368" s="405" t="n">
        <v>1999</v>
      </c>
      <c r="B1368" s="101" t="s">
        <v>2586</v>
      </c>
      <c r="C1368" s="12" t="s">
        <v>3612</v>
      </c>
      <c r="F1368" s="12" t="s">
        <v>2360</v>
      </c>
      <c r="G1368" s="12" t="s">
        <v>2588</v>
      </c>
      <c r="H1368" s="12" t="s">
        <v>2484</v>
      </c>
      <c r="J1368" s="101" t="n">
        <v>0</v>
      </c>
      <c r="L1368" s="101" t="n">
        <v>1</v>
      </c>
      <c r="Q1368" s="12" t="s">
        <v>2589</v>
      </c>
      <c r="T1368" s="12" t="s">
        <v>2590</v>
      </c>
    </row>
    <row r="1369" s="101" customFormat="true" ht="14.4" hidden="false" customHeight="false" outlineLevel="0" collapsed="false">
      <c r="A1369" s="405" t="n">
        <v>2003</v>
      </c>
      <c r="B1369" s="101" t="s">
        <v>3613</v>
      </c>
      <c r="C1369" s="12" t="s">
        <v>3614</v>
      </c>
      <c r="D1369" s="12" t="s">
        <v>21</v>
      </c>
      <c r="E1369" s="101" t="s">
        <v>2224</v>
      </c>
      <c r="F1369" s="12" t="s">
        <v>2360</v>
      </c>
      <c r="G1369" s="12" t="s">
        <v>3097</v>
      </c>
      <c r="H1369" s="12" t="s">
        <v>459</v>
      </c>
      <c r="I1369" s="12" t="s">
        <v>3615</v>
      </c>
      <c r="J1369" s="101" t="n">
        <v>0</v>
      </c>
      <c r="K1369" s="101" t="n">
        <v>1</v>
      </c>
      <c r="L1369" s="101" t="s">
        <v>86</v>
      </c>
      <c r="T1369" s="12" t="s">
        <v>3616</v>
      </c>
    </row>
    <row r="1370" s="101" customFormat="true" ht="14.4" hidden="false" customHeight="false" outlineLevel="0" collapsed="false">
      <c r="A1370" s="405" t="n">
        <v>2004</v>
      </c>
      <c r="B1370" s="101" t="s">
        <v>3617</v>
      </c>
      <c r="C1370" s="12" t="s">
        <v>3614</v>
      </c>
      <c r="D1370" s="12" t="s">
        <v>21</v>
      </c>
      <c r="E1370" s="101" t="s">
        <v>3382</v>
      </c>
      <c r="F1370" s="12" t="s">
        <v>2360</v>
      </c>
      <c r="G1370" s="12" t="s">
        <v>3097</v>
      </c>
      <c r="H1370" s="12" t="s">
        <v>3618</v>
      </c>
      <c r="J1370" s="101" t="n">
        <v>0</v>
      </c>
      <c r="L1370" s="101" t="n">
        <v>1</v>
      </c>
      <c r="T1370" s="12" t="s">
        <v>3616</v>
      </c>
    </row>
    <row r="1371" s="101" customFormat="true" ht="14.4" hidden="false" customHeight="false" outlineLevel="0" collapsed="false">
      <c r="A1371" s="405" t="n">
        <v>1999</v>
      </c>
      <c r="B1371" s="101" t="s">
        <v>2747</v>
      </c>
      <c r="C1371" s="12" t="s">
        <v>3619</v>
      </c>
      <c r="D1371" s="12" t="s">
        <v>21</v>
      </c>
      <c r="F1371" s="12" t="s">
        <v>2360</v>
      </c>
      <c r="H1371" s="12" t="s">
        <v>3433</v>
      </c>
      <c r="J1371" s="101" t="n">
        <v>0</v>
      </c>
      <c r="K1371" s="101" t="n">
        <v>3</v>
      </c>
      <c r="L1371" s="101" t="s">
        <v>86</v>
      </c>
    </row>
    <row r="1372" s="101" customFormat="true" ht="14.4" hidden="false" customHeight="false" outlineLevel="0" collapsed="false">
      <c r="A1372" s="405" t="n">
        <v>2008</v>
      </c>
      <c r="B1372" s="101" t="s">
        <v>3620</v>
      </c>
      <c r="C1372" s="12" t="s">
        <v>3621</v>
      </c>
      <c r="D1372" s="12" t="s">
        <v>21</v>
      </c>
      <c r="E1372" s="101" t="s">
        <v>2532</v>
      </c>
      <c r="F1372" s="12" t="s">
        <v>2360</v>
      </c>
      <c r="G1372" s="12" t="s">
        <v>3602</v>
      </c>
      <c r="H1372" s="12" t="s">
        <v>2640</v>
      </c>
      <c r="J1372" s="101" t="n">
        <v>10000</v>
      </c>
      <c r="L1372" s="101" t="n">
        <v>1</v>
      </c>
      <c r="N1372" s="101" t="n">
        <v>1</v>
      </c>
      <c r="Q1372" s="12" t="s">
        <v>2416</v>
      </c>
      <c r="R1372" s="101" t="s">
        <v>1322</v>
      </c>
      <c r="T1372" s="12" t="s">
        <v>3622</v>
      </c>
    </row>
    <row r="1373" s="101" customFormat="true" ht="14.4" hidden="false" customHeight="false" outlineLevel="0" collapsed="false">
      <c r="A1373" s="405" t="n">
        <v>2000</v>
      </c>
      <c r="B1373" s="101" t="s">
        <v>3623</v>
      </c>
      <c r="C1373" s="12" t="s">
        <v>3624</v>
      </c>
      <c r="D1373" s="12" t="s">
        <v>21</v>
      </c>
      <c r="E1373" s="101" t="s">
        <v>2762</v>
      </c>
      <c r="F1373" s="12" t="s">
        <v>2360</v>
      </c>
      <c r="G1373" s="12" t="s">
        <v>2972</v>
      </c>
      <c r="H1373" s="12" t="s">
        <v>3107</v>
      </c>
      <c r="J1373" s="101" t="n">
        <v>0</v>
      </c>
      <c r="L1373" s="101" t="n">
        <v>1</v>
      </c>
      <c r="O1373" s="407" t="s">
        <v>2842</v>
      </c>
      <c r="P1373" s="101" t="s">
        <v>86</v>
      </c>
      <c r="Q1373" s="12" t="s">
        <v>432</v>
      </c>
      <c r="S1373" s="12" t="s">
        <v>3625</v>
      </c>
      <c r="T1373" s="12" t="s">
        <v>2419</v>
      </c>
    </row>
    <row r="1374" s="101" customFormat="true" ht="14.4" hidden="false" customHeight="false" outlineLevel="0" collapsed="false">
      <c r="A1374" s="405" t="n">
        <v>2009</v>
      </c>
      <c r="B1374" s="101" t="s">
        <v>3626</v>
      </c>
      <c r="C1374" s="12" t="s">
        <v>3627</v>
      </c>
      <c r="D1374" s="12" t="s">
        <v>21</v>
      </c>
      <c r="E1374" s="101" t="s">
        <v>2391</v>
      </c>
      <c r="F1374" s="12" t="s">
        <v>2360</v>
      </c>
      <c r="G1374" s="12" t="s">
        <v>2972</v>
      </c>
      <c r="H1374" s="12" t="s">
        <v>3628</v>
      </c>
      <c r="J1374" s="101" t="n">
        <v>20000</v>
      </c>
      <c r="L1374" s="101" t="n">
        <v>1</v>
      </c>
      <c r="M1374" s="101" t="s">
        <v>86</v>
      </c>
      <c r="Q1374" s="12" t="s">
        <v>2416</v>
      </c>
      <c r="R1374" s="101" t="s">
        <v>2647</v>
      </c>
      <c r="S1374" s="12" t="s">
        <v>3629</v>
      </c>
    </row>
    <row r="1375" s="101" customFormat="true" ht="14.4" hidden="false" customHeight="false" outlineLevel="0" collapsed="false">
      <c r="A1375" s="405" t="n">
        <v>2009</v>
      </c>
      <c r="B1375" s="101" t="s">
        <v>3630</v>
      </c>
      <c r="C1375" s="12" t="s">
        <v>3627</v>
      </c>
      <c r="D1375" s="12" t="s">
        <v>21</v>
      </c>
      <c r="F1375" s="12" t="s">
        <v>2360</v>
      </c>
      <c r="G1375" s="12" t="s">
        <v>2360</v>
      </c>
      <c r="H1375" s="12" t="s">
        <v>80</v>
      </c>
      <c r="J1375" s="101" t="n">
        <v>25000</v>
      </c>
      <c r="L1375" s="101" t="n">
        <v>1</v>
      </c>
      <c r="S1375" s="12" t="s">
        <v>3631</v>
      </c>
      <c r="T1375" s="12" t="s">
        <v>3632</v>
      </c>
    </row>
    <row r="1376" s="101" customFormat="true" ht="14.4" hidden="false" customHeight="false" outlineLevel="0" collapsed="false">
      <c r="A1376" s="405" t="n">
        <v>2017</v>
      </c>
      <c r="B1376" s="408" t="s">
        <v>2521</v>
      </c>
      <c r="C1376" s="12" t="s">
        <v>3627</v>
      </c>
      <c r="F1376" s="12" t="s">
        <v>2360</v>
      </c>
      <c r="G1376" s="12" t="s">
        <v>3633</v>
      </c>
      <c r="H1376" s="12" t="s">
        <v>110</v>
      </c>
      <c r="K1376" s="101" t="n">
        <v>1</v>
      </c>
    </row>
    <row r="1377" s="101" customFormat="true" ht="14.4" hidden="false" customHeight="false" outlineLevel="0" collapsed="false">
      <c r="A1377" s="405" t="n">
        <v>1999</v>
      </c>
      <c r="B1377" s="101" t="s">
        <v>640</v>
      </c>
      <c r="C1377" s="12" t="s">
        <v>3634</v>
      </c>
      <c r="D1377" s="12" t="s">
        <v>21</v>
      </c>
      <c r="E1377" s="101" t="s">
        <v>2762</v>
      </c>
      <c r="F1377" s="12" t="s">
        <v>2360</v>
      </c>
      <c r="H1377" s="12" t="s">
        <v>2700</v>
      </c>
      <c r="J1377" s="101" t="n">
        <v>0</v>
      </c>
      <c r="L1377" s="101" t="n">
        <v>1</v>
      </c>
      <c r="Q1377" s="12" t="s">
        <v>3635</v>
      </c>
      <c r="R1377" s="101" t="s">
        <v>3051</v>
      </c>
      <c r="T1377" s="12" t="s">
        <v>2419</v>
      </c>
    </row>
    <row r="1378" s="101" customFormat="true" ht="14.4" hidden="false" customHeight="false" outlineLevel="0" collapsed="false">
      <c r="A1378" s="405" t="n">
        <v>2000</v>
      </c>
      <c r="B1378" s="101" t="s">
        <v>137</v>
      </c>
      <c r="C1378" s="12" t="s">
        <v>3636</v>
      </c>
      <c r="F1378" s="12" t="s">
        <v>2360</v>
      </c>
      <c r="G1378" s="12" t="s">
        <v>3637</v>
      </c>
      <c r="H1378" s="12" t="s">
        <v>2931</v>
      </c>
      <c r="J1378" s="101" t="n">
        <v>1000</v>
      </c>
      <c r="L1378" s="101" t="n">
        <v>1</v>
      </c>
      <c r="M1378" s="101" t="n">
        <v>1</v>
      </c>
      <c r="T1378" s="12" t="s">
        <v>2419</v>
      </c>
    </row>
    <row r="1379" s="101" customFormat="true" ht="14.4" hidden="false" customHeight="false" outlineLevel="0" collapsed="false">
      <c r="A1379" s="405" t="n">
        <v>2002</v>
      </c>
      <c r="B1379" s="101" t="s">
        <v>291</v>
      </c>
      <c r="C1379" s="12" t="s">
        <v>3636</v>
      </c>
      <c r="F1379" s="12" t="s">
        <v>2360</v>
      </c>
      <c r="G1379" s="12" t="s">
        <v>3637</v>
      </c>
      <c r="H1379" s="12" t="s">
        <v>3638</v>
      </c>
      <c r="J1379" s="101" t="n">
        <v>3000</v>
      </c>
      <c r="L1379" s="101" t="n">
        <v>1</v>
      </c>
      <c r="M1379" s="101" t="n">
        <v>1</v>
      </c>
      <c r="O1379" s="101" t="s">
        <v>2504</v>
      </c>
      <c r="Q1379" s="12" t="s">
        <v>62</v>
      </c>
      <c r="T1379" s="12" t="s">
        <v>2419</v>
      </c>
    </row>
    <row r="1380" s="101" customFormat="true" ht="14.4" hidden="false" customHeight="false" outlineLevel="0" collapsed="false">
      <c r="A1380" s="405" t="n">
        <v>2008</v>
      </c>
      <c r="B1380" s="101" t="s">
        <v>3265</v>
      </c>
      <c r="C1380" s="12" t="s">
        <v>3636</v>
      </c>
      <c r="F1380" s="12" t="s">
        <v>2360</v>
      </c>
      <c r="G1380" s="12" t="s">
        <v>3637</v>
      </c>
      <c r="H1380" s="12" t="s">
        <v>3639</v>
      </c>
      <c r="J1380" s="101" t="n">
        <v>1000</v>
      </c>
      <c r="L1380" s="101" t="n">
        <v>1</v>
      </c>
      <c r="P1380" s="101" t="s">
        <v>3640</v>
      </c>
      <c r="Q1380" s="12" t="s">
        <v>1806</v>
      </c>
      <c r="S1380" s="12" t="s">
        <v>3641</v>
      </c>
      <c r="T1380" s="12" t="s">
        <v>2419</v>
      </c>
    </row>
    <row r="1381" s="101" customFormat="true" ht="14.4" hidden="false" customHeight="false" outlineLevel="0" collapsed="false">
      <c r="A1381" s="405" t="n">
        <v>2008</v>
      </c>
      <c r="B1381" s="101" t="s">
        <v>2516</v>
      </c>
      <c r="C1381" s="12" t="s">
        <v>3636</v>
      </c>
      <c r="D1381" s="12" t="s">
        <v>55</v>
      </c>
      <c r="F1381" s="12" t="s">
        <v>2360</v>
      </c>
      <c r="H1381" s="12" t="s">
        <v>2826</v>
      </c>
      <c r="J1381" s="101" t="n">
        <v>0</v>
      </c>
      <c r="L1381" s="101" t="n">
        <v>1</v>
      </c>
      <c r="S1381" s="12" t="s">
        <v>3642</v>
      </c>
    </row>
    <row r="1382" s="101" customFormat="true" ht="14.4" hidden="false" customHeight="false" outlineLevel="0" collapsed="false">
      <c r="A1382" s="405" t="n">
        <v>1999</v>
      </c>
      <c r="B1382" s="101" t="s">
        <v>2747</v>
      </c>
      <c r="C1382" s="12" t="s">
        <v>3643</v>
      </c>
      <c r="D1382" s="12" t="s">
        <v>55</v>
      </c>
      <c r="E1382" s="101" t="s">
        <v>2548</v>
      </c>
      <c r="F1382" s="12" t="s">
        <v>2360</v>
      </c>
      <c r="G1382" s="12" t="s">
        <v>2972</v>
      </c>
      <c r="H1382" s="12" t="s">
        <v>2750</v>
      </c>
      <c r="J1382" s="101" t="n">
        <v>2000</v>
      </c>
      <c r="L1382" s="101" t="n">
        <v>1</v>
      </c>
      <c r="N1382" s="101" t="n">
        <v>1</v>
      </c>
      <c r="Q1382" s="12" t="s">
        <v>3644</v>
      </c>
      <c r="S1382" s="12" t="s">
        <v>3645</v>
      </c>
      <c r="T1382" s="12" t="s">
        <v>2419</v>
      </c>
    </row>
    <row r="1383" s="101" customFormat="true" ht="14.4" hidden="false" customHeight="false" outlineLevel="0" collapsed="false">
      <c r="A1383" s="405" t="n">
        <v>2008</v>
      </c>
      <c r="B1383" s="101" t="s">
        <v>3646</v>
      </c>
      <c r="C1383" s="12" t="s">
        <v>3647</v>
      </c>
      <c r="D1383" s="12" t="s">
        <v>55</v>
      </c>
      <c r="E1383" s="101" t="s">
        <v>3045</v>
      </c>
      <c r="F1383" s="12" t="s">
        <v>2360</v>
      </c>
      <c r="G1383" s="12" t="s">
        <v>3648</v>
      </c>
      <c r="H1383" s="12" t="s">
        <v>3649</v>
      </c>
      <c r="J1383" s="101" t="n">
        <v>5700</v>
      </c>
      <c r="L1383" s="101" t="n">
        <v>1</v>
      </c>
      <c r="N1383" s="101" t="n">
        <v>1</v>
      </c>
      <c r="Q1383" s="12" t="s">
        <v>2416</v>
      </c>
      <c r="R1383" s="101" t="s">
        <v>1322</v>
      </c>
      <c r="T1383" s="12" t="s">
        <v>3650</v>
      </c>
    </row>
    <row r="1384" s="101" customFormat="true" ht="14.4" hidden="false" customHeight="false" outlineLevel="0" collapsed="false">
      <c r="A1384" s="405" t="n">
        <v>2000</v>
      </c>
      <c r="B1384" s="101" t="s">
        <v>137</v>
      </c>
      <c r="C1384" s="12" t="s">
        <v>3651</v>
      </c>
      <c r="D1384" s="12" t="s">
        <v>21</v>
      </c>
      <c r="E1384" s="101" t="s">
        <v>2532</v>
      </c>
      <c r="F1384" s="12" t="s">
        <v>2360</v>
      </c>
      <c r="G1384" s="12" t="s">
        <v>3648</v>
      </c>
      <c r="H1384" s="12" t="s">
        <v>3652</v>
      </c>
      <c r="J1384" s="101" t="n">
        <v>100</v>
      </c>
      <c r="K1384" s="101" t="n">
        <v>1</v>
      </c>
      <c r="L1384" s="101" t="s">
        <v>86</v>
      </c>
      <c r="T1384" s="12" t="s">
        <v>2419</v>
      </c>
    </row>
    <row r="1385" s="101" customFormat="true" ht="14.4" hidden="false" customHeight="false" outlineLevel="0" collapsed="false">
      <c r="A1385" s="405" t="n">
        <v>2000</v>
      </c>
      <c r="B1385" s="101" t="s">
        <v>3653</v>
      </c>
      <c r="C1385" s="12" t="s">
        <v>3651</v>
      </c>
      <c r="D1385" s="12" t="s">
        <v>21</v>
      </c>
      <c r="E1385" s="101" t="s">
        <v>2532</v>
      </c>
      <c r="F1385" s="12" t="s">
        <v>2360</v>
      </c>
      <c r="G1385" s="12" t="s">
        <v>3648</v>
      </c>
      <c r="H1385" s="12" t="s">
        <v>3654</v>
      </c>
      <c r="J1385" s="101" t="n">
        <v>13000</v>
      </c>
      <c r="L1385" s="101" t="n">
        <v>1</v>
      </c>
      <c r="N1385" s="101" t="n">
        <v>1</v>
      </c>
      <c r="R1385" s="101" t="s">
        <v>2504</v>
      </c>
      <c r="S1385" s="12" t="s">
        <v>3655</v>
      </c>
      <c r="T1385" s="12" t="s">
        <v>3656</v>
      </c>
    </row>
    <row r="1386" s="101" customFormat="true" ht="14.4" hidden="false" customHeight="false" outlineLevel="0" collapsed="false">
      <c r="A1386" s="405" t="n">
        <v>2001</v>
      </c>
      <c r="B1386" s="101" t="s">
        <v>44</v>
      </c>
      <c r="C1386" s="12" t="s">
        <v>3651</v>
      </c>
      <c r="D1386" s="12" t="s">
        <v>21</v>
      </c>
      <c r="E1386" s="101" t="s">
        <v>2869</v>
      </c>
      <c r="F1386" s="12" t="s">
        <v>2360</v>
      </c>
      <c r="G1386" s="12" t="s">
        <v>3648</v>
      </c>
      <c r="H1386" s="12" t="s">
        <v>3657</v>
      </c>
      <c r="J1386" s="101" t="n">
        <v>2000</v>
      </c>
      <c r="K1386" s="101" t="n">
        <v>1</v>
      </c>
      <c r="L1386" s="101" t="s">
        <v>86</v>
      </c>
      <c r="Q1386" s="12" t="s">
        <v>2416</v>
      </c>
      <c r="S1386" s="12" t="s">
        <v>3658</v>
      </c>
      <c r="T1386" s="12" t="s">
        <v>3656</v>
      </c>
    </row>
    <row r="1387" s="101" customFormat="true" ht="14.4" hidden="false" customHeight="false" outlineLevel="0" collapsed="false">
      <c r="A1387" s="405" t="n">
        <v>2001</v>
      </c>
      <c r="B1387" s="101" t="s">
        <v>2463</v>
      </c>
      <c r="C1387" s="12" t="s">
        <v>3651</v>
      </c>
      <c r="D1387" s="12" t="s">
        <v>21</v>
      </c>
      <c r="E1387" s="101" t="s">
        <v>2869</v>
      </c>
      <c r="F1387" s="12" t="s">
        <v>2360</v>
      </c>
      <c r="G1387" s="12" t="s">
        <v>3648</v>
      </c>
      <c r="H1387" s="12" t="s">
        <v>61</v>
      </c>
      <c r="J1387" s="101" t="n">
        <v>0</v>
      </c>
      <c r="L1387" s="101" t="n">
        <v>1</v>
      </c>
      <c r="O1387" s="407" t="s">
        <v>2842</v>
      </c>
      <c r="P1387" s="101" t="s">
        <v>86</v>
      </c>
      <c r="Q1387" s="12" t="s">
        <v>2416</v>
      </c>
      <c r="S1387" s="12" t="s">
        <v>3025</v>
      </c>
    </row>
    <row r="1388" s="101" customFormat="true" ht="14.4" hidden="false" customHeight="false" outlineLevel="0" collapsed="false">
      <c r="A1388" s="405" t="n">
        <v>2009</v>
      </c>
      <c r="B1388" s="101" t="s">
        <v>2796</v>
      </c>
      <c r="C1388" s="12" t="s">
        <v>3651</v>
      </c>
      <c r="D1388" s="12" t="s">
        <v>21</v>
      </c>
      <c r="E1388" s="101" t="s">
        <v>3659</v>
      </c>
      <c r="F1388" s="12" t="s">
        <v>2360</v>
      </c>
      <c r="G1388" s="12" t="s">
        <v>3660</v>
      </c>
      <c r="H1388" s="12" t="s">
        <v>3661</v>
      </c>
      <c r="J1388" s="101" t="n">
        <v>7200</v>
      </c>
      <c r="L1388" s="101" t="n">
        <v>1</v>
      </c>
      <c r="R1388" s="101" t="s">
        <v>3662</v>
      </c>
      <c r="T1388" s="12" t="s">
        <v>2419</v>
      </c>
    </row>
    <row r="1389" s="101" customFormat="true" ht="14.4" hidden="false" customHeight="false" outlineLevel="0" collapsed="false">
      <c r="A1389" s="405" t="n">
        <v>2008</v>
      </c>
      <c r="B1389" s="101" t="s">
        <v>2696</v>
      </c>
      <c r="C1389" s="12" t="s">
        <v>3663</v>
      </c>
      <c r="D1389" s="12" t="s">
        <v>55</v>
      </c>
      <c r="E1389" s="101" t="s">
        <v>3594</v>
      </c>
      <c r="F1389" s="12" t="s">
        <v>2360</v>
      </c>
      <c r="G1389" s="12" t="s">
        <v>3660</v>
      </c>
      <c r="H1389" s="12" t="s">
        <v>3664</v>
      </c>
      <c r="J1389" s="101" t="n">
        <v>0</v>
      </c>
      <c r="L1389" s="101" t="n">
        <v>1</v>
      </c>
      <c r="M1389" s="101" t="n">
        <v>1</v>
      </c>
      <c r="Q1389" s="12" t="s">
        <v>913</v>
      </c>
      <c r="S1389" s="12" t="s">
        <v>3665</v>
      </c>
      <c r="T1389" s="12" t="s">
        <v>3666</v>
      </c>
    </row>
    <row r="1390" s="101" customFormat="true" ht="14.4" hidden="false" customHeight="false" outlineLevel="0" collapsed="false">
      <c r="A1390" s="405" t="n">
        <v>2004</v>
      </c>
      <c r="B1390" s="101" t="s">
        <v>163</v>
      </c>
      <c r="C1390" s="12" t="s">
        <v>3667</v>
      </c>
      <c r="D1390" s="12" t="s">
        <v>21</v>
      </c>
      <c r="E1390" s="101" t="s">
        <v>1741</v>
      </c>
      <c r="F1390" s="12" t="s">
        <v>2360</v>
      </c>
      <c r="G1390" s="12" t="s">
        <v>2422</v>
      </c>
      <c r="H1390" s="12" t="s">
        <v>3668</v>
      </c>
      <c r="J1390" s="101" t="n">
        <v>0</v>
      </c>
      <c r="K1390" s="101" t="n">
        <v>1</v>
      </c>
      <c r="L1390" s="101" t="s">
        <v>86</v>
      </c>
      <c r="S1390" s="12" t="s">
        <v>3669</v>
      </c>
    </row>
    <row r="1391" s="101" customFormat="true" ht="14.4" hidden="false" customHeight="false" outlineLevel="0" collapsed="false">
      <c r="A1391" s="405" t="n">
        <v>2017</v>
      </c>
      <c r="B1391" s="408" t="s">
        <v>2521</v>
      </c>
      <c r="C1391" s="12" t="s">
        <v>3670</v>
      </c>
      <c r="F1391" s="12" t="s">
        <v>2360</v>
      </c>
      <c r="G1391" s="12" t="s">
        <v>3240</v>
      </c>
      <c r="H1391" s="12" t="s">
        <v>110</v>
      </c>
      <c r="K1391" s="101" t="n">
        <v>1</v>
      </c>
    </row>
    <row r="1392" s="101" customFormat="true" ht="14.4" hidden="false" customHeight="false" outlineLevel="0" collapsed="false">
      <c r="A1392" s="405" t="n">
        <v>2004</v>
      </c>
      <c r="B1392" s="101" t="s">
        <v>3671</v>
      </c>
      <c r="C1392" s="12" t="s">
        <v>3672</v>
      </c>
      <c r="F1392" s="12" t="s">
        <v>2360</v>
      </c>
      <c r="G1392" s="12" t="s">
        <v>3673</v>
      </c>
      <c r="H1392" s="12" t="s">
        <v>102</v>
      </c>
      <c r="J1392" s="101" t="n">
        <v>0</v>
      </c>
      <c r="L1392" s="101" t="n">
        <v>1</v>
      </c>
      <c r="S1392" s="12" t="s">
        <v>3674</v>
      </c>
    </row>
    <row r="1393" s="101" customFormat="true" ht="14.4" hidden="false" customHeight="false" outlineLevel="0" collapsed="false">
      <c r="A1393" s="405" t="n">
        <v>2004</v>
      </c>
      <c r="B1393" s="101" t="s">
        <v>2848</v>
      </c>
      <c r="C1393" s="12" t="s">
        <v>3675</v>
      </c>
      <c r="E1393" s="101" t="s">
        <v>3676</v>
      </c>
      <c r="F1393" s="12" t="s">
        <v>2360</v>
      </c>
      <c r="H1393" s="12" t="s">
        <v>102</v>
      </c>
      <c r="J1393" s="101" t="n">
        <v>0</v>
      </c>
      <c r="L1393" s="101" t="n">
        <v>1</v>
      </c>
      <c r="S1393" s="12" t="s">
        <v>3677</v>
      </c>
    </row>
    <row r="1394" s="101" customFormat="true" ht="14.4" hidden="false" customHeight="false" outlineLevel="0" collapsed="false">
      <c r="A1394" s="405" t="n">
        <v>2005</v>
      </c>
      <c r="B1394" s="101" t="s">
        <v>2572</v>
      </c>
      <c r="C1394" s="12" t="s">
        <v>3675</v>
      </c>
      <c r="F1394" s="12" t="s">
        <v>2360</v>
      </c>
      <c r="G1394" s="12" t="s">
        <v>3678</v>
      </c>
      <c r="H1394" s="12" t="s">
        <v>3141</v>
      </c>
      <c r="J1394" s="101" t="n">
        <v>0</v>
      </c>
      <c r="L1394" s="101" t="n">
        <v>1</v>
      </c>
      <c r="S1394" s="101" t="s">
        <v>3142</v>
      </c>
    </row>
    <row r="1395" s="101" customFormat="true" ht="14.4" hidden="false" customHeight="false" outlineLevel="0" collapsed="false">
      <c r="A1395" s="405" t="n">
        <v>2005</v>
      </c>
      <c r="B1395" s="101" t="s">
        <v>389</v>
      </c>
      <c r="C1395" s="12" t="s">
        <v>3679</v>
      </c>
      <c r="F1395" s="12" t="s">
        <v>2360</v>
      </c>
      <c r="G1395" s="12" t="s">
        <v>3680</v>
      </c>
      <c r="H1395" s="12" t="s">
        <v>3681</v>
      </c>
      <c r="I1395" s="12" t="s">
        <v>3682</v>
      </c>
      <c r="J1395" s="101" t="n">
        <v>0</v>
      </c>
      <c r="L1395" s="101" t="n">
        <v>1</v>
      </c>
      <c r="S1395" s="12" t="s">
        <v>3683</v>
      </c>
    </row>
    <row r="1396" s="101" customFormat="true" ht="14.4" hidden="false" customHeight="false" outlineLevel="0" collapsed="false">
      <c r="A1396" s="405" t="n">
        <v>2007</v>
      </c>
      <c r="B1396" s="101" t="s">
        <v>3684</v>
      </c>
      <c r="C1396" s="12" t="s">
        <v>3685</v>
      </c>
      <c r="F1396" s="12" t="s">
        <v>2360</v>
      </c>
      <c r="H1396" s="12" t="s">
        <v>3686</v>
      </c>
      <c r="J1396" s="101" t="n">
        <v>0</v>
      </c>
      <c r="K1396" s="101" t="n">
        <v>1</v>
      </c>
      <c r="L1396" s="101" t="s">
        <v>86</v>
      </c>
      <c r="S1396" s="12" t="s">
        <v>3687</v>
      </c>
      <c r="T1396" s="12" t="s">
        <v>3688</v>
      </c>
    </row>
    <row r="1397" s="101" customFormat="true" ht="14.4" hidden="false" customHeight="false" outlineLevel="0" collapsed="false">
      <c r="A1397" s="405" t="n">
        <v>2005</v>
      </c>
      <c r="B1397" s="101" t="s">
        <v>2706</v>
      </c>
      <c r="C1397" s="12" t="s">
        <v>3689</v>
      </c>
      <c r="F1397" s="12" t="s">
        <v>2360</v>
      </c>
      <c r="H1397" s="12" t="s">
        <v>3690</v>
      </c>
      <c r="J1397" s="101" t="n">
        <v>2000</v>
      </c>
      <c r="L1397" s="101" t="n">
        <v>1</v>
      </c>
      <c r="S1397" s="12" t="s">
        <v>3691</v>
      </c>
    </row>
    <row r="1398" s="101" customFormat="true" ht="14.4" hidden="false" customHeight="false" outlineLevel="0" collapsed="false">
      <c r="A1398" s="411" t="s">
        <v>499</v>
      </c>
      <c r="B1398" s="418" t="s">
        <v>3692</v>
      </c>
      <c r="C1398" s="12" t="s">
        <v>3693</v>
      </c>
      <c r="F1398" s="12" t="s">
        <v>2360</v>
      </c>
      <c r="H1398" s="12" t="s">
        <v>2621</v>
      </c>
      <c r="J1398" s="101" t="n">
        <v>1700</v>
      </c>
      <c r="K1398" s="101" t="n">
        <v>1</v>
      </c>
    </row>
    <row r="1399" s="101" customFormat="true" ht="14.4" hidden="false" customHeight="false" outlineLevel="0" collapsed="false">
      <c r="A1399" s="405" t="n">
        <v>2008</v>
      </c>
      <c r="B1399" s="101" t="s">
        <v>2792</v>
      </c>
      <c r="C1399" s="12" t="s">
        <v>3694</v>
      </c>
      <c r="F1399" s="12" t="s">
        <v>2360</v>
      </c>
      <c r="G1399" s="12" t="s">
        <v>3695</v>
      </c>
      <c r="H1399" s="12" t="s">
        <v>3696</v>
      </c>
      <c r="J1399" s="101" t="n">
        <v>0</v>
      </c>
      <c r="K1399" s="101" t="n">
        <v>1</v>
      </c>
      <c r="L1399" s="101" t="s">
        <v>86</v>
      </c>
      <c r="M1399" s="101" t="n">
        <v>1</v>
      </c>
      <c r="S1399" s="12" t="s">
        <v>3697</v>
      </c>
      <c r="T1399" s="12" t="s">
        <v>3698</v>
      </c>
    </row>
    <row r="1400" s="101" customFormat="true" ht="14.4" hidden="false" customHeight="false" outlineLevel="0" collapsed="false">
      <c r="A1400" s="405" t="n">
        <v>2001</v>
      </c>
      <c r="B1400" s="407" t="s">
        <v>3699</v>
      </c>
      <c r="C1400" s="12" t="s">
        <v>3700</v>
      </c>
      <c r="F1400" s="12" t="s">
        <v>2360</v>
      </c>
      <c r="H1400" s="12" t="s">
        <v>3701</v>
      </c>
      <c r="K1400" s="101" t="n">
        <v>1</v>
      </c>
      <c r="M1400" s="101" t="n">
        <v>1</v>
      </c>
      <c r="S1400" s="101" t="s">
        <v>3702</v>
      </c>
      <c r="T1400" s="12" t="s">
        <v>2419</v>
      </c>
    </row>
    <row r="1401" s="101" customFormat="true" ht="14.4" hidden="false" customHeight="false" outlineLevel="0" collapsed="false">
      <c r="A1401" s="405" t="n">
        <v>2001</v>
      </c>
      <c r="B1401" s="407" t="s">
        <v>3703</v>
      </c>
      <c r="C1401" s="12" t="s">
        <v>3704</v>
      </c>
      <c r="F1401" s="12" t="s">
        <v>2360</v>
      </c>
      <c r="G1401" s="12" t="s">
        <v>3705</v>
      </c>
      <c r="H1401" s="12" t="s">
        <v>2484</v>
      </c>
      <c r="K1401" s="101" t="s">
        <v>86</v>
      </c>
      <c r="L1401" s="101" t="n">
        <v>1</v>
      </c>
      <c r="M1401" s="101" t="n">
        <v>1</v>
      </c>
      <c r="S1401" s="12" t="s">
        <v>3706</v>
      </c>
      <c r="T1401" s="12" t="s">
        <v>2419</v>
      </c>
    </row>
    <row r="1402" s="101" customFormat="true" ht="14.4" hidden="false" customHeight="false" outlineLevel="0" collapsed="false">
      <c r="A1402" s="405" t="n">
        <v>2008</v>
      </c>
      <c r="B1402" s="101" t="s">
        <v>2792</v>
      </c>
      <c r="C1402" s="12" t="s">
        <v>3707</v>
      </c>
      <c r="F1402" s="12" t="s">
        <v>2360</v>
      </c>
      <c r="H1402" s="12" t="s">
        <v>814</v>
      </c>
      <c r="J1402" s="101" t="n">
        <v>0</v>
      </c>
      <c r="L1402" s="101" t="n">
        <v>1</v>
      </c>
      <c r="S1402" s="12" t="s">
        <v>3708</v>
      </c>
    </row>
    <row r="1403" s="101" customFormat="true" ht="14.4" hidden="false" customHeight="false" outlineLevel="0" collapsed="false">
      <c r="A1403" s="405" t="n">
        <v>2008</v>
      </c>
      <c r="B1403" s="101" t="s">
        <v>2792</v>
      </c>
      <c r="C1403" s="12" t="s">
        <v>3709</v>
      </c>
      <c r="F1403" s="12" t="s">
        <v>2360</v>
      </c>
      <c r="H1403" s="12" t="s">
        <v>3710</v>
      </c>
      <c r="J1403" s="101" t="n">
        <v>0</v>
      </c>
      <c r="L1403" s="101" t="n">
        <v>1</v>
      </c>
      <c r="S1403" s="12" t="s">
        <v>3708</v>
      </c>
    </row>
    <row r="1404" s="101" customFormat="true" ht="14.4" hidden="false" customHeight="false" outlineLevel="0" collapsed="false">
      <c r="A1404" s="405" t="n">
        <v>2015</v>
      </c>
      <c r="B1404" s="406" t="s">
        <v>2489</v>
      </c>
      <c r="C1404" s="12" t="s">
        <v>3711</v>
      </c>
      <c r="E1404" s="101" t="s">
        <v>86</v>
      </c>
      <c r="F1404" s="12" t="s">
        <v>2360</v>
      </c>
      <c r="G1404" s="12" t="s">
        <v>2486</v>
      </c>
      <c r="H1404" s="12" t="s">
        <v>375</v>
      </c>
      <c r="I1404" s="12" t="s">
        <v>111</v>
      </c>
      <c r="K1404" s="101" t="n">
        <v>1</v>
      </c>
      <c r="S1404" s="12" t="s">
        <v>2490</v>
      </c>
      <c r="T1404" s="12" t="s">
        <v>2491</v>
      </c>
    </row>
    <row r="1405" s="101" customFormat="true" ht="14.4" hidden="false" customHeight="false" outlineLevel="0" collapsed="false">
      <c r="A1405" s="405" t="n">
        <v>2015</v>
      </c>
      <c r="B1405" s="406" t="s">
        <v>2492</v>
      </c>
      <c r="C1405" s="12" t="s">
        <v>3711</v>
      </c>
      <c r="E1405" s="101" t="s">
        <v>86</v>
      </c>
      <c r="F1405" s="12" t="s">
        <v>2360</v>
      </c>
      <c r="G1405" s="12" t="s">
        <v>2486</v>
      </c>
      <c r="H1405" s="12" t="s">
        <v>375</v>
      </c>
      <c r="I1405" s="12" t="s">
        <v>111</v>
      </c>
      <c r="K1405" s="101" t="n">
        <v>1</v>
      </c>
      <c r="S1405" s="12" t="s">
        <v>2493</v>
      </c>
      <c r="T1405" s="12" t="s">
        <v>2494</v>
      </c>
    </row>
    <row r="1406" s="101" customFormat="true" ht="14.4" hidden="false" customHeight="false" outlineLevel="0" collapsed="false">
      <c r="A1406" s="405" t="n">
        <v>2008</v>
      </c>
      <c r="B1406" s="101" t="s">
        <v>3712</v>
      </c>
      <c r="C1406" s="12" t="s">
        <v>3713</v>
      </c>
      <c r="D1406" s="12" t="s">
        <v>21</v>
      </c>
      <c r="E1406" s="101" t="s">
        <v>2548</v>
      </c>
      <c r="F1406" s="12" t="s">
        <v>2360</v>
      </c>
      <c r="G1406" s="12" t="s">
        <v>3714</v>
      </c>
      <c r="H1406" s="12" t="s">
        <v>3715</v>
      </c>
      <c r="J1406" s="101" t="n">
        <v>30000</v>
      </c>
      <c r="L1406" s="101" t="n">
        <v>1</v>
      </c>
      <c r="Q1406" s="12" t="s">
        <v>2416</v>
      </c>
      <c r="R1406" s="101" t="s">
        <v>1322</v>
      </c>
      <c r="S1406" s="12" t="s">
        <v>3716</v>
      </c>
      <c r="T1406" s="12" t="s">
        <v>2622</v>
      </c>
    </row>
    <row r="1407" s="101" customFormat="true" ht="14.4" hidden="false" customHeight="false" outlineLevel="0" collapsed="false">
      <c r="A1407" s="405" t="n">
        <v>2008</v>
      </c>
      <c r="B1407" s="101" t="s">
        <v>3717</v>
      </c>
      <c r="C1407" s="12" t="s">
        <v>3718</v>
      </c>
      <c r="F1407" s="12" t="s">
        <v>2360</v>
      </c>
      <c r="G1407" s="12" t="s">
        <v>3057</v>
      </c>
      <c r="H1407" s="12" t="s">
        <v>3719</v>
      </c>
      <c r="J1407" s="101" t="n">
        <v>0</v>
      </c>
      <c r="K1407" s="101" t="n">
        <v>2</v>
      </c>
      <c r="L1407" s="101" t="n">
        <v>1</v>
      </c>
      <c r="M1407" s="101" t="n">
        <v>1</v>
      </c>
      <c r="S1407" s="12" t="s">
        <v>3720</v>
      </c>
      <c r="T1407" s="12" t="s">
        <v>1508</v>
      </c>
    </row>
    <row r="1408" s="101" customFormat="true" ht="14.4" hidden="false" customHeight="false" outlineLevel="0" collapsed="false">
      <c r="A1408" s="405" t="n">
        <v>1999</v>
      </c>
      <c r="B1408" s="101" t="s">
        <v>2764</v>
      </c>
      <c r="C1408" s="12" t="s">
        <v>3721</v>
      </c>
      <c r="D1408" s="12" t="s">
        <v>55</v>
      </c>
      <c r="E1408" s="101" t="s">
        <v>2762</v>
      </c>
      <c r="F1408" s="12" t="s">
        <v>2360</v>
      </c>
      <c r="G1408" s="12" t="s">
        <v>3057</v>
      </c>
      <c r="H1408" s="12" t="s">
        <v>13</v>
      </c>
      <c r="J1408" s="101" t="n">
        <v>0</v>
      </c>
      <c r="L1408" s="101" t="n">
        <v>1</v>
      </c>
      <c r="N1408" s="101" t="n">
        <v>1</v>
      </c>
      <c r="Q1408" s="12" t="s">
        <v>3722</v>
      </c>
      <c r="T1408" s="12" t="s">
        <v>3723</v>
      </c>
    </row>
    <row r="1409" s="101" customFormat="true" ht="14.4" hidden="false" customHeight="false" outlineLevel="0" collapsed="false">
      <c r="A1409" s="405" t="n">
        <v>2009</v>
      </c>
      <c r="B1409" s="101" t="s">
        <v>2796</v>
      </c>
      <c r="C1409" s="12" t="s">
        <v>3721</v>
      </c>
      <c r="D1409" s="12" t="s">
        <v>55</v>
      </c>
      <c r="E1409" s="101" t="s">
        <v>3594</v>
      </c>
      <c r="F1409" s="12" t="s">
        <v>2360</v>
      </c>
      <c r="G1409" s="12" t="s">
        <v>3057</v>
      </c>
      <c r="H1409" s="12" t="s">
        <v>3724</v>
      </c>
      <c r="J1409" s="101" t="n">
        <v>5000</v>
      </c>
      <c r="L1409" s="101" t="n">
        <v>1</v>
      </c>
      <c r="M1409" s="101" t="s">
        <v>86</v>
      </c>
      <c r="N1409" s="101" t="n">
        <v>1</v>
      </c>
      <c r="Q1409" s="12" t="s">
        <v>3725</v>
      </c>
      <c r="R1409" s="101" t="s">
        <v>3726</v>
      </c>
      <c r="S1409" s="12" t="s">
        <v>3727</v>
      </c>
      <c r="T1409" s="12" t="s">
        <v>3723</v>
      </c>
    </row>
    <row r="1410" s="101" customFormat="true" ht="14.4" hidden="false" customHeight="false" outlineLevel="0" collapsed="false">
      <c r="A1410" s="405" t="n">
        <v>2017</v>
      </c>
      <c r="B1410" s="408" t="s">
        <v>3404</v>
      </c>
      <c r="C1410" s="12" t="s">
        <v>3728</v>
      </c>
      <c r="F1410" s="12" t="s">
        <v>2360</v>
      </c>
      <c r="G1410" s="12" t="s">
        <v>3729</v>
      </c>
      <c r="H1410" s="12" t="s">
        <v>110</v>
      </c>
      <c r="K1410" s="101" t="n">
        <v>1</v>
      </c>
      <c r="M1410" s="12"/>
      <c r="N1410" s="12"/>
    </row>
    <row r="1411" s="101" customFormat="true" ht="14.4" hidden="false" customHeight="false" outlineLevel="0" collapsed="false">
      <c r="A1411" s="405" t="n">
        <v>2004</v>
      </c>
      <c r="B1411" s="101" t="s">
        <v>2848</v>
      </c>
      <c r="C1411" s="12" t="s">
        <v>3730</v>
      </c>
      <c r="F1411" s="12" t="s">
        <v>2360</v>
      </c>
      <c r="G1411" s="12" t="s">
        <v>3057</v>
      </c>
      <c r="H1411" s="12" t="s">
        <v>3731</v>
      </c>
      <c r="J1411" s="101" t="n">
        <v>10000</v>
      </c>
      <c r="L1411" s="101" t="n">
        <v>1</v>
      </c>
      <c r="S1411" s="12" t="s">
        <v>3732</v>
      </c>
    </row>
    <row r="1412" s="101" customFormat="true" ht="14.4" hidden="false" customHeight="false" outlineLevel="0" collapsed="false">
      <c r="A1412" s="405" t="n">
        <v>2003</v>
      </c>
      <c r="B1412" s="101" t="s">
        <v>3733</v>
      </c>
      <c r="C1412" s="12" t="s">
        <v>3734</v>
      </c>
      <c r="D1412" s="12" t="s">
        <v>55</v>
      </c>
      <c r="E1412" s="101" t="s">
        <v>2797</v>
      </c>
      <c r="F1412" s="12" t="s">
        <v>2360</v>
      </c>
      <c r="G1412" s="12" t="s">
        <v>3735</v>
      </c>
      <c r="H1412" s="12" t="s">
        <v>2931</v>
      </c>
      <c r="J1412" s="101" t="n">
        <v>1700</v>
      </c>
      <c r="L1412" s="101" t="n">
        <v>3</v>
      </c>
      <c r="M1412" s="101" t="n">
        <v>1</v>
      </c>
      <c r="S1412" s="12" t="s">
        <v>3736</v>
      </c>
      <c r="T1412" s="12" t="s">
        <v>2419</v>
      </c>
    </row>
    <row r="1413" s="101" customFormat="true" ht="14.4" hidden="false" customHeight="false" outlineLevel="0" collapsed="false">
      <c r="A1413" s="405" t="n">
        <v>1999</v>
      </c>
      <c r="B1413" s="101" t="s">
        <v>2586</v>
      </c>
      <c r="C1413" s="12" t="s">
        <v>3737</v>
      </c>
      <c r="F1413" s="12" t="s">
        <v>2360</v>
      </c>
      <c r="G1413" s="12" t="s">
        <v>2588</v>
      </c>
      <c r="H1413" s="12" t="s">
        <v>2484</v>
      </c>
      <c r="J1413" s="101" t="n">
        <v>0</v>
      </c>
      <c r="L1413" s="101" t="n">
        <v>1</v>
      </c>
      <c r="Q1413" s="12" t="s">
        <v>2589</v>
      </c>
      <c r="T1413" s="12" t="s">
        <v>2590</v>
      </c>
    </row>
    <row r="1414" s="101" customFormat="true" ht="14.4" hidden="false" customHeight="false" outlineLevel="0" collapsed="false">
      <c r="A1414" s="405" t="n">
        <v>2004</v>
      </c>
      <c r="B1414" s="101" t="s">
        <v>3738</v>
      </c>
      <c r="C1414" s="12" t="s">
        <v>3739</v>
      </c>
      <c r="F1414" s="12" t="s">
        <v>2360</v>
      </c>
      <c r="G1414" s="12" t="s">
        <v>3097</v>
      </c>
      <c r="H1414" s="12" t="s">
        <v>3133</v>
      </c>
      <c r="J1414" s="101" t="n">
        <v>0</v>
      </c>
      <c r="L1414" s="101" t="n">
        <v>2</v>
      </c>
      <c r="Q1414" s="12" t="s">
        <v>3740</v>
      </c>
      <c r="S1414" s="12" t="s">
        <v>3741</v>
      </c>
    </row>
    <row r="1415" s="101" customFormat="true" ht="14.4" hidden="false" customHeight="false" outlineLevel="0" collapsed="false">
      <c r="A1415" s="405" t="n">
        <v>2008</v>
      </c>
      <c r="B1415" s="101" t="s">
        <v>3742</v>
      </c>
      <c r="C1415" s="12" t="s">
        <v>3743</v>
      </c>
      <c r="D1415" s="12" t="s">
        <v>21</v>
      </c>
      <c r="E1415" s="101" t="s">
        <v>2678</v>
      </c>
      <c r="F1415" s="12" t="s">
        <v>2360</v>
      </c>
      <c r="H1415" s="12" t="s">
        <v>2403</v>
      </c>
      <c r="J1415" s="101" t="n">
        <v>30000</v>
      </c>
      <c r="L1415" s="101" t="n">
        <v>1</v>
      </c>
      <c r="Q1415" s="12" t="s">
        <v>3744</v>
      </c>
      <c r="R1415" s="101" t="s">
        <v>3745</v>
      </c>
      <c r="T1415" s="12" t="s">
        <v>3746</v>
      </c>
    </row>
    <row r="1416" s="101" customFormat="true" ht="14.4" hidden="false" customHeight="false" outlineLevel="0" collapsed="false">
      <c r="A1416" s="405" t="n">
        <v>2008</v>
      </c>
      <c r="B1416" s="101" t="s">
        <v>3010</v>
      </c>
      <c r="C1416" s="12" t="s">
        <v>3747</v>
      </c>
      <c r="E1416" s="101" t="s">
        <v>2224</v>
      </c>
      <c r="F1416" s="12" t="s">
        <v>2360</v>
      </c>
      <c r="H1416" s="12" t="s">
        <v>3054</v>
      </c>
      <c r="J1416" s="101" t="n">
        <v>10000</v>
      </c>
      <c r="L1416" s="101" t="n">
        <v>1</v>
      </c>
      <c r="R1416" s="12" t="s">
        <v>3748</v>
      </c>
      <c r="S1416" s="12" t="s">
        <v>3749</v>
      </c>
      <c r="T1416" s="12" t="s">
        <v>3750</v>
      </c>
    </row>
    <row r="1417" s="101" customFormat="true" ht="14.4" hidden="false" customHeight="false" outlineLevel="0" collapsed="false">
      <c r="A1417" s="405" t="n">
        <v>2001</v>
      </c>
      <c r="B1417" s="101" t="s">
        <v>2463</v>
      </c>
      <c r="C1417" s="12" t="s">
        <v>3751</v>
      </c>
      <c r="F1417" s="12" t="s">
        <v>2360</v>
      </c>
      <c r="H1417" s="12" t="s">
        <v>2501</v>
      </c>
      <c r="J1417" s="101" t="n">
        <v>0</v>
      </c>
      <c r="L1417" s="101" t="n">
        <v>1</v>
      </c>
      <c r="N1417" s="101" t="n">
        <v>1</v>
      </c>
    </row>
    <row r="1418" s="101" customFormat="true" ht="14.4" hidden="false" customHeight="false" outlineLevel="0" collapsed="false">
      <c r="A1418" s="405" t="n">
        <v>2003</v>
      </c>
      <c r="B1418" s="101" t="s">
        <v>3752</v>
      </c>
      <c r="C1418" s="12" t="s">
        <v>3751</v>
      </c>
      <c r="F1418" s="12" t="s">
        <v>2360</v>
      </c>
      <c r="G1418" s="12" t="s">
        <v>3753</v>
      </c>
      <c r="H1418" s="12" t="s">
        <v>2468</v>
      </c>
      <c r="I1418" s="12" t="s">
        <v>3754</v>
      </c>
      <c r="J1418" s="101" t="n">
        <v>0</v>
      </c>
      <c r="L1418" s="101" t="n">
        <v>1</v>
      </c>
      <c r="Q1418" s="12" t="s">
        <v>3755</v>
      </c>
      <c r="S1418" s="12" t="s">
        <v>3756</v>
      </c>
      <c r="T1418" s="12" t="s">
        <v>3757</v>
      </c>
    </row>
    <row r="1419" s="101" customFormat="true" ht="14.4" hidden="false" customHeight="false" outlineLevel="0" collapsed="false">
      <c r="A1419" s="405" t="n">
        <v>2008</v>
      </c>
      <c r="B1419" s="101" t="s">
        <v>287</v>
      </c>
      <c r="C1419" s="12" t="s">
        <v>3751</v>
      </c>
      <c r="D1419" s="12" t="s">
        <v>55</v>
      </c>
      <c r="F1419" s="12" t="s">
        <v>2360</v>
      </c>
      <c r="H1419" s="12" t="s">
        <v>2501</v>
      </c>
      <c r="J1419" s="101" t="n">
        <v>0</v>
      </c>
      <c r="L1419" s="101" t="n">
        <v>1</v>
      </c>
      <c r="N1419" s="101" t="n">
        <v>1</v>
      </c>
      <c r="Q1419" s="12" t="s">
        <v>3758</v>
      </c>
    </row>
    <row r="1420" s="101" customFormat="true" ht="14.4" hidden="false" customHeight="false" outlineLevel="0" collapsed="false">
      <c r="A1420" s="405" t="n">
        <v>2017</v>
      </c>
      <c r="B1420" s="408" t="s">
        <v>3759</v>
      </c>
      <c r="C1420" s="12" t="s">
        <v>3751</v>
      </c>
      <c r="F1420" s="12" t="s">
        <v>2360</v>
      </c>
      <c r="H1420" s="12" t="s">
        <v>15</v>
      </c>
      <c r="K1420" s="101" t="n">
        <v>1</v>
      </c>
      <c r="P1420" s="101" t="n">
        <v>1</v>
      </c>
      <c r="Q1420" s="12" t="s">
        <v>1806</v>
      </c>
      <c r="T1420" s="12" t="s">
        <v>3760</v>
      </c>
    </row>
    <row r="1421" s="101" customFormat="true" ht="15" hidden="false" customHeight="false" outlineLevel="0" collapsed="false">
      <c r="A1421" s="405" t="n">
        <v>2018</v>
      </c>
      <c r="B1421" s="409" t="s">
        <v>3761</v>
      </c>
      <c r="C1421" s="12" t="s">
        <v>3751</v>
      </c>
      <c r="F1421" s="12" t="s">
        <v>2360</v>
      </c>
      <c r="G1421" s="12" t="s">
        <v>25</v>
      </c>
      <c r="H1421" s="12" t="s">
        <v>755</v>
      </c>
      <c r="K1421" s="12" t="s">
        <v>25</v>
      </c>
      <c r="S1421" s="12" t="s">
        <v>3762</v>
      </c>
      <c r="T1421" s="12" t="s">
        <v>25</v>
      </c>
    </row>
    <row r="1422" s="101" customFormat="true" ht="15" hidden="false" customHeight="false" outlineLevel="0" collapsed="false">
      <c r="A1422" s="405" t="n">
        <v>2017</v>
      </c>
      <c r="B1422" s="409" t="s">
        <v>3763</v>
      </c>
      <c r="C1422" s="12" t="s">
        <v>3764</v>
      </c>
      <c r="F1422" s="12" t="s">
        <v>2360</v>
      </c>
      <c r="G1422" s="12" t="s">
        <v>3765</v>
      </c>
      <c r="H1422" s="12" t="s">
        <v>102</v>
      </c>
      <c r="I1422" s="12" t="s">
        <v>127</v>
      </c>
      <c r="J1422" s="101" t="s">
        <v>86</v>
      </c>
      <c r="K1422" s="101" t="s">
        <v>86</v>
      </c>
      <c r="L1422" s="101" t="n">
        <v>1</v>
      </c>
      <c r="M1422" s="12"/>
      <c r="N1422" s="12"/>
      <c r="Q1422" s="12" t="s">
        <v>3766</v>
      </c>
      <c r="S1422" s="12" t="s">
        <v>3767</v>
      </c>
      <c r="T1422" s="12" t="s">
        <v>3768</v>
      </c>
    </row>
    <row r="1423" s="101" customFormat="true" ht="14.4" hidden="false" customHeight="false" outlineLevel="0" collapsed="false">
      <c r="A1423" s="405" t="n">
        <v>2015</v>
      </c>
      <c r="B1423" s="101" t="s">
        <v>3769</v>
      </c>
      <c r="C1423" s="12" t="s">
        <v>3770</v>
      </c>
      <c r="F1423" s="12" t="s">
        <v>2360</v>
      </c>
      <c r="G1423" s="101" t="s">
        <v>86</v>
      </c>
      <c r="H1423" s="12" t="s">
        <v>3771</v>
      </c>
      <c r="I1423" s="12" t="s">
        <v>111</v>
      </c>
      <c r="J1423" s="101" t="n">
        <v>6000</v>
      </c>
      <c r="K1423" s="101" t="n">
        <v>1</v>
      </c>
      <c r="L1423" s="101" t="s">
        <v>86</v>
      </c>
      <c r="M1423" s="101" t="n">
        <v>1</v>
      </c>
      <c r="S1423" s="12" t="s">
        <v>3772</v>
      </c>
      <c r="T1423" s="12" t="s">
        <v>2596</v>
      </c>
    </row>
    <row r="1424" s="101" customFormat="true" ht="14.4" hidden="false" customHeight="false" outlineLevel="0" collapsed="false">
      <c r="A1424" s="405" t="n">
        <v>2004</v>
      </c>
      <c r="B1424" s="101" t="s">
        <v>3773</v>
      </c>
      <c r="C1424" s="12" t="s">
        <v>3774</v>
      </c>
      <c r="D1424" s="12" t="s">
        <v>55</v>
      </c>
      <c r="E1424" s="101" t="s">
        <v>2620</v>
      </c>
      <c r="F1424" s="12" t="s">
        <v>2360</v>
      </c>
      <c r="G1424" s="12" t="s">
        <v>3775</v>
      </c>
      <c r="H1424" s="12" t="s">
        <v>3776</v>
      </c>
      <c r="J1424" s="101" t="n">
        <v>4400</v>
      </c>
      <c r="K1424" s="101" t="n">
        <v>3</v>
      </c>
      <c r="L1424" s="101" t="n">
        <v>1</v>
      </c>
      <c r="Q1424" s="12" t="s">
        <v>2399</v>
      </c>
      <c r="S1424" s="12" t="s">
        <v>3777</v>
      </c>
      <c r="T1424" s="12" t="s">
        <v>2692</v>
      </c>
    </row>
    <row r="1425" s="101" customFormat="true" ht="14.4" hidden="false" customHeight="false" outlineLevel="0" collapsed="false">
      <c r="A1425" s="405" t="n">
        <v>2004</v>
      </c>
      <c r="B1425" s="101" t="s">
        <v>3778</v>
      </c>
      <c r="C1425" s="12" t="s">
        <v>3779</v>
      </c>
      <c r="D1425" s="12" t="s">
        <v>21</v>
      </c>
      <c r="F1425" s="12" t="s">
        <v>2360</v>
      </c>
      <c r="G1425" s="12" t="s">
        <v>3140</v>
      </c>
      <c r="H1425" s="12" t="s">
        <v>2434</v>
      </c>
      <c r="I1425" s="12" t="s">
        <v>3780</v>
      </c>
      <c r="J1425" s="101" t="n">
        <v>0</v>
      </c>
      <c r="L1425" s="101" t="n">
        <v>1</v>
      </c>
      <c r="S1425" s="12" t="s">
        <v>3781</v>
      </c>
    </row>
    <row r="1426" s="101" customFormat="true" ht="14.4" hidden="false" customHeight="false" outlineLevel="0" collapsed="false">
      <c r="A1426" s="405" t="n">
        <v>2001</v>
      </c>
      <c r="B1426" s="101" t="s">
        <v>2463</v>
      </c>
      <c r="C1426" s="12" t="s">
        <v>3782</v>
      </c>
      <c r="D1426" s="12" t="s">
        <v>21</v>
      </c>
      <c r="F1426" s="12" t="s">
        <v>2360</v>
      </c>
      <c r="H1426" s="12" t="s">
        <v>2465</v>
      </c>
      <c r="J1426" s="101" t="n">
        <v>0</v>
      </c>
      <c r="L1426" s="101" t="n">
        <v>1</v>
      </c>
      <c r="N1426" s="101" t="n">
        <v>1</v>
      </c>
    </row>
    <row r="1427" s="101" customFormat="true" ht="14.4" hidden="false" customHeight="false" outlineLevel="0" collapsed="false">
      <c r="A1427" s="405" t="n">
        <v>2008</v>
      </c>
      <c r="B1427" s="101" t="s">
        <v>287</v>
      </c>
      <c r="C1427" s="12" t="s">
        <v>3783</v>
      </c>
      <c r="D1427" s="12" t="s">
        <v>21</v>
      </c>
      <c r="E1427" s="101" t="s">
        <v>3784</v>
      </c>
      <c r="F1427" s="12" t="s">
        <v>2360</v>
      </c>
      <c r="G1427" s="12" t="s">
        <v>3785</v>
      </c>
      <c r="H1427" s="12" t="s">
        <v>3786</v>
      </c>
      <c r="J1427" s="101" t="n">
        <v>11000</v>
      </c>
      <c r="L1427" s="101" t="n">
        <v>1</v>
      </c>
      <c r="O1427" s="101" t="s">
        <v>1289</v>
      </c>
      <c r="Q1427" s="12" t="s">
        <v>48</v>
      </c>
      <c r="S1427" s="12" t="s">
        <v>3787</v>
      </c>
      <c r="T1427" s="12" t="s">
        <v>3788</v>
      </c>
    </row>
    <row r="1428" s="101" customFormat="true" ht="14.4" hidden="false" customHeight="false" outlineLevel="0" collapsed="false">
      <c r="A1428" s="405" t="n">
        <v>2008</v>
      </c>
      <c r="B1428" s="101" t="s">
        <v>3789</v>
      </c>
      <c r="C1428" s="12" t="s">
        <v>3790</v>
      </c>
      <c r="D1428" s="12" t="s">
        <v>21</v>
      </c>
      <c r="F1428" s="12" t="s">
        <v>2360</v>
      </c>
      <c r="G1428" s="12" t="s">
        <v>3791</v>
      </c>
      <c r="H1428" s="12" t="s">
        <v>3792</v>
      </c>
      <c r="J1428" s="101" t="n">
        <v>2200</v>
      </c>
      <c r="L1428" s="101" t="n">
        <v>1</v>
      </c>
      <c r="Q1428" s="12" t="s">
        <v>3793</v>
      </c>
      <c r="S1428" s="12" t="s">
        <v>3794</v>
      </c>
    </row>
    <row r="1429" s="101" customFormat="true" ht="14.4" hidden="false" customHeight="false" outlineLevel="0" collapsed="false">
      <c r="A1429" s="405" t="n">
        <v>2011</v>
      </c>
      <c r="B1429" s="101" t="s">
        <v>3795</v>
      </c>
      <c r="C1429" s="12" t="s">
        <v>3790</v>
      </c>
      <c r="D1429" s="12" t="s">
        <v>21</v>
      </c>
      <c r="F1429" s="12" t="s">
        <v>2360</v>
      </c>
      <c r="H1429" s="12" t="s">
        <v>3796</v>
      </c>
      <c r="J1429" s="101" t="n">
        <v>0</v>
      </c>
      <c r="L1429" s="101" t="n">
        <v>1</v>
      </c>
      <c r="Q1429" s="12" t="s">
        <v>2921</v>
      </c>
      <c r="T1429" s="12" t="s">
        <v>3797</v>
      </c>
    </row>
    <row r="1430" s="101" customFormat="true" ht="14.4" hidden="false" customHeight="false" outlineLevel="0" collapsed="false">
      <c r="A1430" s="405" t="n">
        <v>2008</v>
      </c>
      <c r="B1430" s="101" t="s">
        <v>3789</v>
      </c>
      <c r="C1430" s="12" t="s">
        <v>3798</v>
      </c>
      <c r="D1430" s="12" t="s">
        <v>55</v>
      </c>
      <c r="F1430" s="12" t="s">
        <v>2360</v>
      </c>
      <c r="H1430" s="12" t="s">
        <v>3799</v>
      </c>
      <c r="J1430" s="101" t="n">
        <v>0</v>
      </c>
      <c r="K1430" s="101" t="n">
        <v>1</v>
      </c>
      <c r="L1430" s="101" t="s">
        <v>86</v>
      </c>
      <c r="S1430" s="12" t="s">
        <v>3800</v>
      </c>
    </row>
    <row r="1431" s="101" customFormat="true" ht="14.4" hidden="false" customHeight="false" outlineLevel="0" collapsed="false">
      <c r="A1431" s="405" t="n">
        <v>2008</v>
      </c>
      <c r="B1431" s="101" t="s">
        <v>287</v>
      </c>
      <c r="C1431" s="12" t="s">
        <v>3801</v>
      </c>
      <c r="D1431" s="12" t="s">
        <v>21</v>
      </c>
      <c r="E1431" s="101" t="s">
        <v>3045</v>
      </c>
      <c r="F1431" s="12" t="s">
        <v>2360</v>
      </c>
      <c r="G1431" s="12" t="s">
        <v>2624</v>
      </c>
      <c r="H1431" s="12" t="s">
        <v>2403</v>
      </c>
      <c r="J1431" s="101" t="n">
        <v>10000</v>
      </c>
      <c r="L1431" s="101" t="n">
        <v>1</v>
      </c>
      <c r="Q1431" s="12" t="s">
        <v>2416</v>
      </c>
      <c r="T1431" s="12" t="s">
        <v>2419</v>
      </c>
    </row>
    <row r="1432" s="101" customFormat="true" ht="14.4" hidden="false" customHeight="false" outlineLevel="0" collapsed="false">
      <c r="A1432" s="405" t="n">
        <v>2009</v>
      </c>
      <c r="B1432" s="101" t="s">
        <v>3137</v>
      </c>
      <c r="C1432" s="12" t="s">
        <v>3801</v>
      </c>
      <c r="F1432" s="12" t="s">
        <v>2360</v>
      </c>
      <c r="H1432" s="12" t="s">
        <v>3802</v>
      </c>
      <c r="J1432" s="101" t="n">
        <v>5000</v>
      </c>
      <c r="L1432" s="101" t="n">
        <v>1</v>
      </c>
      <c r="S1432" s="12" t="s">
        <v>3803</v>
      </c>
      <c r="T1432" s="12" t="s">
        <v>3804</v>
      </c>
    </row>
    <row r="1433" s="101" customFormat="true" ht="14.4" hidden="false" customHeight="false" outlineLevel="0" collapsed="false">
      <c r="A1433" s="405" t="n">
        <v>2009</v>
      </c>
      <c r="B1433" s="101" t="s">
        <v>3805</v>
      </c>
      <c r="C1433" s="12" t="s">
        <v>3801</v>
      </c>
      <c r="F1433" s="12" t="s">
        <v>2360</v>
      </c>
      <c r="G1433" s="12" t="s">
        <v>2624</v>
      </c>
      <c r="H1433" s="12" t="s">
        <v>3806</v>
      </c>
      <c r="J1433" s="101" t="n">
        <v>0</v>
      </c>
      <c r="L1433" s="101" t="n">
        <v>1</v>
      </c>
      <c r="Q1433" s="12" t="s">
        <v>2416</v>
      </c>
      <c r="S1433" s="12" t="s">
        <v>3807</v>
      </c>
      <c r="T1433" s="12" t="s">
        <v>3808</v>
      </c>
    </row>
    <row r="1434" s="101" customFormat="true" ht="15" hidden="false" customHeight="false" outlineLevel="0" collapsed="false">
      <c r="A1434" s="405" t="n">
        <v>2017</v>
      </c>
      <c r="B1434" s="409" t="s">
        <v>3196</v>
      </c>
      <c r="C1434" s="12" t="s">
        <v>3801</v>
      </c>
      <c r="F1434" s="12" t="s">
        <v>2360</v>
      </c>
      <c r="G1434" s="12" t="s">
        <v>2624</v>
      </c>
      <c r="H1434" s="12" t="s">
        <v>110</v>
      </c>
      <c r="K1434" s="101" t="n">
        <v>1</v>
      </c>
      <c r="M1434" s="12"/>
      <c r="N1434" s="12"/>
      <c r="S1434" s="12" t="s">
        <v>3809</v>
      </c>
      <c r="T1434" s="12" t="s">
        <v>3197</v>
      </c>
    </row>
    <row r="1435" s="101" customFormat="true" ht="14.4" hidden="false" customHeight="false" outlineLevel="0" collapsed="false">
      <c r="A1435" s="405" t="n">
        <v>2015</v>
      </c>
      <c r="B1435" s="407" t="s">
        <v>3364</v>
      </c>
      <c r="C1435" s="12" t="s">
        <v>3810</v>
      </c>
      <c r="E1435" s="101" t="s">
        <v>86</v>
      </c>
      <c r="F1435" s="12" t="s">
        <v>2360</v>
      </c>
      <c r="G1435" s="12" t="s">
        <v>3811</v>
      </c>
      <c r="H1435" s="12" t="s">
        <v>323</v>
      </c>
      <c r="I1435" s="101" t="s">
        <v>86</v>
      </c>
      <c r="J1435" s="101" t="s">
        <v>86</v>
      </c>
      <c r="K1435" s="101" t="n">
        <v>1</v>
      </c>
      <c r="L1435" s="101" t="s">
        <v>86</v>
      </c>
      <c r="M1435" s="101" t="n">
        <v>1</v>
      </c>
      <c r="S1435" s="12" t="s">
        <v>3812</v>
      </c>
      <c r="T1435" s="12" t="s">
        <v>3368</v>
      </c>
    </row>
    <row r="1436" s="101" customFormat="true" ht="14.4" hidden="false" customHeight="false" outlineLevel="0" collapsed="false">
      <c r="A1436" s="405" t="n">
        <v>2000</v>
      </c>
      <c r="B1436" s="101" t="s">
        <v>3813</v>
      </c>
      <c r="C1436" s="12" t="s">
        <v>1534</v>
      </c>
      <c r="D1436" s="12" t="s">
        <v>21</v>
      </c>
      <c r="E1436" s="101" t="s">
        <v>2567</v>
      </c>
      <c r="F1436" s="12" t="s">
        <v>2360</v>
      </c>
      <c r="H1436" s="12" t="s">
        <v>3814</v>
      </c>
      <c r="J1436" s="101" t="n">
        <v>0</v>
      </c>
      <c r="L1436" s="101" t="n">
        <v>1</v>
      </c>
      <c r="N1436" s="101" t="n">
        <v>1</v>
      </c>
      <c r="Q1436" s="12" t="s">
        <v>2416</v>
      </c>
      <c r="R1436" s="101" t="s">
        <v>3588</v>
      </c>
      <c r="S1436" s="12" t="s">
        <v>3815</v>
      </c>
      <c r="T1436" s="12" t="s">
        <v>2419</v>
      </c>
    </row>
    <row r="1437" s="101" customFormat="true" ht="14.4" hidden="false" customHeight="false" outlineLevel="0" collapsed="false">
      <c r="A1437" s="405" t="n">
        <v>2001</v>
      </c>
      <c r="B1437" s="101" t="s">
        <v>2463</v>
      </c>
      <c r="C1437" s="12" t="s">
        <v>3816</v>
      </c>
      <c r="F1437" s="12" t="s">
        <v>2360</v>
      </c>
      <c r="H1437" s="12" t="s">
        <v>2501</v>
      </c>
      <c r="J1437" s="101" t="n">
        <v>0</v>
      </c>
      <c r="L1437" s="101" t="n">
        <v>1</v>
      </c>
      <c r="N1437" s="101" t="n">
        <v>1</v>
      </c>
    </row>
    <row r="1438" s="101" customFormat="true" ht="14.4" hidden="false" customHeight="false" outlineLevel="0" collapsed="false">
      <c r="A1438" s="405" t="n">
        <v>2017</v>
      </c>
      <c r="B1438" s="408" t="s">
        <v>3404</v>
      </c>
      <c r="C1438" s="12" t="s">
        <v>3817</v>
      </c>
      <c r="F1438" s="12" t="s">
        <v>2360</v>
      </c>
      <c r="H1438" s="12" t="s">
        <v>110</v>
      </c>
      <c r="K1438" s="101" t="n">
        <v>1</v>
      </c>
    </row>
    <row r="1439" s="101" customFormat="true" ht="14.4" hidden="false" customHeight="false" outlineLevel="0" collapsed="false">
      <c r="A1439" s="405" t="n">
        <v>2002</v>
      </c>
      <c r="B1439" s="101" t="s">
        <v>3818</v>
      </c>
      <c r="C1439" s="12" t="s">
        <v>3819</v>
      </c>
      <c r="D1439" s="12" t="s">
        <v>55</v>
      </c>
      <c r="E1439" s="101" t="s">
        <v>2895</v>
      </c>
      <c r="F1439" s="12" t="s">
        <v>2360</v>
      </c>
      <c r="H1439" s="12" t="s">
        <v>2403</v>
      </c>
      <c r="J1439" s="101" t="n">
        <v>3000</v>
      </c>
      <c r="L1439" s="101" t="n">
        <v>1</v>
      </c>
      <c r="Q1439" s="12" t="s">
        <v>2416</v>
      </c>
      <c r="R1439" s="101" t="s">
        <v>3820</v>
      </c>
      <c r="S1439" s="12" t="s">
        <v>3821</v>
      </c>
      <c r="T1439" s="12" t="s">
        <v>3822</v>
      </c>
    </row>
    <row r="1440" s="101" customFormat="true" ht="14.4" hidden="false" customHeight="false" outlineLevel="0" collapsed="false">
      <c r="A1440" s="405" t="n">
        <v>2015</v>
      </c>
      <c r="B1440" s="406" t="s">
        <v>2485</v>
      </c>
      <c r="C1440" s="12" t="s">
        <v>3823</v>
      </c>
      <c r="E1440" s="101" t="s">
        <v>86</v>
      </c>
      <c r="F1440" s="12" t="s">
        <v>2360</v>
      </c>
      <c r="G1440" s="12" t="s">
        <v>2486</v>
      </c>
      <c r="H1440" s="12" t="s">
        <v>375</v>
      </c>
      <c r="I1440" s="12" t="s">
        <v>111</v>
      </c>
      <c r="K1440" s="101" t="n">
        <v>1</v>
      </c>
      <c r="S1440" s="12" t="s">
        <v>2487</v>
      </c>
      <c r="T1440" s="12" t="s">
        <v>2488</v>
      </c>
    </row>
    <row r="1441" s="101" customFormat="true" ht="14.4" hidden="false" customHeight="false" outlineLevel="0" collapsed="false">
      <c r="A1441" s="405" t="n">
        <v>2017</v>
      </c>
      <c r="B1441" s="408" t="s">
        <v>2521</v>
      </c>
      <c r="C1441" s="12" t="s">
        <v>3824</v>
      </c>
      <c r="F1441" s="12" t="s">
        <v>2360</v>
      </c>
      <c r="H1441" s="12" t="s">
        <v>110</v>
      </c>
      <c r="K1441" s="101" t="n">
        <v>1</v>
      </c>
      <c r="T1441" s="12" t="s">
        <v>3825</v>
      </c>
    </row>
    <row r="1442" s="101" customFormat="true" ht="14.4" hidden="false" customHeight="false" outlineLevel="0" collapsed="false">
      <c r="A1442" s="405" t="n">
        <v>2018</v>
      </c>
      <c r="B1442" s="360" t="s">
        <v>3826</v>
      </c>
      <c r="C1442" s="63" t="s">
        <v>3824</v>
      </c>
      <c r="D1442" s="413"/>
      <c r="E1442" s="413"/>
      <c r="F1442" s="12" t="s">
        <v>2360</v>
      </c>
      <c r="G1442" s="414" t="s">
        <v>86</v>
      </c>
      <c r="H1442" s="63" t="s">
        <v>110</v>
      </c>
      <c r="I1442" s="413"/>
      <c r="J1442" s="413"/>
      <c r="K1442" s="413" t="n">
        <v>1</v>
      </c>
      <c r="L1442" s="413"/>
      <c r="M1442" s="413"/>
      <c r="N1442" s="413"/>
      <c r="O1442" s="413"/>
      <c r="P1442" s="413"/>
      <c r="Q1442" s="413"/>
      <c r="R1442" s="413"/>
      <c r="S1442" s="63" t="s">
        <v>3827</v>
      </c>
      <c r="T1442" s="63" t="s">
        <v>3828</v>
      </c>
    </row>
    <row r="1443" s="101" customFormat="true" ht="14.4" hidden="false" customHeight="false" outlineLevel="0" collapsed="false">
      <c r="A1443" s="405" t="n">
        <v>2005</v>
      </c>
      <c r="B1443" s="101" t="s">
        <v>2384</v>
      </c>
      <c r="C1443" s="12" t="s">
        <v>3829</v>
      </c>
      <c r="F1443" s="12" t="s">
        <v>2360</v>
      </c>
      <c r="H1443" s="12" t="s">
        <v>3830</v>
      </c>
      <c r="J1443" s="101" t="n">
        <v>0</v>
      </c>
      <c r="K1443" s="101" t="n">
        <v>1</v>
      </c>
      <c r="L1443" s="101" t="s">
        <v>86</v>
      </c>
      <c r="M1443" s="101" t="n">
        <v>1</v>
      </c>
      <c r="S1443" s="12" t="s">
        <v>3831</v>
      </c>
      <c r="T1443" s="12" t="s">
        <v>3832</v>
      </c>
    </row>
    <row r="1444" s="101" customFormat="true" ht="14.4" hidden="false" customHeight="false" outlineLevel="0" collapsed="false">
      <c r="A1444" s="405" t="n">
        <v>2008</v>
      </c>
      <c r="B1444" s="101" t="s">
        <v>3833</v>
      </c>
      <c r="C1444" s="12" t="s">
        <v>3829</v>
      </c>
      <c r="F1444" s="12" t="s">
        <v>2360</v>
      </c>
      <c r="G1444" s="12" t="s">
        <v>3834</v>
      </c>
      <c r="H1444" s="12" t="s">
        <v>2434</v>
      </c>
      <c r="J1444" s="101" t="n">
        <v>0</v>
      </c>
      <c r="L1444" s="101" t="n">
        <v>1</v>
      </c>
      <c r="S1444" s="12" t="s">
        <v>3835</v>
      </c>
    </row>
    <row r="1445" s="101" customFormat="true" ht="14.4" hidden="false" customHeight="false" outlineLevel="0" collapsed="false">
      <c r="A1445" s="405" t="n">
        <v>2001</v>
      </c>
      <c r="B1445" s="101" t="s">
        <v>2463</v>
      </c>
      <c r="C1445" s="12" t="s">
        <v>3836</v>
      </c>
      <c r="F1445" s="12" t="s">
        <v>2360</v>
      </c>
      <c r="H1445" s="12" t="s">
        <v>2465</v>
      </c>
      <c r="J1445" s="101" t="n">
        <v>0</v>
      </c>
      <c r="L1445" s="101" t="n">
        <v>1</v>
      </c>
      <c r="N1445" s="101" t="n">
        <v>1</v>
      </c>
    </row>
    <row r="1446" s="101" customFormat="true" ht="14.4" hidden="false" customHeight="false" outlineLevel="0" collapsed="false">
      <c r="A1446" s="405" t="n">
        <v>1999</v>
      </c>
      <c r="B1446" s="101" t="s">
        <v>3837</v>
      </c>
      <c r="C1446" s="12" t="s">
        <v>3838</v>
      </c>
      <c r="D1446" s="12" t="s">
        <v>55</v>
      </c>
      <c r="E1446" s="101" t="s">
        <v>3839</v>
      </c>
      <c r="F1446" s="12" t="s">
        <v>2360</v>
      </c>
      <c r="G1446" s="12" t="s">
        <v>3840</v>
      </c>
      <c r="H1446" s="12" t="s">
        <v>3841</v>
      </c>
      <c r="J1446" s="101" t="n">
        <v>2000</v>
      </c>
      <c r="K1446" s="101" t="n">
        <v>1</v>
      </c>
      <c r="L1446" s="101" t="s">
        <v>86</v>
      </c>
      <c r="M1446" s="101" t="n">
        <v>1</v>
      </c>
      <c r="Q1446" s="12" t="s">
        <v>2416</v>
      </c>
      <c r="R1446" s="101" t="s">
        <v>2647</v>
      </c>
      <c r="S1446" s="12" t="s">
        <v>3842</v>
      </c>
      <c r="T1446" s="12" t="s">
        <v>3843</v>
      </c>
    </row>
    <row r="1447" s="101" customFormat="true" ht="14.4" hidden="false" customHeight="false" outlineLevel="0" collapsed="false">
      <c r="A1447" s="405" t="n">
        <v>2001</v>
      </c>
      <c r="B1447" s="101" t="s">
        <v>44</v>
      </c>
      <c r="C1447" s="12" t="s">
        <v>3838</v>
      </c>
      <c r="D1447" s="12" t="s">
        <v>55</v>
      </c>
      <c r="F1447" s="12" t="s">
        <v>2360</v>
      </c>
      <c r="G1447" s="12" t="s">
        <v>3840</v>
      </c>
      <c r="H1447" s="12" t="s">
        <v>2484</v>
      </c>
      <c r="J1447" s="101" t="n">
        <v>0</v>
      </c>
      <c r="L1447" s="101" t="n">
        <v>2</v>
      </c>
      <c r="T1447" s="12" t="s">
        <v>3844</v>
      </c>
    </row>
    <row r="1448" s="101" customFormat="true" ht="14.4" hidden="false" customHeight="false" outlineLevel="0" collapsed="false">
      <c r="A1448" s="405" t="n">
        <v>2002</v>
      </c>
      <c r="B1448" s="101" t="s">
        <v>3845</v>
      </c>
      <c r="C1448" s="12" t="s">
        <v>3838</v>
      </c>
      <c r="F1448" s="12" t="s">
        <v>2360</v>
      </c>
      <c r="H1448" s="12" t="s">
        <v>3846</v>
      </c>
      <c r="J1448" s="101" t="n">
        <v>0</v>
      </c>
      <c r="L1448" s="101" t="n">
        <v>1</v>
      </c>
      <c r="M1448" s="101" t="n">
        <v>1</v>
      </c>
      <c r="Q1448" s="12" t="s">
        <v>3847</v>
      </c>
      <c r="S1448" s="12" t="s">
        <v>3848</v>
      </c>
    </row>
    <row r="1449" s="101" customFormat="true" ht="14.4" hidden="false" customHeight="false" outlineLevel="0" collapsed="false">
      <c r="A1449" s="405" t="n">
        <v>2002</v>
      </c>
      <c r="B1449" s="101" t="s">
        <v>3845</v>
      </c>
      <c r="C1449" s="12" t="s">
        <v>3849</v>
      </c>
      <c r="D1449" s="12" t="s">
        <v>21</v>
      </c>
      <c r="F1449" s="12" t="s">
        <v>2360</v>
      </c>
      <c r="H1449" s="12" t="s">
        <v>3846</v>
      </c>
      <c r="J1449" s="101" t="n">
        <v>0</v>
      </c>
      <c r="L1449" s="101" t="n">
        <v>1</v>
      </c>
      <c r="M1449" s="101" t="n">
        <v>1</v>
      </c>
      <c r="Q1449" s="12" t="s">
        <v>791</v>
      </c>
      <c r="S1449" s="12" t="s">
        <v>3850</v>
      </c>
    </row>
    <row r="1450" s="413" customFormat="true" ht="14.4" hidden="false" customHeight="false" outlineLevel="0" collapsed="false">
      <c r="A1450" s="405" t="n">
        <v>2012</v>
      </c>
      <c r="B1450" s="101" t="s">
        <v>3851</v>
      </c>
      <c r="C1450" s="12" t="s">
        <v>3852</v>
      </c>
      <c r="D1450" s="101"/>
      <c r="E1450" s="101"/>
      <c r="F1450" s="12" t="s">
        <v>2360</v>
      </c>
      <c r="G1450" s="101"/>
      <c r="H1450" s="12" t="s">
        <v>2872</v>
      </c>
      <c r="I1450" s="101"/>
      <c r="J1450" s="101" t="n">
        <v>0</v>
      </c>
      <c r="K1450" s="101" t="n">
        <v>1</v>
      </c>
      <c r="L1450" s="101" t="s">
        <v>86</v>
      </c>
      <c r="M1450" s="101"/>
      <c r="N1450" s="101"/>
      <c r="O1450" s="101"/>
      <c r="P1450" s="101"/>
      <c r="Q1450" s="101"/>
      <c r="R1450" s="101"/>
      <c r="S1450" s="12" t="s">
        <v>3853</v>
      </c>
      <c r="T1450" s="101"/>
    </row>
    <row r="1451" s="101" customFormat="true" ht="14.4" hidden="false" customHeight="false" outlineLevel="0" collapsed="false">
      <c r="A1451" s="405" t="n">
        <v>2012</v>
      </c>
      <c r="B1451" s="101" t="s">
        <v>3854</v>
      </c>
      <c r="C1451" s="12" t="s">
        <v>3852</v>
      </c>
      <c r="F1451" s="12" t="s">
        <v>2360</v>
      </c>
      <c r="H1451" s="12" t="s">
        <v>3855</v>
      </c>
      <c r="J1451" s="101" t="n">
        <v>0</v>
      </c>
      <c r="K1451" s="101" t="n">
        <v>1</v>
      </c>
      <c r="L1451" s="101" t="s">
        <v>86</v>
      </c>
      <c r="S1451" s="12" t="s">
        <v>3856</v>
      </c>
    </row>
    <row r="1452" s="101" customFormat="true" ht="14.4" hidden="false" customHeight="false" outlineLevel="0" collapsed="false">
      <c r="A1452" s="405" t="n">
        <v>2012</v>
      </c>
      <c r="B1452" s="101" t="s">
        <v>3851</v>
      </c>
      <c r="C1452" s="12" t="s">
        <v>757</v>
      </c>
      <c r="F1452" s="12" t="s">
        <v>2360</v>
      </c>
      <c r="H1452" s="12" t="s">
        <v>2872</v>
      </c>
      <c r="J1452" s="101" t="n">
        <v>0</v>
      </c>
      <c r="K1452" s="101" t="n">
        <v>1</v>
      </c>
      <c r="L1452" s="101" t="s">
        <v>86</v>
      </c>
      <c r="S1452" s="12" t="s">
        <v>3857</v>
      </c>
    </row>
    <row r="1453" s="101" customFormat="true" ht="14.4" hidden="false" customHeight="false" outlineLevel="0" collapsed="false">
      <c r="A1453" s="405" t="n">
        <v>2001</v>
      </c>
      <c r="B1453" s="101" t="s">
        <v>2463</v>
      </c>
      <c r="C1453" s="12" t="s">
        <v>3858</v>
      </c>
      <c r="F1453" s="12" t="s">
        <v>2360</v>
      </c>
      <c r="H1453" s="12" t="s">
        <v>2501</v>
      </c>
      <c r="J1453" s="101" t="n">
        <v>0</v>
      </c>
      <c r="L1453" s="101" t="n">
        <v>1</v>
      </c>
      <c r="N1453" s="101" t="n">
        <v>1</v>
      </c>
    </row>
    <row r="1454" s="101" customFormat="true" ht="14.4" hidden="false" customHeight="false" outlineLevel="0" collapsed="false">
      <c r="A1454" s="405" t="n">
        <v>1999</v>
      </c>
      <c r="B1454" s="101" t="s">
        <v>2586</v>
      </c>
      <c r="C1454" s="12" t="s">
        <v>3859</v>
      </c>
      <c r="F1454" s="12" t="s">
        <v>2360</v>
      </c>
      <c r="G1454" s="12" t="s">
        <v>2588</v>
      </c>
      <c r="H1454" s="12" t="s">
        <v>2484</v>
      </c>
      <c r="J1454" s="101" t="n">
        <v>0</v>
      </c>
      <c r="L1454" s="101" t="n">
        <v>1</v>
      </c>
      <c r="Q1454" s="12" t="s">
        <v>2589</v>
      </c>
      <c r="T1454" s="12" t="s">
        <v>2590</v>
      </c>
    </row>
    <row r="1455" s="101" customFormat="true" ht="14.4" hidden="false" customHeight="false" outlineLevel="0" collapsed="false">
      <c r="A1455" s="405" t="n">
        <v>2001</v>
      </c>
      <c r="B1455" s="101" t="s">
        <v>2463</v>
      </c>
      <c r="C1455" s="12" t="s">
        <v>3860</v>
      </c>
      <c r="F1455" s="12" t="s">
        <v>2360</v>
      </c>
      <c r="H1455" s="12" t="s">
        <v>2465</v>
      </c>
      <c r="J1455" s="101" t="n">
        <v>0</v>
      </c>
      <c r="L1455" s="101" t="n">
        <v>1</v>
      </c>
      <c r="N1455" s="101" t="n">
        <v>1</v>
      </c>
    </row>
    <row r="1456" s="101" customFormat="true" ht="14.4" hidden="false" customHeight="false" outlineLevel="0" collapsed="false">
      <c r="A1456" s="405" t="n">
        <v>2012</v>
      </c>
      <c r="B1456" s="101" t="s">
        <v>3861</v>
      </c>
      <c r="C1456" s="12" t="s">
        <v>3860</v>
      </c>
      <c r="F1456" s="12" t="s">
        <v>2360</v>
      </c>
      <c r="G1456" s="12" t="s">
        <v>3862</v>
      </c>
      <c r="H1456" s="12" t="s">
        <v>3863</v>
      </c>
      <c r="J1456" s="101" t="n">
        <v>15000</v>
      </c>
      <c r="L1456" s="101" t="n">
        <v>1</v>
      </c>
      <c r="N1456" s="101" t="n">
        <v>1</v>
      </c>
      <c r="Q1456" s="12" t="s">
        <v>1184</v>
      </c>
      <c r="R1456" s="101" t="s">
        <v>2647</v>
      </c>
      <c r="S1456" s="12" t="s">
        <v>3864</v>
      </c>
      <c r="T1456" s="12" t="s">
        <v>3865</v>
      </c>
    </row>
    <row r="1457" s="101" customFormat="true" ht="14.4" hidden="false" customHeight="false" outlineLevel="0" collapsed="false">
      <c r="A1457" s="405" t="n">
        <v>2009</v>
      </c>
      <c r="B1457" s="101" t="s">
        <v>2535</v>
      </c>
      <c r="C1457" s="12" t="s">
        <v>3866</v>
      </c>
      <c r="D1457" s="12" t="s">
        <v>21</v>
      </c>
      <c r="F1457" s="12" t="s">
        <v>2360</v>
      </c>
      <c r="G1457" s="12" t="s">
        <v>3366</v>
      </c>
      <c r="H1457" s="12" t="s">
        <v>375</v>
      </c>
      <c r="J1457" s="101" t="n">
        <v>0</v>
      </c>
      <c r="K1457" s="101" t="n">
        <v>1</v>
      </c>
      <c r="L1457" s="101" t="s">
        <v>86</v>
      </c>
      <c r="S1457" s="101" t="s">
        <v>2537</v>
      </c>
      <c r="T1457" s="12" t="s">
        <v>2404</v>
      </c>
    </row>
    <row r="1458" s="101" customFormat="true" ht="14.4" hidden="false" customHeight="false" outlineLevel="0" collapsed="false">
      <c r="A1458" s="405" t="n">
        <v>2010</v>
      </c>
      <c r="B1458" s="101" t="s">
        <v>3867</v>
      </c>
      <c r="C1458" s="12" t="s">
        <v>3866</v>
      </c>
      <c r="D1458" s="12" t="s">
        <v>21</v>
      </c>
      <c r="F1458" s="12" t="s">
        <v>2360</v>
      </c>
      <c r="G1458" s="12" t="s">
        <v>3366</v>
      </c>
      <c r="H1458" s="12" t="s">
        <v>2854</v>
      </c>
      <c r="J1458" s="101" t="n">
        <v>0</v>
      </c>
      <c r="K1458" s="101" t="n">
        <v>1</v>
      </c>
      <c r="L1458" s="101" t="s">
        <v>86</v>
      </c>
      <c r="M1458" s="101" t="n">
        <v>1</v>
      </c>
      <c r="S1458" s="12" t="s">
        <v>3868</v>
      </c>
    </row>
    <row r="1459" s="101" customFormat="true" ht="14.4" hidden="false" customHeight="false" outlineLevel="0" collapsed="false">
      <c r="A1459" s="405" t="n">
        <v>2010</v>
      </c>
      <c r="B1459" s="101" t="s">
        <v>3869</v>
      </c>
      <c r="C1459" s="12" t="s">
        <v>3866</v>
      </c>
      <c r="D1459" s="12" t="s">
        <v>21</v>
      </c>
      <c r="F1459" s="12" t="s">
        <v>2360</v>
      </c>
      <c r="G1459" s="12" t="s">
        <v>3366</v>
      </c>
      <c r="H1459" s="12" t="s">
        <v>2854</v>
      </c>
      <c r="J1459" s="101" t="n">
        <v>0</v>
      </c>
      <c r="L1459" s="101" t="n">
        <v>1</v>
      </c>
      <c r="M1459" s="101" t="n">
        <v>1</v>
      </c>
      <c r="S1459" s="12" t="s">
        <v>3870</v>
      </c>
    </row>
    <row r="1460" s="101" customFormat="true" ht="14.4" hidden="false" customHeight="false" outlineLevel="0" collapsed="false">
      <c r="A1460" s="405" t="n">
        <v>2017</v>
      </c>
      <c r="B1460" s="408" t="s">
        <v>3871</v>
      </c>
      <c r="C1460" s="12" t="s">
        <v>3866</v>
      </c>
      <c r="F1460" s="12" t="s">
        <v>2360</v>
      </c>
      <c r="G1460" s="12" t="s">
        <v>3356</v>
      </c>
      <c r="H1460" s="12" t="s">
        <v>375</v>
      </c>
      <c r="I1460" s="12" t="s">
        <v>410</v>
      </c>
      <c r="K1460" s="101" t="n">
        <v>1</v>
      </c>
      <c r="M1460" s="12"/>
      <c r="N1460" s="407" t="s">
        <v>86</v>
      </c>
      <c r="T1460" s="12" t="s">
        <v>2541</v>
      </c>
    </row>
    <row r="1461" s="101" customFormat="true" ht="14.4" hidden="false" customHeight="false" outlineLevel="0" collapsed="false">
      <c r="A1461" s="405" t="n">
        <v>2017</v>
      </c>
      <c r="B1461" s="406" t="s">
        <v>3872</v>
      </c>
      <c r="C1461" s="12" t="s">
        <v>3866</v>
      </c>
      <c r="F1461" s="12" t="s">
        <v>2360</v>
      </c>
      <c r="G1461" s="12" t="s">
        <v>3356</v>
      </c>
      <c r="H1461" s="12" t="s">
        <v>375</v>
      </c>
      <c r="I1461" s="12" t="s">
        <v>410</v>
      </c>
      <c r="K1461" s="101" t="n">
        <v>1</v>
      </c>
      <c r="T1461" s="12" t="s">
        <v>2541</v>
      </c>
    </row>
    <row r="1462" s="101" customFormat="true" ht="15" hidden="false" customHeight="false" outlineLevel="0" collapsed="false">
      <c r="A1462" s="405" t="n">
        <v>2018</v>
      </c>
      <c r="B1462" s="419" t="s">
        <v>3873</v>
      </c>
      <c r="C1462" s="63" t="s">
        <v>3866</v>
      </c>
      <c r="D1462" s="413"/>
      <c r="E1462" s="413"/>
      <c r="F1462" s="12" t="s">
        <v>2360</v>
      </c>
      <c r="G1462" s="12" t="s">
        <v>2819</v>
      </c>
      <c r="H1462" s="63" t="s">
        <v>110</v>
      </c>
      <c r="I1462" s="413"/>
      <c r="J1462" s="413"/>
      <c r="K1462" s="413" t="n">
        <v>1</v>
      </c>
      <c r="L1462" s="413"/>
      <c r="M1462" s="413"/>
      <c r="N1462" s="413"/>
      <c r="O1462" s="413"/>
      <c r="P1462" s="413"/>
      <c r="Q1462" s="413"/>
      <c r="R1462" s="413"/>
      <c r="S1462" s="63" t="s">
        <v>2820</v>
      </c>
      <c r="T1462" s="63" t="s">
        <v>2541</v>
      </c>
    </row>
    <row r="1463" s="101" customFormat="true" ht="14.4" hidden="false" customHeight="false" outlineLevel="0" collapsed="false">
      <c r="A1463" s="405" t="n">
        <v>2008</v>
      </c>
      <c r="B1463" s="101" t="s">
        <v>287</v>
      </c>
      <c r="C1463" s="12" t="s">
        <v>3874</v>
      </c>
      <c r="D1463" s="12" t="s">
        <v>21</v>
      </c>
      <c r="E1463" s="101" t="s">
        <v>1857</v>
      </c>
      <c r="F1463" s="12" t="s">
        <v>2360</v>
      </c>
      <c r="G1463" s="12" t="s">
        <v>3366</v>
      </c>
      <c r="H1463" s="12" t="s">
        <v>2621</v>
      </c>
      <c r="J1463" s="101" t="n">
        <v>10000</v>
      </c>
      <c r="L1463" s="101" t="n">
        <v>0</v>
      </c>
      <c r="T1463" s="12" t="s">
        <v>2419</v>
      </c>
    </row>
    <row r="1464" s="101" customFormat="true" ht="14.4" hidden="false" customHeight="false" outlineLevel="0" collapsed="false">
      <c r="A1464" s="405" t="n">
        <v>1999</v>
      </c>
      <c r="B1464" s="101" t="s">
        <v>2586</v>
      </c>
      <c r="C1464" s="12" t="s">
        <v>3875</v>
      </c>
      <c r="F1464" s="12" t="s">
        <v>2360</v>
      </c>
      <c r="G1464" s="12" t="s">
        <v>2588</v>
      </c>
      <c r="H1464" s="12" t="s">
        <v>2484</v>
      </c>
      <c r="J1464" s="101" t="n">
        <v>0</v>
      </c>
      <c r="L1464" s="101" t="n">
        <v>1</v>
      </c>
      <c r="Q1464" s="12" t="s">
        <v>2589</v>
      </c>
      <c r="T1464" s="12" t="s">
        <v>2590</v>
      </c>
    </row>
    <row r="1465" s="101" customFormat="true" ht="14.4" hidden="false" customHeight="false" outlineLevel="0" collapsed="false">
      <c r="A1465" s="405" t="n">
        <v>1999</v>
      </c>
      <c r="B1465" s="101" t="s">
        <v>3837</v>
      </c>
      <c r="C1465" s="12" t="s">
        <v>3876</v>
      </c>
      <c r="D1465" s="12" t="s">
        <v>21</v>
      </c>
      <c r="E1465" s="101" t="s">
        <v>3784</v>
      </c>
      <c r="F1465" s="12" t="s">
        <v>2360</v>
      </c>
      <c r="H1465" s="12" t="s">
        <v>2931</v>
      </c>
      <c r="J1465" s="101" t="n">
        <v>2000</v>
      </c>
      <c r="K1465" s="101" t="n">
        <v>1</v>
      </c>
      <c r="L1465" s="101" t="s">
        <v>86</v>
      </c>
      <c r="M1465" s="101" t="n">
        <v>1</v>
      </c>
      <c r="P1465" s="101" t="s">
        <v>86</v>
      </c>
      <c r="Q1465" s="12" t="s">
        <v>3877</v>
      </c>
      <c r="R1465" s="407" t="s">
        <v>3878</v>
      </c>
      <c r="S1465" s="12" t="s">
        <v>3879</v>
      </c>
      <c r="T1465" s="12" t="s">
        <v>3880</v>
      </c>
    </row>
    <row r="1466" s="101" customFormat="true" ht="14.4" hidden="false" customHeight="false" outlineLevel="0" collapsed="false">
      <c r="A1466" s="405" t="n">
        <v>2008</v>
      </c>
      <c r="B1466" s="101" t="s">
        <v>3544</v>
      </c>
      <c r="C1466" s="12" t="s">
        <v>3876</v>
      </c>
      <c r="F1466" s="12" t="s">
        <v>2360</v>
      </c>
      <c r="H1466" s="12" t="s">
        <v>102</v>
      </c>
      <c r="J1466" s="101" t="n">
        <v>0</v>
      </c>
      <c r="L1466" s="101" t="n">
        <v>1</v>
      </c>
      <c r="S1466" s="101" t="s">
        <v>3881</v>
      </c>
    </row>
    <row r="1467" s="101" customFormat="true" ht="14.4" hidden="false" customHeight="false" outlineLevel="0" collapsed="false">
      <c r="A1467" s="405" t="n">
        <v>1999</v>
      </c>
      <c r="B1467" s="101" t="s">
        <v>2747</v>
      </c>
      <c r="C1467" s="12" t="s">
        <v>3882</v>
      </c>
      <c r="D1467" s="12" t="s">
        <v>21</v>
      </c>
      <c r="E1467" s="101" t="s">
        <v>3784</v>
      </c>
      <c r="F1467" s="12" t="s">
        <v>2360</v>
      </c>
      <c r="G1467" s="12" t="s">
        <v>3883</v>
      </c>
      <c r="H1467" s="12" t="s">
        <v>2700</v>
      </c>
      <c r="I1467" s="12" t="s">
        <v>96</v>
      </c>
      <c r="J1467" s="101" t="n">
        <v>0</v>
      </c>
      <c r="L1467" s="101" t="n">
        <v>1</v>
      </c>
      <c r="Q1467" s="12" t="s">
        <v>3884</v>
      </c>
      <c r="R1467" s="101" t="s">
        <v>3885</v>
      </c>
    </row>
    <row r="1468" s="101" customFormat="true" ht="14.4" hidden="false" customHeight="false" outlineLevel="0" collapsed="false">
      <c r="A1468" s="405" t="n">
        <v>2001</v>
      </c>
      <c r="B1468" s="101" t="s">
        <v>44</v>
      </c>
      <c r="C1468" s="12" t="s">
        <v>3882</v>
      </c>
      <c r="D1468" s="12" t="s">
        <v>21</v>
      </c>
      <c r="F1468" s="12" t="s">
        <v>2360</v>
      </c>
      <c r="G1468" s="12" t="s">
        <v>3883</v>
      </c>
      <c r="H1468" s="12" t="s">
        <v>2686</v>
      </c>
      <c r="J1468" s="101" t="n">
        <v>0</v>
      </c>
      <c r="L1468" s="101" t="n">
        <v>1</v>
      </c>
      <c r="N1468" s="101" t="n">
        <v>1</v>
      </c>
      <c r="Q1468" s="12" t="s">
        <v>2973</v>
      </c>
    </row>
    <row r="1469" s="101" customFormat="true" ht="14.4" hidden="false" customHeight="false" outlineLevel="0" collapsed="false">
      <c r="A1469" s="405" t="n">
        <v>2002</v>
      </c>
      <c r="B1469" s="101" t="s">
        <v>291</v>
      </c>
      <c r="C1469" s="12" t="s">
        <v>3882</v>
      </c>
      <c r="D1469" s="12" t="s">
        <v>21</v>
      </c>
      <c r="F1469" s="12" t="s">
        <v>2360</v>
      </c>
      <c r="G1469" s="12" t="s">
        <v>3883</v>
      </c>
      <c r="H1469" s="12" t="s">
        <v>2700</v>
      </c>
      <c r="J1469" s="101" t="n">
        <v>0</v>
      </c>
      <c r="L1469" s="101" t="n">
        <v>1</v>
      </c>
      <c r="Q1469" s="12" t="s">
        <v>2416</v>
      </c>
      <c r="R1469" s="101" t="s">
        <v>3886</v>
      </c>
      <c r="S1469" s="12" t="s">
        <v>3887</v>
      </c>
      <c r="T1469" s="12" t="s">
        <v>2974</v>
      </c>
    </row>
    <row r="1470" s="101" customFormat="true" ht="14.4" hidden="false" customHeight="false" outlineLevel="0" collapsed="false">
      <c r="A1470" s="405" t="n">
        <v>2003</v>
      </c>
      <c r="B1470" s="167" t="n">
        <v>37895</v>
      </c>
      <c r="C1470" s="12" t="s">
        <v>3882</v>
      </c>
      <c r="D1470" s="12" t="s">
        <v>21</v>
      </c>
      <c r="F1470" s="12" t="s">
        <v>2360</v>
      </c>
      <c r="G1470" s="12" t="s">
        <v>3883</v>
      </c>
      <c r="H1470" s="12" t="s">
        <v>3888</v>
      </c>
      <c r="J1470" s="101" t="n">
        <v>0</v>
      </c>
      <c r="L1470" s="101" t="n">
        <v>1</v>
      </c>
      <c r="M1470" s="101" t="n">
        <v>1</v>
      </c>
      <c r="Q1470" s="12" t="s">
        <v>791</v>
      </c>
      <c r="S1470" s="12" t="s">
        <v>3889</v>
      </c>
    </row>
    <row r="1471" s="101" customFormat="true" ht="15" hidden="false" customHeight="false" outlineLevel="0" collapsed="false">
      <c r="A1471" s="405" t="n">
        <v>2008</v>
      </c>
      <c r="B1471" s="101" t="s">
        <v>3890</v>
      </c>
      <c r="C1471" s="12" t="s">
        <v>3882</v>
      </c>
      <c r="D1471" s="12" t="s">
        <v>21</v>
      </c>
      <c r="E1471" s="64" t="s">
        <v>3891</v>
      </c>
      <c r="F1471" s="12" t="s">
        <v>2360</v>
      </c>
      <c r="H1471" s="12" t="s">
        <v>3892</v>
      </c>
      <c r="J1471" s="101" t="n">
        <v>0</v>
      </c>
      <c r="L1471" s="101" t="n">
        <v>1</v>
      </c>
      <c r="M1471" s="101" t="n">
        <v>1</v>
      </c>
      <c r="O1471" s="101" t="s">
        <v>1289</v>
      </c>
      <c r="Q1471" s="12" t="s">
        <v>3893</v>
      </c>
      <c r="T1471" s="12" t="s">
        <v>3894</v>
      </c>
    </row>
    <row r="1472" s="101" customFormat="true" ht="14.4" hidden="false" customHeight="false" outlineLevel="0" collapsed="false">
      <c r="A1472" s="405" t="n">
        <v>2008</v>
      </c>
      <c r="B1472" s="101" t="s">
        <v>3895</v>
      </c>
      <c r="C1472" s="12" t="s">
        <v>3882</v>
      </c>
      <c r="D1472" s="12" t="s">
        <v>21</v>
      </c>
      <c r="E1472" s="101" t="s">
        <v>3896</v>
      </c>
      <c r="F1472" s="12" t="s">
        <v>2360</v>
      </c>
      <c r="H1472" s="12" t="s">
        <v>102</v>
      </c>
      <c r="J1472" s="101" t="n">
        <v>0</v>
      </c>
      <c r="L1472" s="101" t="n">
        <v>1</v>
      </c>
      <c r="S1472" s="12" t="s">
        <v>3897</v>
      </c>
    </row>
    <row r="1473" s="101" customFormat="true" ht="14.4" hidden="false" customHeight="true" outlineLevel="0" collapsed="false">
      <c r="A1473" s="405" t="n">
        <v>2018</v>
      </c>
      <c r="B1473" s="406" t="s">
        <v>3259</v>
      </c>
      <c r="C1473" s="12" t="s">
        <v>3882</v>
      </c>
      <c r="D1473" s="12"/>
      <c r="E1473" s="12"/>
      <c r="F1473" s="12" t="s">
        <v>2360</v>
      </c>
      <c r="G1473" s="12" t="s">
        <v>3261</v>
      </c>
      <c r="H1473" s="12" t="s">
        <v>110</v>
      </c>
      <c r="I1473" s="12"/>
      <c r="J1473" s="12"/>
      <c r="K1473" s="12" t="n">
        <v>1</v>
      </c>
      <c r="L1473" s="12"/>
      <c r="M1473" s="12"/>
      <c r="N1473" s="12"/>
      <c r="O1473" s="12"/>
      <c r="P1473" s="12"/>
      <c r="Q1473" s="12"/>
      <c r="R1473" s="12"/>
      <c r="S1473" s="12" t="s">
        <v>3262</v>
      </c>
    </row>
    <row r="1474" s="101" customFormat="true" ht="14.4" hidden="false" customHeight="false" outlineLevel="0" collapsed="false">
      <c r="A1474" s="405" t="n">
        <v>1999</v>
      </c>
      <c r="B1474" s="101" t="s">
        <v>2764</v>
      </c>
      <c r="C1474" s="12" t="s">
        <v>3898</v>
      </c>
      <c r="D1474" s="12" t="s">
        <v>21</v>
      </c>
      <c r="E1474" s="101" t="s">
        <v>2797</v>
      </c>
      <c r="F1474" s="12" t="s">
        <v>2360</v>
      </c>
      <c r="H1474" s="12" t="s">
        <v>3899</v>
      </c>
      <c r="J1474" s="101" t="n">
        <v>900</v>
      </c>
      <c r="K1474" s="101" t="n">
        <v>1</v>
      </c>
      <c r="L1474" s="101" t="n">
        <v>1</v>
      </c>
      <c r="N1474" s="101" t="n">
        <v>1</v>
      </c>
      <c r="Q1474" s="12" t="s">
        <v>2767</v>
      </c>
      <c r="R1474" s="101" t="s">
        <v>2768</v>
      </c>
      <c r="S1474" s="12" t="s">
        <v>2769</v>
      </c>
      <c r="T1474" s="12" t="s">
        <v>2770</v>
      </c>
    </row>
    <row r="1475" s="101" customFormat="true" ht="14.4" hidden="false" customHeight="false" outlineLevel="0" collapsed="false">
      <c r="A1475" s="405" t="n">
        <v>2008</v>
      </c>
      <c r="B1475" s="101" t="s">
        <v>2717</v>
      </c>
      <c r="C1475" s="12" t="s">
        <v>3900</v>
      </c>
      <c r="D1475" s="12" t="s">
        <v>55</v>
      </c>
      <c r="E1475" s="101" t="s">
        <v>3901</v>
      </c>
      <c r="F1475" s="12" t="s">
        <v>2360</v>
      </c>
      <c r="H1475" s="12" t="s">
        <v>3902</v>
      </c>
      <c r="J1475" s="101" t="n">
        <v>800</v>
      </c>
      <c r="L1475" s="101" t="n">
        <v>1</v>
      </c>
      <c r="M1475" s="101" t="n">
        <v>1</v>
      </c>
    </row>
    <row r="1476" s="101" customFormat="true" ht="14.4" hidden="false" customHeight="false" outlineLevel="0" collapsed="false">
      <c r="A1476" s="405" t="n">
        <v>1999</v>
      </c>
      <c r="B1476" s="101" t="s">
        <v>2764</v>
      </c>
      <c r="C1476" s="12" t="s">
        <v>3903</v>
      </c>
      <c r="D1476" s="12" t="s">
        <v>21</v>
      </c>
      <c r="E1476" s="101" t="s">
        <v>2471</v>
      </c>
      <c r="F1476" s="12" t="s">
        <v>2360</v>
      </c>
      <c r="G1476" s="12" t="s">
        <v>2711</v>
      </c>
      <c r="H1476" s="12" t="s">
        <v>13</v>
      </c>
      <c r="J1476" s="101" t="n">
        <v>0</v>
      </c>
      <c r="L1476" s="101" t="n">
        <v>1</v>
      </c>
      <c r="N1476" s="101" t="n">
        <v>1</v>
      </c>
      <c r="Q1476" s="12" t="s">
        <v>3722</v>
      </c>
      <c r="S1476" s="12" t="s">
        <v>3904</v>
      </c>
      <c r="T1476" s="12" t="s">
        <v>3723</v>
      </c>
    </row>
    <row r="1477" s="101" customFormat="true" ht="14.4" hidden="false" customHeight="false" outlineLevel="0" collapsed="false">
      <c r="A1477" s="405" t="n">
        <v>2000</v>
      </c>
      <c r="B1477" s="101" t="s">
        <v>3905</v>
      </c>
      <c r="C1477" s="12" t="s">
        <v>3903</v>
      </c>
      <c r="D1477" s="12" t="s">
        <v>21</v>
      </c>
      <c r="E1477" s="101" t="s">
        <v>2762</v>
      </c>
      <c r="F1477" s="12" t="s">
        <v>2360</v>
      </c>
      <c r="G1477" s="12" t="s">
        <v>2711</v>
      </c>
      <c r="H1477" s="12" t="s">
        <v>2686</v>
      </c>
      <c r="J1477" s="101" t="n">
        <v>0</v>
      </c>
      <c r="L1477" s="101" t="n">
        <v>1</v>
      </c>
      <c r="N1477" s="101" t="n">
        <v>1</v>
      </c>
      <c r="Q1477" s="12" t="s">
        <v>2416</v>
      </c>
      <c r="T1477" s="12" t="s">
        <v>3723</v>
      </c>
    </row>
    <row r="1478" s="101" customFormat="true" ht="14.4" hidden="false" customHeight="false" outlineLevel="0" collapsed="false">
      <c r="A1478" s="405" t="n">
        <v>2008</v>
      </c>
      <c r="B1478" s="101" t="s">
        <v>3906</v>
      </c>
      <c r="C1478" s="12" t="s">
        <v>3903</v>
      </c>
      <c r="D1478" s="12" t="s">
        <v>21</v>
      </c>
      <c r="E1478" s="101" t="s">
        <v>2437</v>
      </c>
      <c r="F1478" s="12" t="s">
        <v>2360</v>
      </c>
      <c r="G1478" s="12" t="s">
        <v>2711</v>
      </c>
      <c r="H1478" s="12" t="s">
        <v>61</v>
      </c>
      <c r="J1478" s="101" t="n">
        <v>0</v>
      </c>
      <c r="L1478" s="101" t="n">
        <v>1</v>
      </c>
      <c r="O1478" s="101" t="s">
        <v>3038</v>
      </c>
      <c r="Q1478" s="12" t="s">
        <v>48</v>
      </c>
      <c r="S1478" s="12" t="s">
        <v>3904</v>
      </c>
      <c r="T1478" s="12" t="s">
        <v>3723</v>
      </c>
    </row>
    <row r="1479" s="101" customFormat="true" ht="14.4" hidden="false" customHeight="false" outlineLevel="0" collapsed="false">
      <c r="A1479" s="405" t="n">
        <v>2010</v>
      </c>
      <c r="B1479" s="101" t="s">
        <v>3907</v>
      </c>
      <c r="C1479" s="12" t="s">
        <v>3903</v>
      </c>
      <c r="D1479" s="12" t="s">
        <v>21</v>
      </c>
      <c r="E1479" s="101" t="s">
        <v>2391</v>
      </c>
      <c r="F1479" s="12" t="s">
        <v>2360</v>
      </c>
      <c r="G1479" s="12" t="s">
        <v>2711</v>
      </c>
      <c r="H1479" s="12" t="s">
        <v>2569</v>
      </c>
      <c r="J1479" s="101" t="n">
        <v>20000</v>
      </c>
      <c r="L1479" s="101" t="n">
        <v>1</v>
      </c>
      <c r="Q1479" s="12" t="s">
        <v>2416</v>
      </c>
      <c r="R1479" s="12" t="s">
        <v>3908</v>
      </c>
      <c r="S1479" s="101" t="s">
        <v>2418</v>
      </c>
      <c r="T1479" s="12" t="s">
        <v>3723</v>
      </c>
    </row>
    <row r="1480" s="101" customFormat="true" ht="14.4" hidden="false" customHeight="false" outlineLevel="0" collapsed="false">
      <c r="A1480" s="405" t="n">
        <v>2001</v>
      </c>
      <c r="B1480" s="101" t="s">
        <v>2463</v>
      </c>
      <c r="C1480" s="12" t="s">
        <v>3909</v>
      </c>
      <c r="D1480" s="12" t="s">
        <v>21</v>
      </c>
      <c r="F1480" s="12" t="s">
        <v>2360</v>
      </c>
      <c r="H1480" s="12" t="s">
        <v>2465</v>
      </c>
      <c r="J1480" s="101" t="n">
        <v>0</v>
      </c>
      <c r="L1480" s="101" t="n">
        <v>1</v>
      </c>
      <c r="N1480" s="101" t="n">
        <v>1</v>
      </c>
    </row>
    <row r="1481" s="101" customFormat="true" ht="14.4" hidden="false" customHeight="false" outlineLevel="0" collapsed="false">
      <c r="A1481" s="405" t="n">
        <v>2008</v>
      </c>
      <c r="B1481" s="101" t="s">
        <v>3910</v>
      </c>
      <c r="C1481" s="12" t="s">
        <v>3911</v>
      </c>
      <c r="D1481" s="12" t="s">
        <v>21</v>
      </c>
      <c r="F1481" s="12" t="s">
        <v>2360</v>
      </c>
      <c r="G1481" s="12" t="s">
        <v>3912</v>
      </c>
      <c r="H1481" s="12" t="s">
        <v>102</v>
      </c>
      <c r="J1481" s="101" t="n">
        <v>0</v>
      </c>
      <c r="L1481" s="101" t="n">
        <v>1</v>
      </c>
      <c r="S1481" s="101" t="s">
        <v>3913</v>
      </c>
    </row>
    <row r="1482" s="101" customFormat="true" ht="14.4" hidden="false" customHeight="false" outlineLevel="0" collapsed="false">
      <c r="A1482" s="405" t="n">
        <v>2008</v>
      </c>
      <c r="B1482" s="101" t="s">
        <v>3914</v>
      </c>
      <c r="C1482" s="12" t="s">
        <v>3911</v>
      </c>
      <c r="D1482" s="12" t="s">
        <v>21</v>
      </c>
      <c r="F1482" s="12" t="s">
        <v>2360</v>
      </c>
      <c r="G1482" s="12" t="s">
        <v>3915</v>
      </c>
      <c r="H1482" s="12" t="s">
        <v>61</v>
      </c>
      <c r="J1482" s="101" t="n">
        <v>0</v>
      </c>
      <c r="L1482" s="101" t="n">
        <v>1</v>
      </c>
      <c r="S1482" s="12" t="s">
        <v>2718</v>
      </c>
    </row>
    <row r="1483" s="101" customFormat="true" ht="15.6" hidden="false" customHeight="true" outlineLevel="0" collapsed="false">
      <c r="A1483" s="405" t="n">
        <v>2002</v>
      </c>
      <c r="B1483" s="101" t="s">
        <v>291</v>
      </c>
      <c r="C1483" s="12" t="s">
        <v>3916</v>
      </c>
      <c r="D1483" s="12" t="s">
        <v>21</v>
      </c>
      <c r="F1483" s="12" t="s">
        <v>2360</v>
      </c>
      <c r="G1483" s="12" t="s">
        <v>2728</v>
      </c>
      <c r="H1483" s="12" t="s">
        <v>3917</v>
      </c>
      <c r="J1483" s="101" t="n">
        <v>0</v>
      </c>
      <c r="L1483" s="101" t="n">
        <v>3</v>
      </c>
      <c r="M1483" s="101" t="n">
        <v>3</v>
      </c>
      <c r="Q1483" s="12" t="s">
        <v>2730</v>
      </c>
    </row>
    <row r="1484" s="101" customFormat="true" ht="14.4" hidden="false" customHeight="false" outlineLevel="0" collapsed="false">
      <c r="A1484" s="405" t="n">
        <v>2000</v>
      </c>
      <c r="B1484" s="101" t="s">
        <v>3918</v>
      </c>
      <c r="C1484" s="12" t="s">
        <v>3919</v>
      </c>
      <c r="D1484" s="12" t="s">
        <v>21</v>
      </c>
      <c r="E1484" s="101" t="s">
        <v>2548</v>
      </c>
      <c r="F1484" s="12" t="s">
        <v>2360</v>
      </c>
      <c r="G1484" s="12" t="s">
        <v>3920</v>
      </c>
      <c r="H1484" s="12" t="s">
        <v>2640</v>
      </c>
      <c r="I1484" s="12" t="s">
        <v>2641</v>
      </c>
      <c r="J1484" s="101" t="n">
        <v>5400</v>
      </c>
      <c r="L1484" s="101" t="n">
        <v>1</v>
      </c>
      <c r="N1484" s="101" t="n">
        <v>1</v>
      </c>
      <c r="Q1484" s="12" t="s">
        <v>3921</v>
      </c>
      <c r="R1484" s="101" t="s">
        <v>2773</v>
      </c>
      <c r="S1484" s="12" t="s">
        <v>3922</v>
      </c>
    </row>
    <row r="1485" s="101" customFormat="true" ht="14.4" hidden="false" customHeight="false" outlineLevel="0" collapsed="false">
      <c r="A1485" s="405" t="n">
        <v>2009</v>
      </c>
      <c r="B1485" s="101" t="s">
        <v>3923</v>
      </c>
      <c r="C1485" s="12" t="s">
        <v>3919</v>
      </c>
      <c r="D1485" s="12" t="s">
        <v>21</v>
      </c>
      <c r="F1485" s="12" t="s">
        <v>2360</v>
      </c>
      <c r="G1485" s="12" t="s">
        <v>3920</v>
      </c>
      <c r="H1485" s="12" t="s">
        <v>3924</v>
      </c>
      <c r="J1485" s="101" t="n">
        <v>0</v>
      </c>
      <c r="K1485" s="101" t="n">
        <v>1</v>
      </c>
      <c r="L1485" s="101" t="s">
        <v>86</v>
      </c>
      <c r="M1485" s="101" t="s">
        <v>86</v>
      </c>
      <c r="S1485" s="12" t="s">
        <v>3925</v>
      </c>
      <c r="T1485" s="12" t="s">
        <v>2404</v>
      </c>
    </row>
    <row r="1486" s="101" customFormat="true" ht="15" hidden="false" customHeight="false" outlineLevel="0" collapsed="false">
      <c r="A1486" s="405" t="n">
        <v>2017</v>
      </c>
      <c r="B1486" s="409" t="s">
        <v>3926</v>
      </c>
      <c r="C1486" s="12" t="s">
        <v>3919</v>
      </c>
      <c r="F1486" s="12" t="s">
        <v>2360</v>
      </c>
      <c r="G1486" s="12" t="s">
        <v>3920</v>
      </c>
      <c r="H1486" s="12" t="s">
        <v>375</v>
      </c>
      <c r="I1486" s="12" t="s">
        <v>410</v>
      </c>
      <c r="K1486" s="101" t="n">
        <v>1</v>
      </c>
      <c r="M1486" s="12"/>
      <c r="N1486" s="12"/>
      <c r="T1486" s="12" t="s">
        <v>2541</v>
      </c>
    </row>
    <row r="1487" s="101" customFormat="true" ht="15" hidden="false" customHeight="false" outlineLevel="0" collapsed="false">
      <c r="A1487" s="405" t="n">
        <v>2017</v>
      </c>
      <c r="B1487" s="409" t="s">
        <v>2815</v>
      </c>
      <c r="C1487" s="12" t="s">
        <v>3919</v>
      </c>
      <c r="F1487" s="12" t="s">
        <v>2360</v>
      </c>
      <c r="G1487" s="12" t="s">
        <v>3920</v>
      </c>
      <c r="H1487" s="12" t="s">
        <v>110</v>
      </c>
      <c r="K1487" s="101" t="n">
        <v>1</v>
      </c>
      <c r="T1487" s="12" t="s">
        <v>2541</v>
      </c>
    </row>
    <row r="1488" s="101" customFormat="true" ht="14.4" hidden="false" customHeight="false" outlineLevel="0" collapsed="false">
      <c r="A1488" s="405" t="n">
        <v>1999</v>
      </c>
      <c r="B1488" s="101" t="s">
        <v>635</v>
      </c>
      <c r="C1488" s="12" t="s">
        <v>3927</v>
      </c>
      <c r="D1488" s="12" t="s">
        <v>55</v>
      </c>
      <c r="E1488" s="101" t="s">
        <v>3239</v>
      </c>
      <c r="F1488" s="12" t="s">
        <v>2360</v>
      </c>
      <c r="G1488" s="12" t="s">
        <v>3240</v>
      </c>
      <c r="H1488" s="12" t="s">
        <v>3928</v>
      </c>
      <c r="J1488" s="101" t="n">
        <v>300</v>
      </c>
      <c r="L1488" s="101" t="n">
        <v>1</v>
      </c>
      <c r="N1488" s="101" t="n">
        <v>1</v>
      </c>
      <c r="Q1488" s="12" t="s">
        <v>3929</v>
      </c>
      <c r="R1488" s="101" t="s">
        <v>3930</v>
      </c>
      <c r="T1488" s="12" t="s">
        <v>3931</v>
      </c>
    </row>
    <row r="1489" s="101" customFormat="true" ht="14.4" hidden="false" customHeight="false" outlineLevel="0" collapsed="false">
      <c r="A1489" s="405" t="n">
        <v>2004</v>
      </c>
      <c r="B1489" s="101" t="s">
        <v>3932</v>
      </c>
      <c r="C1489" s="12" t="s">
        <v>3927</v>
      </c>
      <c r="D1489" s="12" t="s">
        <v>55</v>
      </c>
      <c r="F1489" s="12" t="s">
        <v>2360</v>
      </c>
      <c r="G1489" s="12" t="s">
        <v>3933</v>
      </c>
      <c r="H1489" s="12" t="s">
        <v>3934</v>
      </c>
      <c r="J1489" s="101" t="n">
        <v>0</v>
      </c>
      <c r="K1489" s="101" t="n">
        <v>1</v>
      </c>
      <c r="L1489" s="101" t="s">
        <v>86</v>
      </c>
      <c r="M1489" s="101" t="n">
        <v>1</v>
      </c>
      <c r="S1489" s="12" t="s">
        <v>3935</v>
      </c>
      <c r="T1489" s="12" t="s">
        <v>3936</v>
      </c>
    </row>
    <row r="1490" s="101" customFormat="true" ht="14.4" hidden="false" customHeight="false" outlineLevel="0" collapsed="false">
      <c r="A1490" s="405" t="n">
        <v>2005</v>
      </c>
      <c r="B1490" s="101" t="s">
        <v>3937</v>
      </c>
      <c r="C1490" s="12" t="s">
        <v>3927</v>
      </c>
      <c r="D1490" s="12" t="s">
        <v>55</v>
      </c>
      <c r="E1490" s="101" t="s">
        <v>2762</v>
      </c>
      <c r="F1490" s="12" t="s">
        <v>2360</v>
      </c>
      <c r="G1490" s="12" t="s">
        <v>3240</v>
      </c>
      <c r="H1490" s="12" t="s">
        <v>3243</v>
      </c>
      <c r="J1490" s="101" t="n">
        <v>1000</v>
      </c>
      <c r="L1490" s="101" t="n">
        <v>1</v>
      </c>
      <c r="N1490" s="101" t="n">
        <v>1</v>
      </c>
      <c r="Q1490" s="12" t="s">
        <v>3938</v>
      </c>
      <c r="R1490" s="101" t="s">
        <v>1322</v>
      </c>
      <c r="T1490" s="12" t="s">
        <v>3939</v>
      </c>
    </row>
    <row r="1491" s="101" customFormat="true" ht="14.4" hidden="false" customHeight="false" outlineLevel="0" collapsed="false">
      <c r="A1491" s="405" t="n">
        <v>2005</v>
      </c>
      <c r="B1491" s="101" t="s">
        <v>2944</v>
      </c>
      <c r="C1491" s="12" t="s">
        <v>3927</v>
      </c>
      <c r="D1491" s="12" t="s">
        <v>55</v>
      </c>
      <c r="F1491" s="12" t="s">
        <v>2360</v>
      </c>
      <c r="H1491" s="12" t="s">
        <v>3940</v>
      </c>
      <c r="J1491" s="101" t="n">
        <v>0</v>
      </c>
      <c r="K1491" s="101" t="n">
        <v>1</v>
      </c>
      <c r="L1491" s="101" t="s">
        <v>86</v>
      </c>
      <c r="S1491" s="12" t="s">
        <v>3941</v>
      </c>
    </row>
    <row r="1492" s="101" customFormat="true" ht="14.4" hidden="false" customHeight="false" outlineLevel="0" collapsed="false">
      <c r="A1492" s="405" t="n">
        <v>2005</v>
      </c>
      <c r="B1492" s="101" t="s">
        <v>3150</v>
      </c>
      <c r="C1492" s="12" t="s">
        <v>3927</v>
      </c>
      <c r="D1492" s="12" t="s">
        <v>55</v>
      </c>
      <c r="F1492" s="12" t="s">
        <v>2360</v>
      </c>
      <c r="G1492" s="12" t="s">
        <v>3942</v>
      </c>
      <c r="H1492" s="12" t="s">
        <v>2082</v>
      </c>
      <c r="J1492" s="101" t="n">
        <v>0</v>
      </c>
      <c r="L1492" s="101" t="n">
        <v>1</v>
      </c>
      <c r="S1492" s="12" t="s">
        <v>3151</v>
      </c>
      <c r="T1492" s="12" t="s">
        <v>3943</v>
      </c>
    </row>
    <row r="1493" s="101" customFormat="true" ht="14.4" hidden="false" customHeight="false" outlineLevel="0" collapsed="false">
      <c r="A1493" s="405" t="n">
        <v>1999</v>
      </c>
      <c r="B1493" s="101" t="s">
        <v>638</v>
      </c>
      <c r="C1493" s="12" t="s">
        <v>3944</v>
      </c>
      <c r="D1493" s="12" t="s">
        <v>55</v>
      </c>
      <c r="E1493" s="101" t="s">
        <v>3187</v>
      </c>
      <c r="F1493" s="12" t="s">
        <v>2360</v>
      </c>
      <c r="G1493" s="12" t="s">
        <v>3240</v>
      </c>
      <c r="H1493" s="12" t="s">
        <v>2750</v>
      </c>
      <c r="J1493" s="101" t="n">
        <v>1000</v>
      </c>
      <c r="L1493" s="101" t="n">
        <v>1</v>
      </c>
      <c r="N1493" s="101" t="n">
        <v>1</v>
      </c>
      <c r="Q1493" s="12" t="s">
        <v>2767</v>
      </c>
      <c r="T1493" s="12" t="s">
        <v>2754</v>
      </c>
    </row>
    <row r="1494" s="101" customFormat="true" ht="14.4" hidden="false" customHeight="false" outlineLevel="0" collapsed="false">
      <c r="A1494" s="405" t="n">
        <v>2001</v>
      </c>
      <c r="B1494" s="101" t="s">
        <v>2463</v>
      </c>
      <c r="C1494" s="12" t="s">
        <v>3945</v>
      </c>
      <c r="F1494" s="12" t="s">
        <v>2360</v>
      </c>
      <c r="H1494" s="12" t="s">
        <v>2465</v>
      </c>
      <c r="J1494" s="101" t="n">
        <v>0</v>
      </c>
      <c r="L1494" s="101" t="n">
        <v>1</v>
      </c>
      <c r="N1494" s="101" t="n">
        <v>1</v>
      </c>
    </row>
    <row r="1495" s="101" customFormat="true" ht="14.4" hidden="false" customHeight="false" outlineLevel="0" collapsed="false">
      <c r="A1495" s="405" t="n">
        <v>2002</v>
      </c>
      <c r="B1495" s="101" t="s">
        <v>291</v>
      </c>
      <c r="C1495" s="12" t="s">
        <v>3945</v>
      </c>
      <c r="D1495" s="12" t="s">
        <v>21</v>
      </c>
      <c r="F1495" s="12" t="s">
        <v>2360</v>
      </c>
      <c r="G1495" s="12" t="s">
        <v>2679</v>
      </c>
      <c r="H1495" s="12" t="s">
        <v>2403</v>
      </c>
      <c r="I1495" s="12" t="s">
        <v>2469</v>
      </c>
      <c r="J1495" s="101" t="n">
        <v>5000</v>
      </c>
      <c r="L1495" s="101" t="n">
        <v>1</v>
      </c>
      <c r="R1495" s="101" t="s">
        <v>2470</v>
      </c>
    </row>
    <row r="1496" s="101" customFormat="true" ht="14.4" hidden="false" customHeight="false" outlineLevel="0" collapsed="false">
      <c r="A1496" s="405" t="n">
        <v>2016</v>
      </c>
      <c r="B1496" s="406" t="s">
        <v>3946</v>
      </c>
      <c r="C1496" s="12" t="s">
        <v>3947</v>
      </c>
      <c r="F1496" s="12" t="s">
        <v>2360</v>
      </c>
      <c r="G1496" s="12" t="s">
        <v>2741</v>
      </c>
      <c r="H1496" s="12" t="s">
        <v>718</v>
      </c>
      <c r="I1496" s="12" t="s">
        <v>111</v>
      </c>
      <c r="J1496" s="101" t="s">
        <v>86</v>
      </c>
      <c r="K1496" s="101" t="n">
        <v>3</v>
      </c>
      <c r="S1496" s="12" t="s">
        <v>3948</v>
      </c>
      <c r="T1496" s="12" t="s">
        <v>3949</v>
      </c>
    </row>
    <row r="1497" s="101" customFormat="true" ht="14.4" hidden="false" customHeight="false" outlineLevel="0" collapsed="false">
      <c r="A1497" s="405" t="n">
        <v>2015</v>
      </c>
      <c r="B1497" s="406" t="s">
        <v>2998</v>
      </c>
      <c r="C1497" s="12" t="s">
        <v>3950</v>
      </c>
      <c r="E1497" s="101" t="s">
        <v>86</v>
      </c>
      <c r="F1497" s="12" t="s">
        <v>2360</v>
      </c>
      <c r="G1497" s="12" t="s">
        <v>2486</v>
      </c>
      <c r="H1497" s="12" t="s">
        <v>375</v>
      </c>
      <c r="I1497" s="12" t="s">
        <v>111</v>
      </c>
      <c r="K1497" s="101" t="n">
        <v>1</v>
      </c>
      <c r="S1497" s="12" t="s">
        <v>3951</v>
      </c>
      <c r="T1497" s="12" t="s">
        <v>2488</v>
      </c>
    </row>
    <row r="1498" s="101" customFormat="true" ht="14.4" hidden="false" customHeight="false" outlineLevel="0" collapsed="false">
      <c r="A1498" s="405" t="n">
        <v>2015</v>
      </c>
      <c r="B1498" s="406" t="s">
        <v>2998</v>
      </c>
      <c r="C1498" s="12" t="s">
        <v>3952</v>
      </c>
      <c r="E1498" s="101" t="s">
        <v>86</v>
      </c>
      <c r="F1498" s="12" t="s">
        <v>2360</v>
      </c>
      <c r="G1498" s="12" t="s">
        <v>2486</v>
      </c>
      <c r="H1498" s="12" t="s">
        <v>375</v>
      </c>
      <c r="I1498" s="12" t="s">
        <v>111</v>
      </c>
      <c r="K1498" s="101" t="n">
        <v>1</v>
      </c>
      <c r="S1498" s="12" t="s">
        <v>3951</v>
      </c>
      <c r="T1498" s="12" t="s">
        <v>2488</v>
      </c>
    </row>
    <row r="1499" s="101" customFormat="true" ht="14.4" hidden="false" customHeight="false" outlineLevel="0" collapsed="false">
      <c r="A1499" s="405" t="n">
        <v>2008</v>
      </c>
      <c r="B1499" s="101" t="s">
        <v>2516</v>
      </c>
      <c r="C1499" s="12" t="s">
        <v>3953</v>
      </c>
      <c r="F1499" s="12" t="s">
        <v>2360</v>
      </c>
      <c r="H1499" s="12" t="s">
        <v>3954</v>
      </c>
      <c r="J1499" s="101" t="n">
        <v>0</v>
      </c>
      <c r="L1499" s="101" t="n">
        <v>1</v>
      </c>
      <c r="S1499" s="12" t="s">
        <v>3955</v>
      </c>
    </row>
    <row r="1500" s="101" customFormat="true" ht="14.4" hidden="false" customHeight="false" outlineLevel="0" collapsed="false">
      <c r="A1500" s="405" t="n">
        <v>2000</v>
      </c>
      <c r="B1500" s="101" t="s">
        <v>3218</v>
      </c>
      <c r="C1500" s="12" t="s">
        <v>3956</v>
      </c>
      <c r="D1500" s="12" t="s">
        <v>55</v>
      </c>
      <c r="E1500" s="101" t="s">
        <v>2702</v>
      </c>
      <c r="F1500" s="12" t="s">
        <v>2360</v>
      </c>
      <c r="H1500" s="12" t="s">
        <v>2640</v>
      </c>
      <c r="J1500" s="101" t="n">
        <v>7000</v>
      </c>
      <c r="L1500" s="101" t="n">
        <v>1</v>
      </c>
      <c r="N1500" s="101" t="n">
        <v>1</v>
      </c>
      <c r="Q1500" s="12" t="s">
        <v>2416</v>
      </c>
      <c r="R1500" s="101" t="s">
        <v>3268</v>
      </c>
    </row>
    <row r="1501" s="101" customFormat="true" ht="14.4" hidden="false" customHeight="false" outlineLevel="0" collapsed="false">
      <c r="A1501" s="405" t="n">
        <v>2008</v>
      </c>
      <c r="B1501" s="101" t="s">
        <v>3957</v>
      </c>
      <c r="C1501" s="12" t="s">
        <v>3956</v>
      </c>
      <c r="D1501" s="12" t="s">
        <v>55</v>
      </c>
      <c r="E1501" s="101" t="s">
        <v>2391</v>
      </c>
      <c r="F1501" s="12" t="s">
        <v>2360</v>
      </c>
      <c r="H1501" s="12" t="s">
        <v>3724</v>
      </c>
      <c r="J1501" s="101" t="n">
        <v>20000</v>
      </c>
      <c r="L1501" s="101" t="n">
        <v>1</v>
      </c>
      <c r="N1501" s="101" t="n">
        <v>1</v>
      </c>
      <c r="Q1501" s="12" t="s">
        <v>2416</v>
      </c>
      <c r="R1501" s="101" t="s">
        <v>1322</v>
      </c>
    </row>
    <row r="1502" s="101" customFormat="true" ht="14.4" hidden="false" customHeight="false" outlineLevel="0" collapsed="false">
      <c r="A1502" s="405" t="n">
        <v>2008</v>
      </c>
      <c r="B1502" s="101" t="s">
        <v>3958</v>
      </c>
      <c r="C1502" s="12" t="s">
        <v>3959</v>
      </c>
      <c r="D1502" s="12" t="s">
        <v>55</v>
      </c>
      <c r="F1502" s="12" t="s">
        <v>2360</v>
      </c>
      <c r="G1502" s="12" t="s">
        <v>3960</v>
      </c>
      <c r="H1502" s="12" t="s">
        <v>2700</v>
      </c>
      <c r="J1502" s="101" t="n">
        <v>0</v>
      </c>
      <c r="L1502" s="101" t="n">
        <v>1</v>
      </c>
      <c r="Q1502" s="12" t="s">
        <v>3961</v>
      </c>
      <c r="S1502" s="12" t="s">
        <v>3962</v>
      </c>
    </row>
    <row r="1503" s="101" customFormat="true" ht="14.4" hidden="false" customHeight="false" outlineLevel="0" collapsed="false">
      <c r="A1503" s="405" t="n">
        <v>2008</v>
      </c>
      <c r="B1503" s="101" t="s">
        <v>3963</v>
      </c>
      <c r="C1503" s="12" t="s">
        <v>3959</v>
      </c>
      <c r="F1503" s="12" t="s">
        <v>2360</v>
      </c>
      <c r="G1503" s="12" t="s">
        <v>3964</v>
      </c>
      <c r="H1503" s="12" t="s">
        <v>14</v>
      </c>
      <c r="J1503" s="101" t="n">
        <v>0</v>
      </c>
      <c r="L1503" s="101" t="n">
        <v>1</v>
      </c>
      <c r="Q1503" s="12" t="s">
        <v>3961</v>
      </c>
      <c r="S1503" s="12" t="s">
        <v>3965</v>
      </c>
    </row>
    <row r="1504" s="101" customFormat="true" ht="14.4" hidden="false" customHeight="false" outlineLevel="0" collapsed="false">
      <c r="A1504" s="411" t="s">
        <v>499</v>
      </c>
      <c r="B1504" s="12" t="s">
        <v>499</v>
      </c>
      <c r="C1504" s="12" t="s">
        <v>3966</v>
      </c>
      <c r="D1504" s="12" t="s">
        <v>55</v>
      </c>
      <c r="F1504" s="12" t="s">
        <v>2360</v>
      </c>
      <c r="H1504" s="12" t="s">
        <v>2621</v>
      </c>
      <c r="J1504" s="101" t="n">
        <v>1000</v>
      </c>
      <c r="K1504" s="101" t="n">
        <v>1</v>
      </c>
      <c r="L1504" s="101" t="s">
        <v>86</v>
      </c>
    </row>
    <row r="1505" s="101" customFormat="true" ht="14.4" hidden="false" customHeight="false" outlineLevel="0" collapsed="false">
      <c r="A1505" s="405" t="n">
        <v>2000</v>
      </c>
      <c r="B1505" s="101" t="s">
        <v>2804</v>
      </c>
      <c r="C1505" s="12" t="s">
        <v>3967</v>
      </c>
      <c r="D1505" s="12" t="s">
        <v>21</v>
      </c>
      <c r="E1505" s="101" t="s">
        <v>2532</v>
      </c>
      <c r="F1505" s="12" t="s">
        <v>2360</v>
      </c>
      <c r="G1505" s="12" t="s">
        <v>2503</v>
      </c>
      <c r="H1505" s="12" t="s">
        <v>3339</v>
      </c>
      <c r="J1505" s="101" t="n">
        <v>5700</v>
      </c>
      <c r="L1505" s="101" t="n">
        <v>3</v>
      </c>
      <c r="N1505" s="101" t="n">
        <v>1</v>
      </c>
      <c r="O1505" s="12" t="s">
        <v>3968</v>
      </c>
      <c r="P1505" s="101" t="s">
        <v>86</v>
      </c>
      <c r="Q1505" s="12" t="s">
        <v>3108</v>
      </c>
      <c r="S1505" s="12" t="s">
        <v>3969</v>
      </c>
      <c r="T1505" s="12" t="s">
        <v>2419</v>
      </c>
    </row>
    <row r="1506" s="101" customFormat="true" ht="15" hidden="false" customHeight="false" outlineLevel="0" collapsed="false">
      <c r="A1506" s="405" t="n">
        <v>2017</v>
      </c>
      <c r="B1506" s="408" t="s">
        <v>2817</v>
      </c>
      <c r="C1506" s="12" t="s">
        <v>3967</v>
      </c>
      <c r="F1506" s="12" t="s">
        <v>2360</v>
      </c>
      <c r="G1506" s="12" t="s">
        <v>2814</v>
      </c>
      <c r="H1506" s="12" t="s">
        <v>375</v>
      </c>
      <c r="I1506" s="12" t="s">
        <v>410</v>
      </c>
      <c r="K1506" s="101" t="n">
        <v>1</v>
      </c>
      <c r="T1506" s="12" t="s">
        <v>2816</v>
      </c>
    </row>
    <row r="1507" s="101" customFormat="true" ht="15" hidden="false" customHeight="false" outlineLevel="0" collapsed="false">
      <c r="A1507" s="405" t="n">
        <v>2017</v>
      </c>
      <c r="B1507" s="409" t="s">
        <v>3342</v>
      </c>
      <c r="C1507" s="12" t="s">
        <v>3967</v>
      </c>
      <c r="F1507" s="12" t="s">
        <v>2360</v>
      </c>
      <c r="G1507" s="12" t="s">
        <v>2814</v>
      </c>
      <c r="H1507" s="12" t="s">
        <v>110</v>
      </c>
      <c r="K1507" s="101" t="n">
        <v>1</v>
      </c>
    </row>
    <row r="1508" s="101" customFormat="true" ht="14.4" hidden="false" customHeight="false" outlineLevel="0" collapsed="false">
      <c r="A1508" s="405" t="n">
        <v>2005</v>
      </c>
      <c r="B1508" s="101" t="s">
        <v>3970</v>
      </c>
      <c r="C1508" s="12" t="s">
        <v>3971</v>
      </c>
      <c r="D1508" s="12" t="s">
        <v>21</v>
      </c>
      <c r="F1508" s="12" t="s">
        <v>2360</v>
      </c>
      <c r="G1508" s="12" t="s">
        <v>2814</v>
      </c>
      <c r="H1508" s="12" t="s">
        <v>3972</v>
      </c>
      <c r="J1508" s="101" t="n">
        <v>0</v>
      </c>
      <c r="L1508" s="101" t="n">
        <v>1</v>
      </c>
      <c r="M1508" s="101" t="n">
        <v>1</v>
      </c>
      <c r="S1508" s="12" t="s">
        <v>2707</v>
      </c>
    </row>
    <row r="1509" s="101" customFormat="true" ht="14.4" hidden="false" customHeight="false" outlineLevel="0" collapsed="false">
      <c r="A1509" s="405" t="n">
        <v>2005</v>
      </c>
      <c r="B1509" s="101" t="s">
        <v>3970</v>
      </c>
      <c r="C1509" s="12" t="s">
        <v>3973</v>
      </c>
      <c r="D1509" s="12" t="s">
        <v>55</v>
      </c>
      <c r="F1509" s="12" t="s">
        <v>2360</v>
      </c>
      <c r="H1509" s="12" t="s">
        <v>102</v>
      </c>
      <c r="J1509" s="101" t="n">
        <v>0</v>
      </c>
      <c r="L1509" s="101" t="n">
        <v>1</v>
      </c>
      <c r="S1509" s="12" t="s">
        <v>3974</v>
      </c>
    </row>
    <row r="1510" s="101" customFormat="true" ht="15" hidden="false" customHeight="false" outlineLevel="0" collapsed="false">
      <c r="A1510" s="405" t="n">
        <v>2016</v>
      </c>
      <c r="B1510" s="419" t="s">
        <v>3975</v>
      </c>
      <c r="C1510" s="12" t="s">
        <v>3976</v>
      </c>
      <c r="D1510" s="413"/>
      <c r="E1510" s="413"/>
      <c r="F1510" s="12" t="s">
        <v>2360</v>
      </c>
      <c r="G1510" s="12" t="s">
        <v>3977</v>
      </c>
      <c r="H1510" s="12" t="s">
        <v>1044</v>
      </c>
      <c r="I1510" s="12" t="s">
        <v>3978</v>
      </c>
      <c r="J1510" s="414" t="s">
        <v>86</v>
      </c>
      <c r="K1510" s="413" t="n">
        <v>1</v>
      </c>
      <c r="L1510" s="413" t="n">
        <v>1</v>
      </c>
      <c r="M1510" s="413" t="s">
        <v>86</v>
      </c>
      <c r="N1510" s="413" t="n">
        <v>1</v>
      </c>
      <c r="O1510" s="413"/>
      <c r="P1510" s="413"/>
      <c r="Q1510" s="413"/>
      <c r="R1510" s="413"/>
      <c r="S1510" s="12" t="s">
        <v>3979</v>
      </c>
      <c r="T1510" s="12" t="s">
        <v>3980</v>
      </c>
    </row>
    <row r="1511" s="413" customFormat="true" ht="14.4" hidden="false" customHeight="false" outlineLevel="0" collapsed="false">
      <c r="A1511" s="411" t="s">
        <v>499</v>
      </c>
      <c r="B1511" s="12" t="s">
        <v>499</v>
      </c>
      <c r="C1511" s="12" t="s">
        <v>3981</v>
      </c>
      <c r="D1511" s="12" t="s">
        <v>21</v>
      </c>
      <c r="E1511" s="101" t="s">
        <v>3676</v>
      </c>
      <c r="F1511" s="12" t="s">
        <v>2360</v>
      </c>
      <c r="G1511" s="12" t="s">
        <v>3982</v>
      </c>
      <c r="H1511" s="12" t="s">
        <v>3983</v>
      </c>
      <c r="I1511" s="101"/>
      <c r="J1511" s="101" t="n">
        <v>0</v>
      </c>
      <c r="K1511" s="101" t="n">
        <v>3</v>
      </c>
      <c r="L1511" s="101" t="s">
        <v>86</v>
      </c>
      <c r="M1511" s="101"/>
      <c r="N1511" s="101"/>
      <c r="O1511" s="101"/>
      <c r="P1511" s="101"/>
      <c r="Q1511" s="101"/>
      <c r="R1511" s="101"/>
      <c r="S1511" s="101"/>
      <c r="T1511" s="101"/>
    </row>
    <row r="1512" s="12" customFormat="true" ht="27" hidden="false" customHeight="true" outlineLevel="0" collapsed="false">
      <c r="A1512" s="405" t="n">
        <v>2003</v>
      </c>
      <c r="B1512" s="101" t="s">
        <v>743</v>
      </c>
      <c r="C1512" s="12" t="s">
        <v>3984</v>
      </c>
      <c r="D1512" s="12" t="s">
        <v>55</v>
      </c>
      <c r="E1512" s="101" t="s">
        <v>3839</v>
      </c>
      <c r="F1512" s="12" t="s">
        <v>2360</v>
      </c>
      <c r="G1512" s="12" t="s">
        <v>3097</v>
      </c>
      <c r="H1512" s="12" t="s">
        <v>3985</v>
      </c>
      <c r="I1512" s="101"/>
      <c r="J1512" s="101" t="n">
        <v>10000</v>
      </c>
      <c r="K1512" s="101"/>
      <c r="L1512" s="101" t="n">
        <v>1</v>
      </c>
      <c r="M1512" s="101"/>
      <c r="N1512" s="101"/>
      <c r="O1512" s="101" t="s">
        <v>1289</v>
      </c>
      <c r="P1512" s="101"/>
      <c r="Q1512" s="12" t="s">
        <v>3986</v>
      </c>
      <c r="R1512" s="101" t="s">
        <v>86</v>
      </c>
      <c r="S1512" s="101"/>
      <c r="T1512" s="12" t="s">
        <v>3987</v>
      </c>
    </row>
    <row r="1513" s="12" customFormat="true" ht="17.4" hidden="false" customHeight="true" outlineLevel="0" collapsed="false">
      <c r="A1513" s="405" t="n">
        <v>2005</v>
      </c>
      <c r="B1513" s="101" t="s">
        <v>389</v>
      </c>
      <c r="C1513" s="12" t="s">
        <v>3984</v>
      </c>
      <c r="D1513" s="12" t="s">
        <v>55</v>
      </c>
      <c r="E1513" s="101" t="s">
        <v>1857</v>
      </c>
      <c r="F1513" s="12" t="s">
        <v>2360</v>
      </c>
      <c r="G1513" s="12" t="s">
        <v>3097</v>
      </c>
      <c r="H1513" s="12" t="s">
        <v>3988</v>
      </c>
      <c r="I1513" s="101"/>
      <c r="J1513" s="101" t="n">
        <v>15000</v>
      </c>
      <c r="K1513" s="101"/>
      <c r="L1513" s="101" t="n">
        <v>1</v>
      </c>
      <c r="M1513" s="101"/>
      <c r="N1513" s="101"/>
      <c r="O1513" s="101"/>
      <c r="P1513" s="101"/>
      <c r="Q1513" s="12" t="s">
        <v>2422</v>
      </c>
      <c r="R1513" s="101"/>
      <c r="S1513" s="101"/>
      <c r="T1513" s="12" t="s">
        <v>2419</v>
      </c>
    </row>
    <row r="1514" s="12" customFormat="true" ht="16.8" hidden="false" customHeight="true" outlineLevel="0" collapsed="false">
      <c r="A1514" s="405" t="n">
        <v>2001</v>
      </c>
      <c r="B1514" s="101" t="s">
        <v>2463</v>
      </c>
      <c r="C1514" s="12" t="s">
        <v>3989</v>
      </c>
      <c r="D1514" s="12" t="s">
        <v>21</v>
      </c>
      <c r="E1514" s="101"/>
      <c r="F1514" s="12" t="s">
        <v>2360</v>
      </c>
      <c r="G1514" s="12" t="s">
        <v>2503</v>
      </c>
      <c r="H1514" s="12" t="s">
        <v>61</v>
      </c>
      <c r="I1514" s="101"/>
      <c r="J1514" s="101" t="n">
        <v>0</v>
      </c>
      <c r="K1514" s="101"/>
      <c r="L1514" s="101" t="n">
        <v>1</v>
      </c>
      <c r="M1514" s="101"/>
      <c r="N1514" s="101"/>
      <c r="O1514" s="407" t="s">
        <v>2842</v>
      </c>
      <c r="P1514" s="101" t="s">
        <v>86</v>
      </c>
      <c r="Q1514" s="101"/>
      <c r="R1514" s="101"/>
      <c r="S1514" s="12" t="s">
        <v>2505</v>
      </c>
      <c r="T1514" s="101"/>
    </row>
    <row r="1515" s="12" customFormat="true" ht="18.6" hidden="false" customHeight="true" outlineLevel="0" collapsed="false">
      <c r="A1515" s="405" t="n">
        <v>2004</v>
      </c>
      <c r="B1515" s="101" t="s">
        <v>3990</v>
      </c>
      <c r="C1515" s="12" t="s">
        <v>3989</v>
      </c>
      <c r="D1515" s="12" t="s">
        <v>21</v>
      </c>
      <c r="E1515" s="101"/>
      <c r="F1515" s="12" t="s">
        <v>2360</v>
      </c>
      <c r="G1515" s="12" t="s">
        <v>2814</v>
      </c>
      <c r="H1515" s="12" t="s">
        <v>3991</v>
      </c>
      <c r="I1515" s="101"/>
      <c r="J1515" s="101" t="n">
        <v>0</v>
      </c>
      <c r="K1515" s="101"/>
      <c r="L1515" s="101" t="n">
        <v>1</v>
      </c>
      <c r="M1515" s="101"/>
      <c r="N1515" s="101"/>
      <c r="O1515" s="101"/>
      <c r="P1515" s="101"/>
      <c r="Q1515" s="101"/>
      <c r="R1515" s="101"/>
      <c r="S1515" s="12" t="s">
        <v>3992</v>
      </c>
      <c r="T1515" s="101"/>
    </row>
    <row r="1516" s="12" customFormat="true" ht="21" hidden="false" customHeight="true" outlineLevel="0" collapsed="false">
      <c r="A1516" s="405" t="n">
        <v>2004</v>
      </c>
      <c r="B1516" s="101" t="s">
        <v>163</v>
      </c>
      <c r="C1516" s="12" t="s">
        <v>3993</v>
      </c>
      <c r="D1516" s="12" t="s">
        <v>55</v>
      </c>
      <c r="E1516" s="101" t="s">
        <v>2869</v>
      </c>
      <c r="F1516" s="12" t="s">
        <v>2360</v>
      </c>
      <c r="G1516" s="12" t="s">
        <v>3077</v>
      </c>
      <c r="H1516" s="12" t="s">
        <v>2473</v>
      </c>
      <c r="I1516" s="12" t="s">
        <v>2474</v>
      </c>
      <c r="J1516" s="101" t="n">
        <v>10000</v>
      </c>
      <c r="K1516" s="101"/>
      <c r="L1516" s="101" t="n">
        <v>1</v>
      </c>
      <c r="M1516" s="101"/>
      <c r="N1516" s="101"/>
      <c r="O1516" s="101"/>
      <c r="P1516" s="101"/>
      <c r="Q1516" s="12" t="s">
        <v>2416</v>
      </c>
      <c r="R1516" s="101" t="s">
        <v>2564</v>
      </c>
      <c r="S1516" s="101"/>
      <c r="T1516" s="101"/>
    </row>
    <row r="1517" s="12" customFormat="true" ht="15" hidden="false" customHeight="true" outlineLevel="0" collapsed="false">
      <c r="A1517" s="405" t="n">
        <v>2017</v>
      </c>
      <c r="B1517" s="409" t="s">
        <v>2812</v>
      </c>
      <c r="C1517" s="12" t="s">
        <v>3994</v>
      </c>
      <c r="D1517" s="101"/>
      <c r="E1517" s="101"/>
      <c r="F1517" s="12" t="s">
        <v>2360</v>
      </c>
      <c r="G1517" s="12" t="s">
        <v>2814</v>
      </c>
      <c r="H1517" s="12" t="s">
        <v>110</v>
      </c>
      <c r="I1517" s="101"/>
      <c r="J1517" s="101"/>
      <c r="K1517" s="101" t="n">
        <v>1</v>
      </c>
      <c r="L1517" s="101"/>
      <c r="M1517" s="101"/>
      <c r="N1517" s="101"/>
      <c r="O1517" s="101"/>
      <c r="P1517" s="101"/>
      <c r="Q1517" s="101"/>
      <c r="R1517" s="101"/>
      <c r="S1517" s="101"/>
      <c r="T1517" s="12" t="s">
        <v>3995</v>
      </c>
    </row>
    <row r="1518" s="12" customFormat="true" ht="20.4" hidden="false" customHeight="true" outlineLevel="0" collapsed="false">
      <c r="A1518" s="405" t="n">
        <v>2018</v>
      </c>
      <c r="B1518" s="37" t="s">
        <v>2821</v>
      </c>
      <c r="C1518" s="12" t="s">
        <v>3994</v>
      </c>
      <c r="F1518" s="12" t="s">
        <v>2360</v>
      </c>
      <c r="G1518" s="12" t="s">
        <v>2819</v>
      </c>
      <c r="H1518" s="12" t="s">
        <v>110</v>
      </c>
      <c r="K1518" s="12" t="n">
        <v>1</v>
      </c>
      <c r="S1518" s="12" t="s">
        <v>2822</v>
      </c>
      <c r="T1518" s="12" t="s">
        <v>2823</v>
      </c>
    </row>
    <row r="1519" s="12" customFormat="true" ht="18" hidden="false" customHeight="true" outlineLevel="0" collapsed="false">
      <c r="A1519" s="405" t="n">
        <v>2001</v>
      </c>
      <c r="B1519" s="101" t="s">
        <v>2463</v>
      </c>
      <c r="C1519" s="12" t="s">
        <v>3996</v>
      </c>
      <c r="D1519" s="101"/>
      <c r="E1519" s="101"/>
      <c r="F1519" s="12" t="s">
        <v>2360</v>
      </c>
      <c r="G1519" s="12" t="s">
        <v>3862</v>
      </c>
      <c r="H1519" s="12" t="s">
        <v>2465</v>
      </c>
      <c r="I1519" s="101"/>
      <c r="J1519" s="101" t="n">
        <v>0</v>
      </c>
      <c r="K1519" s="101"/>
      <c r="L1519" s="101" t="n">
        <v>1</v>
      </c>
      <c r="M1519" s="101"/>
      <c r="N1519" s="101" t="n">
        <v>1</v>
      </c>
      <c r="O1519" s="101"/>
      <c r="P1519" s="101"/>
      <c r="Q1519" s="101"/>
      <c r="R1519" s="101"/>
      <c r="S1519" s="101"/>
      <c r="T1519" s="101"/>
    </row>
    <row r="1520" s="12" customFormat="true" ht="18" hidden="false" customHeight="true" outlineLevel="0" collapsed="false">
      <c r="A1520" s="405" t="n">
        <v>2000</v>
      </c>
      <c r="B1520" s="101" t="s">
        <v>137</v>
      </c>
      <c r="C1520" s="12" t="s">
        <v>3997</v>
      </c>
      <c r="D1520" s="12" t="s">
        <v>55</v>
      </c>
      <c r="E1520" s="101" t="s">
        <v>2471</v>
      </c>
      <c r="F1520" s="12" t="s">
        <v>2360</v>
      </c>
      <c r="G1520" s="12" t="s">
        <v>2972</v>
      </c>
      <c r="H1520" s="12" t="s">
        <v>3061</v>
      </c>
      <c r="I1520" s="101"/>
      <c r="J1520" s="101" t="n">
        <v>1300</v>
      </c>
      <c r="K1520" s="101" t="n">
        <v>1</v>
      </c>
      <c r="L1520" s="101" t="s">
        <v>86</v>
      </c>
      <c r="M1520" s="101"/>
      <c r="N1520" s="101"/>
      <c r="O1520" s="101"/>
      <c r="P1520" s="101"/>
      <c r="Q1520" s="101"/>
      <c r="R1520" s="101"/>
      <c r="S1520" s="101"/>
      <c r="T1520" s="12" t="s">
        <v>2419</v>
      </c>
    </row>
    <row r="1521" s="12" customFormat="true" ht="14.4" hidden="false" customHeight="false" outlineLevel="0" collapsed="false">
      <c r="A1521" s="405" t="n">
        <v>2009</v>
      </c>
      <c r="B1521" s="101" t="s">
        <v>3626</v>
      </c>
      <c r="C1521" s="12" t="s">
        <v>3997</v>
      </c>
      <c r="D1521" s="12" t="s">
        <v>55</v>
      </c>
      <c r="E1521" s="101" t="s">
        <v>2437</v>
      </c>
      <c r="F1521" s="12" t="s">
        <v>2360</v>
      </c>
      <c r="G1521" s="101"/>
      <c r="H1521" s="12" t="s">
        <v>3998</v>
      </c>
      <c r="I1521" s="101"/>
      <c r="J1521" s="101" t="n">
        <v>0</v>
      </c>
      <c r="K1521" s="101"/>
      <c r="L1521" s="101" t="n">
        <v>1</v>
      </c>
      <c r="M1521" s="101" t="n">
        <v>1</v>
      </c>
      <c r="N1521" s="101"/>
      <c r="O1521" s="101"/>
      <c r="P1521" s="101"/>
      <c r="Q1521" s="12" t="s">
        <v>2416</v>
      </c>
      <c r="R1521" s="101"/>
      <c r="S1521" s="12" t="s">
        <v>3999</v>
      </c>
      <c r="T1521" s="101"/>
    </row>
    <row r="1522" s="12" customFormat="true" ht="14.4" hidden="false" customHeight="false" outlineLevel="0" collapsed="false">
      <c r="A1522" s="405" t="n">
        <v>2009</v>
      </c>
      <c r="B1522" s="101" t="s">
        <v>4000</v>
      </c>
      <c r="C1522" s="12" t="s">
        <v>3997</v>
      </c>
      <c r="D1522" s="12" t="s">
        <v>55</v>
      </c>
      <c r="E1522" s="101"/>
      <c r="F1522" s="12" t="s">
        <v>2360</v>
      </c>
      <c r="G1522" s="12" t="s">
        <v>2972</v>
      </c>
      <c r="H1522" s="12" t="s">
        <v>4001</v>
      </c>
      <c r="I1522" s="101"/>
      <c r="J1522" s="101" t="n">
        <v>500</v>
      </c>
      <c r="K1522" s="101"/>
      <c r="L1522" s="101" t="n">
        <v>1</v>
      </c>
      <c r="M1522" s="101"/>
      <c r="N1522" s="101"/>
      <c r="O1522" s="12" t="s">
        <v>348</v>
      </c>
      <c r="P1522" s="101"/>
      <c r="Q1522" s="12" t="s">
        <v>854</v>
      </c>
      <c r="R1522" s="101"/>
      <c r="S1522" s="12" t="s">
        <v>4002</v>
      </c>
      <c r="T1522" s="101"/>
    </row>
    <row r="1523" s="12" customFormat="true" ht="14.4" hidden="false" customHeight="false" outlineLevel="0" collapsed="false">
      <c r="A1523" s="405" t="n">
        <v>2015</v>
      </c>
      <c r="B1523" s="406" t="s">
        <v>2485</v>
      </c>
      <c r="C1523" s="12" t="s">
        <v>3997</v>
      </c>
      <c r="D1523" s="101"/>
      <c r="E1523" s="101" t="s">
        <v>86</v>
      </c>
      <c r="F1523" s="12" t="s">
        <v>2360</v>
      </c>
      <c r="G1523" s="12" t="s">
        <v>4003</v>
      </c>
      <c r="H1523" s="12" t="s">
        <v>776</v>
      </c>
      <c r="I1523" s="12" t="s">
        <v>111</v>
      </c>
      <c r="J1523" s="101"/>
      <c r="K1523" s="101" t="n">
        <v>1</v>
      </c>
      <c r="L1523" s="101"/>
      <c r="M1523" s="101"/>
      <c r="N1523" s="101"/>
      <c r="O1523" s="101"/>
      <c r="P1523" s="101"/>
      <c r="Q1523" s="101"/>
      <c r="R1523" s="101"/>
      <c r="S1523" s="12" t="s">
        <v>4004</v>
      </c>
      <c r="T1523" s="12" t="s">
        <v>4005</v>
      </c>
    </row>
    <row r="1524" s="12" customFormat="true" ht="15" hidden="false" customHeight="false" outlineLevel="0" collapsed="false">
      <c r="A1524" s="405" t="n">
        <v>2018</v>
      </c>
      <c r="B1524" s="412" t="s">
        <v>3001</v>
      </c>
      <c r="C1524" s="63" t="s">
        <v>3997</v>
      </c>
      <c r="D1524" s="413"/>
      <c r="E1524" s="413"/>
      <c r="F1524" s="12" t="s">
        <v>2360</v>
      </c>
      <c r="G1524" s="63" t="s">
        <v>3362</v>
      </c>
      <c r="H1524" s="63" t="s">
        <v>110</v>
      </c>
      <c r="I1524" s="413"/>
      <c r="J1524" s="413"/>
      <c r="K1524" s="413" t="n">
        <v>1</v>
      </c>
      <c r="L1524" s="413"/>
      <c r="M1524" s="413"/>
      <c r="N1524" s="413"/>
      <c r="O1524" s="413"/>
      <c r="P1524" s="413"/>
      <c r="Q1524" s="413"/>
      <c r="R1524" s="413"/>
      <c r="S1524" s="63" t="s">
        <v>4006</v>
      </c>
      <c r="T1524" s="63" t="s">
        <v>3363</v>
      </c>
    </row>
    <row r="1525" s="12" customFormat="true" ht="14.4" hidden="false" customHeight="false" outlineLevel="0" collapsed="false">
      <c r="A1525" s="405" t="n">
        <v>1999</v>
      </c>
      <c r="B1525" s="101" t="s">
        <v>3837</v>
      </c>
      <c r="C1525" s="12" t="s">
        <v>4007</v>
      </c>
      <c r="D1525" s="12" t="s">
        <v>21</v>
      </c>
      <c r="E1525" s="101" t="s">
        <v>2678</v>
      </c>
      <c r="F1525" s="12" t="s">
        <v>2360</v>
      </c>
      <c r="G1525" s="12" t="s">
        <v>3840</v>
      </c>
      <c r="H1525" s="12" t="s">
        <v>2690</v>
      </c>
      <c r="I1525" s="101"/>
      <c r="J1525" s="101" t="n">
        <v>0</v>
      </c>
      <c r="K1525" s="101" t="n">
        <v>1</v>
      </c>
      <c r="L1525" s="101" t="s">
        <v>86</v>
      </c>
      <c r="M1525" s="101" t="n">
        <v>1</v>
      </c>
      <c r="N1525" s="101"/>
      <c r="O1525" s="101"/>
      <c r="P1525" s="101"/>
      <c r="Q1525" s="12" t="s">
        <v>4008</v>
      </c>
      <c r="R1525" s="101"/>
      <c r="S1525" s="12" t="s">
        <v>4009</v>
      </c>
      <c r="T1525" s="12" t="s">
        <v>4010</v>
      </c>
    </row>
    <row r="1526" s="12" customFormat="true" ht="14.4" hidden="false" customHeight="false" outlineLevel="0" collapsed="false">
      <c r="A1526" s="405" t="n">
        <v>2005</v>
      </c>
      <c r="B1526" s="101" t="s">
        <v>2706</v>
      </c>
      <c r="C1526" s="12" t="s">
        <v>4011</v>
      </c>
      <c r="D1526" s="101"/>
      <c r="E1526" s="101"/>
      <c r="F1526" s="12" t="s">
        <v>2360</v>
      </c>
      <c r="G1526" s="101"/>
      <c r="H1526" s="12" t="s">
        <v>102</v>
      </c>
      <c r="I1526" s="101"/>
      <c r="J1526" s="101" t="n">
        <v>0</v>
      </c>
      <c r="K1526" s="101"/>
      <c r="L1526" s="101" t="n">
        <v>1</v>
      </c>
      <c r="M1526" s="101"/>
      <c r="N1526" s="101"/>
      <c r="O1526" s="101"/>
      <c r="P1526" s="101"/>
      <c r="Q1526" s="101"/>
      <c r="R1526" s="101"/>
      <c r="S1526" s="12" t="s">
        <v>4012</v>
      </c>
      <c r="T1526" s="101"/>
    </row>
    <row r="1527" s="12" customFormat="true" ht="14.4" hidden="false" customHeight="false" outlineLevel="0" collapsed="false">
      <c r="A1527" s="405" t="n">
        <v>2001</v>
      </c>
      <c r="B1527" s="101" t="s">
        <v>2463</v>
      </c>
      <c r="C1527" s="12" t="s">
        <v>4013</v>
      </c>
      <c r="D1527" s="12" t="s">
        <v>21</v>
      </c>
      <c r="E1527" s="101"/>
      <c r="F1527" s="12" t="s">
        <v>2360</v>
      </c>
      <c r="G1527" s="101"/>
      <c r="H1527" s="12" t="s">
        <v>2501</v>
      </c>
      <c r="I1527" s="101"/>
      <c r="J1527" s="101" t="n">
        <v>0</v>
      </c>
      <c r="K1527" s="101"/>
      <c r="L1527" s="101" t="n">
        <v>1</v>
      </c>
      <c r="M1527" s="101"/>
      <c r="N1527" s="101" t="n">
        <v>1</v>
      </c>
      <c r="O1527" s="101"/>
      <c r="P1527" s="101"/>
      <c r="Q1527" s="101"/>
      <c r="R1527" s="101"/>
      <c r="S1527" s="101"/>
      <c r="T1527" s="101"/>
    </row>
    <row r="1528" s="413" customFormat="true" ht="14.4" hidden="false" customHeight="false" outlineLevel="0" collapsed="false">
      <c r="A1528" s="405" t="n">
        <v>2001</v>
      </c>
      <c r="B1528" s="101" t="s">
        <v>2463</v>
      </c>
      <c r="C1528" s="12" t="s">
        <v>4014</v>
      </c>
      <c r="D1528" s="101"/>
      <c r="E1528" s="101"/>
      <c r="F1528" s="12" t="s">
        <v>2360</v>
      </c>
      <c r="G1528" s="12" t="s">
        <v>2371</v>
      </c>
      <c r="H1528" s="12" t="s">
        <v>2465</v>
      </c>
      <c r="I1528" s="101"/>
      <c r="J1528" s="101" t="n">
        <v>0</v>
      </c>
      <c r="K1528" s="101"/>
      <c r="L1528" s="101" t="n">
        <v>1</v>
      </c>
      <c r="M1528" s="101"/>
      <c r="N1528" s="101" t="n">
        <v>1</v>
      </c>
      <c r="O1528" s="101"/>
      <c r="P1528" s="101"/>
      <c r="Q1528" s="101"/>
      <c r="R1528" s="101"/>
      <c r="S1528" s="12" t="s">
        <v>4015</v>
      </c>
      <c r="T1528" s="101"/>
    </row>
    <row r="1529" s="413" customFormat="true" ht="14.4" hidden="false" customHeight="false" outlineLevel="0" collapsed="false">
      <c r="A1529" s="405" t="n">
        <v>2000</v>
      </c>
      <c r="B1529" s="101" t="s">
        <v>4016</v>
      </c>
      <c r="C1529" s="12" t="s">
        <v>4017</v>
      </c>
      <c r="D1529" s="12" t="s">
        <v>55</v>
      </c>
      <c r="E1529" s="101"/>
      <c r="F1529" s="12" t="s">
        <v>2360</v>
      </c>
      <c r="G1529" s="12" t="s">
        <v>2422</v>
      </c>
      <c r="H1529" s="12" t="s">
        <v>80</v>
      </c>
      <c r="I1529" s="101"/>
      <c r="J1529" s="101" t="n">
        <v>6000</v>
      </c>
      <c r="K1529" s="101"/>
      <c r="L1529" s="101" t="n">
        <v>1</v>
      </c>
      <c r="M1529" s="101"/>
      <c r="N1529" s="101"/>
      <c r="O1529" s="101"/>
      <c r="P1529" s="101"/>
      <c r="Q1529" s="12" t="s">
        <v>1592</v>
      </c>
      <c r="R1529" s="101"/>
      <c r="S1529" s="101" t="s">
        <v>4018</v>
      </c>
      <c r="T1529" s="101"/>
    </row>
    <row r="1530" s="413" customFormat="true" ht="14.4" hidden="false" customHeight="false" outlineLevel="0" collapsed="false">
      <c r="A1530" s="405" t="n">
        <v>2001</v>
      </c>
      <c r="B1530" s="101" t="s">
        <v>2463</v>
      </c>
      <c r="C1530" s="12" t="s">
        <v>4019</v>
      </c>
      <c r="D1530" s="101"/>
      <c r="E1530" s="101"/>
      <c r="F1530" s="12" t="s">
        <v>2360</v>
      </c>
      <c r="G1530" s="12" t="s">
        <v>2392</v>
      </c>
      <c r="H1530" s="12" t="s">
        <v>2465</v>
      </c>
      <c r="I1530" s="101"/>
      <c r="J1530" s="101" t="n">
        <v>0</v>
      </c>
      <c r="K1530" s="101"/>
      <c r="L1530" s="101" t="n">
        <v>1</v>
      </c>
      <c r="M1530" s="101"/>
      <c r="N1530" s="101" t="n">
        <v>1</v>
      </c>
      <c r="O1530" s="101"/>
      <c r="P1530" s="101"/>
      <c r="Q1530" s="101"/>
      <c r="R1530" s="101"/>
      <c r="S1530" s="101"/>
      <c r="T1530" s="101"/>
    </row>
    <row r="1531" s="413" customFormat="true" ht="14.4" hidden="false" customHeight="false" outlineLevel="0" collapsed="false">
      <c r="A1531" s="405"/>
      <c r="B1531" s="101"/>
      <c r="C1531" s="101"/>
      <c r="D1531" s="101"/>
      <c r="E1531" s="101"/>
      <c r="F1531" s="397" t="s">
        <v>4020</v>
      </c>
      <c r="G1531" s="101"/>
      <c r="H1531" s="101"/>
      <c r="I1531" s="101"/>
      <c r="J1531" s="101" t="n">
        <f aca="false">SUBTOTAL(9,J951:J1530)</f>
        <v>1024078</v>
      </c>
      <c r="K1531" s="101" t="n">
        <f aca="false">SUBTOTAL(9,K951:K1530)</f>
        <v>245</v>
      </c>
      <c r="L1531" s="101" t="n">
        <f aca="false">SUBTOTAL(9,L951:L1530)</f>
        <v>398</v>
      </c>
      <c r="M1531" s="101" t="n">
        <f aca="false">SUBTOTAL(9,M951:M1530)</f>
        <v>83</v>
      </c>
      <c r="N1531" s="101" t="n">
        <f aca="false">SUBTOTAL(9,N951:N1530)</f>
        <v>86</v>
      </c>
      <c r="O1531" s="101"/>
      <c r="P1531" s="101"/>
      <c r="Q1531" s="101"/>
      <c r="R1531" s="101"/>
      <c r="S1531" s="101"/>
      <c r="T1531" s="101"/>
    </row>
    <row r="1532" customFormat="false" ht="14.4" hidden="false" customHeight="false" outlineLevel="0" collapsed="false">
      <c r="J1532" s="1"/>
    </row>
    <row r="1533" customFormat="false" ht="14.4" hidden="false" customHeight="false" outlineLevel="0" collapsed="false">
      <c r="F1533" s="80" t="s">
        <v>4021</v>
      </c>
      <c r="J1533" s="1" t="n">
        <f aca="false">SUBTOTAL(9,J2:J1532)</f>
        <v>2129222</v>
      </c>
      <c r="K1533" s="1" t="n">
        <f aca="false">SUBTOTAL(9,K2:K1532)</f>
        <v>936</v>
      </c>
      <c r="L1533" s="1" t="n">
        <f aca="false">SUBTOTAL(9,L2:L1532)</f>
        <v>1093</v>
      </c>
      <c r="M1533" s="1" t="n">
        <f aca="false">SUBTOTAL(9,M2:M1532)</f>
        <v>248</v>
      </c>
      <c r="N1533" s="1" t="n">
        <f aca="false">SUBTOTAL(9,N2:N1532)</f>
        <v>1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56" activeCellId="0" sqref="F356:F554"/>
    </sheetView>
  </sheetViews>
  <sheetFormatPr defaultColWidth="8.8984375" defaultRowHeight="15.6" zeroHeight="false" outlineLevelRow="0" outlineLevelCol="0"/>
  <cols>
    <col collapsed="false" customWidth="true" hidden="false" outlineLevel="0" max="2" min="2" style="0" width="16.89"/>
    <col collapsed="false" customWidth="true" hidden="false" outlineLevel="0" max="3" min="3" style="0" width="12.39"/>
    <col collapsed="false" customWidth="true" hidden="false" outlineLevel="0" max="6" min="4" style="0" width="5.19"/>
    <col collapsed="false" customWidth="true" hidden="false" outlineLevel="0" max="7" min="7" style="0" width="12.39"/>
    <col collapsed="false" customWidth="true" hidden="false" outlineLevel="0" max="8" min="8" style="0" width="20.29"/>
    <col collapsed="false" customWidth="true" hidden="false" outlineLevel="0" max="12" min="12" style="0" width="5.99"/>
    <col collapsed="false" customWidth="true" hidden="false" outlineLevel="0" max="13" min="13" style="0" width="6.09"/>
    <col collapsed="false" customWidth="true" hidden="false" outlineLevel="0" max="14" min="14" style="0" width="4.79"/>
    <col collapsed="false" customWidth="true" hidden="false" outlineLevel="0" max="17" min="17" style="0" width="15.79"/>
    <col collapsed="false" customWidth="true" hidden="false" outlineLevel="0" max="19" min="19" style="0" width="41.19"/>
    <col collapsed="false" customWidth="true" hidden="false" outlineLevel="0" max="20" min="20" style="0" width="20.09"/>
  </cols>
  <sheetData>
    <row r="1" s="327" customFormat="true" ht="32.25" hidden="false" customHeight="true" outlineLevel="0" collapsed="false">
      <c r="A1" s="327" t="s">
        <v>0</v>
      </c>
      <c r="B1" s="327" t="s">
        <v>4022</v>
      </c>
      <c r="C1" s="420" t="s">
        <v>2</v>
      </c>
      <c r="D1" s="327" t="s">
        <v>3</v>
      </c>
      <c r="E1" s="327" t="s">
        <v>4</v>
      </c>
      <c r="F1" s="327" t="s">
        <v>5</v>
      </c>
      <c r="G1" s="327" t="s">
        <v>6</v>
      </c>
      <c r="H1" s="327" t="s">
        <v>7</v>
      </c>
      <c r="I1" s="327" t="s">
        <v>8</v>
      </c>
      <c r="J1" s="327" t="s">
        <v>4023</v>
      </c>
      <c r="K1" s="421" t="s">
        <v>4024</v>
      </c>
      <c r="L1" s="422" t="s">
        <v>11</v>
      </c>
      <c r="M1" s="422" t="s">
        <v>12</v>
      </c>
      <c r="N1" s="422" t="s">
        <v>13</v>
      </c>
      <c r="O1" s="422" t="s">
        <v>14</v>
      </c>
      <c r="P1" s="422" t="s">
        <v>4025</v>
      </c>
      <c r="Q1" s="327" t="s">
        <v>4026</v>
      </c>
      <c r="R1" s="327" t="s">
        <v>17</v>
      </c>
      <c r="S1" s="327" t="s">
        <v>4027</v>
      </c>
      <c r="T1" s="327" t="s">
        <v>4028</v>
      </c>
    </row>
    <row r="2" s="12" customFormat="true" ht="14.4" hidden="false" customHeight="false" outlineLevel="0" collapsed="false">
      <c r="A2" s="12" t="n">
        <v>2004</v>
      </c>
      <c r="B2" s="423" t="s">
        <v>4029</v>
      </c>
      <c r="C2" s="424" t="s">
        <v>4030</v>
      </c>
      <c r="F2" s="12" t="s">
        <v>4031</v>
      </c>
      <c r="G2" s="12" t="s">
        <v>4032</v>
      </c>
      <c r="H2" s="12" t="s">
        <v>102</v>
      </c>
      <c r="I2" s="12" t="s">
        <v>4033</v>
      </c>
      <c r="K2" s="12" t="s">
        <v>25</v>
      </c>
      <c r="L2" s="12" t="n">
        <v>1</v>
      </c>
      <c r="Q2" s="12" t="s">
        <v>4034</v>
      </c>
      <c r="S2" s="12" t="s">
        <v>4035</v>
      </c>
    </row>
    <row r="3" s="12" customFormat="true" ht="14.4" hidden="false" customHeight="false" outlineLevel="0" collapsed="false">
      <c r="A3" s="12" t="n">
        <v>2002</v>
      </c>
      <c r="B3" s="423" t="s">
        <v>4036</v>
      </c>
      <c r="C3" s="424" t="s">
        <v>4037</v>
      </c>
      <c r="F3" s="12" t="s">
        <v>4031</v>
      </c>
      <c r="G3" s="12" t="s">
        <v>4038</v>
      </c>
      <c r="H3" s="12" t="s">
        <v>4039</v>
      </c>
      <c r="J3" s="12" t="n">
        <v>32000</v>
      </c>
      <c r="K3" s="12" t="n">
        <v>4</v>
      </c>
      <c r="L3" s="12" t="n">
        <v>4</v>
      </c>
      <c r="S3" s="12" t="s">
        <v>4040</v>
      </c>
    </row>
    <row r="4" s="12" customFormat="true" ht="14.4" hidden="false" customHeight="false" outlineLevel="0" collapsed="false">
      <c r="A4" s="12" t="n">
        <v>2002</v>
      </c>
      <c r="B4" s="423" t="s">
        <v>4036</v>
      </c>
      <c r="C4" s="424" t="s">
        <v>4041</v>
      </c>
      <c r="F4" s="12" t="s">
        <v>4031</v>
      </c>
      <c r="G4" s="12" t="s">
        <v>4042</v>
      </c>
      <c r="H4" s="12" t="s">
        <v>4039</v>
      </c>
      <c r="J4" s="12" t="n">
        <v>15000</v>
      </c>
      <c r="K4" s="12" t="n">
        <v>5</v>
      </c>
      <c r="L4" s="12" t="n">
        <v>5</v>
      </c>
      <c r="Q4" s="12" t="s">
        <v>913</v>
      </c>
      <c r="S4" s="12" t="s">
        <v>4043</v>
      </c>
    </row>
    <row r="5" s="12" customFormat="true" ht="14.4" hidden="false" customHeight="false" outlineLevel="0" collapsed="false">
      <c r="A5" s="12" t="n">
        <v>2002</v>
      </c>
      <c r="B5" s="425" t="n">
        <v>37499</v>
      </c>
      <c r="C5" s="424" t="s">
        <v>4044</v>
      </c>
      <c r="F5" s="12" t="s">
        <v>4031</v>
      </c>
      <c r="G5" s="12" t="s">
        <v>4031</v>
      </c>
      <c r="H5" s="12" t="s">
        <v>4045</v>
      </c>
      <c r="I5" s="12" t="s">
        <v>4046</v>
      </c>
      <c r="K5" s="12" t="s">
        <v>25</v>
      </c>
      <c r="L5" s="12" t="n">
        <v>49</v>
      </c>
      <c r="S5" s="407" t="s">
        <v>4047</v>
      </c>
    </row>
    <row r="6" s="12" customFormat="true" ht="28.8" hidden="false" customHeight="false" outlineLevel="0" collapsed="false">
      <c r="A6" s="12" t="n">
        <v>2004</v>
      </c>
      <c r="B6" s="423" t="s">
        <v>4048</v>
      </c>
      <c r="C6" s="426" t="s">
        <v>4049</v>
      </c>
      <c r="D6" s="407" t="s">
        <v>86</v>
      </c>
      <c r="F6" s="12" t="s">
        <v>4031</v>
      </c>
      <c r="G6" s="12" t="s">
        <v>4050</v>
      </c>
      <c r="H6" s="12" t="s">
        <v>395</v>
      </c>
      <c r="I6" s="12" t="s">
        <v>4033</v>
      </c>
      <c r="J6" s="12" t="n">
        <v>9000</v>
      </c>
      <c r="K6" s="12" t="n">
        <v>3</v>
      </c>
      <c r="L6" s="12" t="n">
        <v>3</v>
      </c>
      <c r="Q6" s="12" t="s">
        <v>913</v>
      </c>
      <c r="S6" s="12" t="s">
        <v>4051</v>
      </c>
    </row>
    <row r="7" s="12" customFormat="true" ht="14.4" hidden="false" customHeight="false" outlineLevel="0" collapsed="false">
      <c r="A7" s="12" t="n">
        <v>2005</v>
      </c>
      <c r="B7" s="423" t="s">
        <v>4052</v>
      </c>
      <c r="C7" s="427" t="s">
        <v>4053</v>
      </c>
      <c r="D7" s="12" t="s">
        <v>55</v>
      </c>
      <c r="F7" s="12" t="s">
        <v>4031</v>
      </c>
      <c r="G7" s="12" t="s">
        <v>4054</v>
      </c>
      <c r="H7" s="12" t="s">
        <v>4055</v>
      </c>
      <c r="I7" s="12" t="s">
        <v>1560</v>
      </c>
      <c r="K7" s="101" t="s">
        <v>86</v>
      </c>
      <c r="L7" s="12" t="n">
        <v>1</v>
      </c>
      <c r="O7" s="407" t="s">
        <v>4056</v>
      </c>
      <c r="Q7" s="12" t="s">
        <v>4034</v>
      </c>
      <c r="S7" s="12" t="s">
        <v>4057</v>
      </c>
    </row>
    <row r="8" s="12" customFormat="true" ht="14.4" hidden="false" customHeight="false" outlineLevel="0" collapsed="false">
      <c r="A8" s="12" t="n">
        <v>2002</v>
      </c>
      <c r="B8" s="423" t="s">
        <v>4058</v>
      </c>
      <c r="C8" s="427" t="s">
        <v>4059</v>
      </c>
      <c r="D8" s="12" t="s">
        <v>55</v>
      </c>
      <c r="F8" s="12" t="s">
        <v>4031</v>
      </c>
      <c r="G8" s="12" t="s">
        <v>4031</v>
      </c>
      <c r="H8" s="12" t="s">
        <v>4060</v>
      </c>
      <c r="I8" s="12" t="s">
        <v>4046</v>
      </c>
      <c r="K8" s="407" t="s">
        <v>86</v>
      </c>
      <c r="L8" s="12" t="n">
        <v>1</v>
      </c>
      <c r="S8" s="12" t="s">
        <v>4061</v>
      </c>
    </row>
    <row r="9" s="12" customFormat="true" ht="14.4" hidden="false" customHeight="false" outlineLevel="0" collapsed="false">
      <c r="A9" s="12" t="n">
        <v>2003</v>
      </c>
      <c r="B9" s="423" t="s">
        <v>4062</v>
      </c>
      <c r="C9" s="427" t="s">
        <v>4059</v>
      </c>
      <c r="D9" s="12" t="s">
        <v>55</v>
      </c>
      <c r="F9" s="12" t="s">
        <v>4031</v>
      </c>
      <c r="G9" s="12" t="s">
        <v>4031</v>
      </c>
      <c r="H9" s="12" t="s">
        <v>15</v>
      </c>
      <c r="K9" s="12" t="n">
        <v>1</v>
      </c>
      <c r="O9" s="12" t="s">
        <v>25</v>
      </c>
      <c r="P9" s="12" t="n">
        <v>3</v>
      </c>
      <c r="Q9" s="12" t="s">
        <v>4063</v>
      </c>
      <c r="S9" s="407" t="s">
        <v>4064</v>
      </c>
    </row>
    <row r="10" s="12" customFormat="true" ht="14.4" hidden="false" customHeight="false" outlineLevel="0" collapsed="false">
      <c r="A10" s="12" t="n">
        <v>1999</v>
      </c>
      <c r="B10" s="423" t="s">
        <v>4065</v>
      </c>
      <c r="C10" s="427" t="s">
        <v>4066</v>
      </c>
      <c r="D10" s="12" t="s">
        <v>55</v>
      </c>
      <c r="E10" s="12" t="s">
        <v>4067</v>
      </c>
      <c r="F10" s="12" t="s">
        <v>4031</v>
      </c>
      <c r="G10" s="12" t="s">
        <v>4068</v>
      </c>
      <c r="H10" s="12" t="s">
        <v>4069</v>
      </c>
      <c r="I10" s="12" t="s">
        <v>1481</v>
      </c>
      <c r="J10" s="12" t="n">
        <v>380</v>
      </c>
      <c r="K10" s="12" t="n">
        <v>1</v>
      </c>
      <c r="L10" s="12" t="n">
        <v>1</v>
      </c>
      <c r="O10" s="407" t="s">
        <v>4070</v>
      </c>
      <c r="Q10" s="12" t="s">
        <v>4071</v>
      </c>
      <c r="S10" s="12" t="s">
        <v>4072</v>
      </c>
    </row>
    <row r="11" s="12" customFormat="true" ht="14.4" hidden="false" customHeight="false" outlineLevel="0" collapsed="false">
      <c r="A11" s="12" t="n">
        <v>2000</v>
      </c>
      <c r="B11" s="423" t="s">
        <v>4073</v>
      </c>
      <c r="C11" s="427" t="s">
        <v>4066</v>
      </c>
      <c r="D11" s="12" t="s">
        <v>55</v>
      </c>
      <c r="E11" s="12" t="s">
        <v>4067</v>
      </c>
      <c r="F11" s="12" t="s">
        <v>4031</v>
      </c>
      <c r="G11" s="12" t="s">
        <v>4068</v>
      </c>
      <c r="H11" s="12" t="s">
        <v>4074</v>
      </c>
      <c r="I11" s="101"/>
      <c r="K11" s="12" t="n">
        <v>1</v>
      </c>
    </row>
    <row r="12" s="12" customFormat="true" ht="14.4" hidden="false" customHeight="false" outlineLevel="0" collapsed="false">
      <c r="A12" s="12" t="n">
        <v>2001</v>
      </c>
      <c r="B12" s="423" t="s">
        <v>4075</v>
      </c>
      <c r="C12" s="427" t="s">
        <v>4066</v>
      </c>
      <c r="D12" s="12" t="s">
        <v>55</v>
      </c>
      <c r="F12" s="12" t="s">
        <v>4031</v>
      </c>
      <c r="G12" s="12" t="s">
        <v>4068</v>
      </c>
      <c r="H12" s="12" t="s">
        <v>4076</v>
      </c>
      <c r="J12" s="12" t="n">
        <v>3000</v>
      </c>
      <c r="K12" s="12" t="n">
        <v>1</v>
      </c>
      <c r="L12" s="12" t="n">
        <v>1</v>
      </c>
      <c r="Q12" s="12" t="s">
        <v>4034</v>
      </c>
      <c r="S12" s="12" t="s">
        <v>4077</v>
      </c>
    </row>
    <row r="13" s="12" customFormat="true" ht="14.4" hidden="false" customHeight="false" outlineLevel="0" collapsed="false">
      <c r="A13" s="12" t="n">
        <v>2002</v>
      </c>
      <c r="B13" s="423" t="s">
        <v>4058</v>
      </c>
      <c r="C13" s="427" t="s">
        <v>4066</v>
      </c>
      <c r="D13" s="12" t="s">
        <v>55</v>
      </c>
      <c r="F13" s="12" t="s">
        <v>4031</v>
      </c>
      <c r="G13" s="12" t="s">
        <v>4068</v>
      </c>
      <c r="H13" s="12" t="s">
        <v>4078</v>
      </c>
      <c r="I13" s="12" t="s">
        <v>4046</v>
      </c>
      <c r="J13" s="12" t="n">
        <v>2500</v>
      </c>
      <c r="K13" s="12" t="n">
        <v>1</v>
      </c>
      <c r="L13" s="12" t="n">
        <v>1</v>
      </c>
      <c r="Q13" s="12" t="s">
        <v>4079</v>
      </c>
      <c r="S13" s="12" t="s">
        <v>4080</v>
      </c>
    </row>
    <row r="14" s="12" customFormat="true" ht="14.4" hidden="false" customHeight="false" outlineLevel="0" collapsed="false">
      <c r="A14" s="12" t="n">
        <v>2008</v>
      </c>
      <c r="B14" s="423" t="s">
        <v>4081</v>
      </c>
      <c r="C14" s="427" t="s">
        <v>4066</v>
      </c>
      <c r="D14" s="12" t="s">
        <v>55</v>
      </c>
      <c r="F14" s="12" t="s">
        <v>4031</v>
      </c>
      <c r="G14" s="12" t="s">
        <v>4068</v>
      </c>
      <c r="H14" s="12" t="s">
        <v>4082</v>
      </c>
      <c r="J14" s="12" t="n">
        <v>5000</v>
      </c>
      <c r="K14" s="12" t="n">
        <v>1</v>
      </c>
      <c r="L14" s="12" t="n">
        <v>1</v>
      </c>
      <c r="M14" s="12" t="n">
        <v>1</v>
      </c>
      <c r="Q14" s="12" t="s">
        <v>4034</v>
      </c>
      <c r="S14" s="12" t="s">
        <v>4083</v>
      </c>
    </row>
    <row r="15" s="12" customFormat="true" ht="14.4" hidden="false" customHeight="false" outlineLevel="0" collapsed="false">
      <c r="A15" s="12" t="n">
        <v>2012</v>
      </c>
      <c r="B15" s="423" t="s">
        <v>4084</v>
      </c>
      <c r="C15" s="427" t="s">
        <v>4066</v>
      </c>
      <c r="D15" s="12" t="s">
        <v>55</v>
      </c>
      <c r="F15" s="12" t="s">
        <v>4031</v>
      </c>
      <c r="G15" s="12" t="s">
        <v>4068</v>
      </c>
      <c r="H15" s="12" t="s">
        <v>4085</v>
      </c>
      <c r="I15" s="12" t="s">
        <v>4086</v>
      </c>
      <c r="J15" s="12" t="n">
        <v>2000</v>
      </c>
      <c r="K15" s="12" t="n">
        <v>1</v>
      </c>
      <c r="L15" s="12" t="n">
        <v>1</v>
      </c>
      <c r="M15" s="12" t="n">
        <v>1</v>
      </c>
      <c r="Q15" s="12" t="s">
        <v>4079</v>
      </c>
      <c r="S15" s="12" t="s">
        <v>4087</v>
      </c>
    </row>
    <row r="16" s="12" customFormat="true" ht="14.4" hidden="false" customHeight="false" outlineLevel="0" collapsed="false">
      <c r="A16" s="12" t="n">
        <v>2000</v>
      </c>
      <c r="B16" s="423" t="s">
        <v>4073</v>
      </c>
      <c r="C16" s="427" t="s">
        <v>4088</v>
      </c>
      <c r="D16" s="12" t="s">
        <v>21</v>
      </c>
      <c r="F16" s="12" t="s">
        <v>4031</v>
      </c>
      <c r="G16" s="12" t="s">
        <v>4068</v>
      </c>
      <c r="H16" s="12" t="s">
        <v>4089</v>
      </c>
      <c r="I16" s="32" t="s">
        <v>4090</v>
      </c>
      <c r="J16" s="12" t="n">
        <v>1000</v>
      </c>
      <c r="K16" s="12" t="n">
        <v>1</v>
      </c>
      <c r="L16" s="12" t="n">
        <v>1</v>
      </c>
      <c r="Q16" s="12" t="s">
        <v>2435</v>
      </c>
      <c r="S16" s="12" t="s">
        <v>4091</v>
      </c>
    </row>
    <row r="17" s="12" customFormat="true" ht="14.4" hidden="false" customHeight="false" outlineLevel="0" collapsed="false">
      <c r="A17" s="12" t="n">
        <v>2001</v>
      </c>
      <c r="B17" s="423" t="s">
        <v>4092</v>
      </c>
      <c r="C17" s="427" t="s">
        <v>4088</v>
      </c>
      <c r="D17" s="12" t="s">
        <v>21</v>
      </c>
      <c r="F17" s="12" t="s">
        <v>4031</v>
      </c>
      <c r="G17" s="12" t="s">
        <v>4068</v>
      </c>
      <c r="H17" s="12" t="s">
        <v>4093</v>
      </c>
      <c r="J17" s="12" t="n">
        <v>1200</v>
      </c>
      <c r="K17" s="12" t="n">
        <v>1</v>
      </c>
      <c r="L17" s="12" t="n">
        <v>1</v>
      </c>
      <c r="M17" s="12" t="n">
        <v>1</v>
      </c>
      <c r="Q17" s="12" t="s">
        <v>2435</v>
      </c>
      <c r="S17" s="12" t="s">
        <v>4094</v>
      </c>
    </row>
    <row r="18" s="12" customFormat="true" ht="14.4" hidden="false" customHeight="false" outlineLevel="0" collapsed="false">
      <c r="A18" s="12" t="n">
        <v>2001</v>
      </c>
      <c r="B18" s="423" t="s">
        <v>4095</v>
      </c>
      <c r="C18" s="427" t="s">
        <v>4096</v>
      </c>
      <c r="D18" s="12" t="s">
        <v>21</v>
      </c>
      <c r="F18" s="12" t="s">
        <v>4031</v>
      </c>
      <c r="G18" s="12" t="s">
        <v>4097</v>
      </c>
      <c r="H18" s="12" t="s">
        <v>4098</v>
      </c>
      <c r="I18" s="12" t="s">
        <v>1377</v>
      </c>
      <c r="J18" s="12" t="n">
        <v>12000</v>
      </c>
      <c r="K18" s="12" t="n">
        <v>1</v>
      </c>
      <c r="L18" s="12" t="n">
        <v>1</v>
      </c>
      <c r="Q18" s="12" t="s">
        <v>4034</v>
      </c>
      <c r="S18" s="12" t="s">
        <v>4099</v>
      </c>
    </row>
    <row r="19" s="71" customFormat="true" ht="15.6" hidden="false" customHeight="false" outlineLevel="0" collapsed="false">
      <c r="A19" s="428" t="n">
        <v>2002</v>
      </c>
      <c r="B19" s="423" t="s">
        <v>4100</v>
      </c>
      <c r="C19" s="427" t="s">
        <v>4096</v>
      </c>
      <c r="D19" s="12" t="s">
        <v>21</v>
      </c>
      <c r="E19" s="12"/>
      <c r="F19" s="12" t="s">
        <v>4031</v>
      </c>
      <c r="G19" s="12" t="s">
        <v>4097</v>
      </c>
      <c r="H19" s="12" t="s">
        <v>4101</v>
      </c>
      <c r="I19" s="12" t="s">
        <v>4102</v>
      </c>
      <c r="J19" s="12"/>
      <c r="K19" s="12" t="s">
        <v>25</v>
      </c>
      <c r="L19" s="12" t="n">
        <v>1</v>
      </c>
      <c r="M19" s="12"/>
      <c r="N19" s="12"/>
      <c r="O19" s="12"/>
      <c r="P19" s="12"/>
      <c r="Q19" s="12" t="s">
        <v>791</v>
      </c>
      <c r="R19" s="12"/>
      <c r="S19" s="407" t="s">
        <v>4103</v>
      </c>
    </row>
    <row r="20" s="12" customFormat="true" ht="14.4" hidden="false" customHeight="false" outlineLevel="0" collapsed="false">
      <c r="A20" s="12" t="n">
        <v>2003</v>
      </c>
      <c r="B20" s="423" t="s">
        <v>4104</v>
      </c>
      <c r="C20" s="427" t="s">
        <v>4096</v>
      </c>
      <c r="D20" s="12" t="s">
        <v>21</v>
      </c>
      <c r="F20" s="12" t="s">
        <v>4031</v>
      </c>
      <c r="G20" s="12" t="s">
        <v>4097</v>
      </c>
      <c r="H20" s="12" t="s">
        <v>4105</v>
      </c>
      <c r="I20" s="12" t="s">
        <v>4106</v>
      </c>
      <c r="K20" s="101" t="n">
        <v>1</v>
      </c>
      <c r="L20" s="12" t="n">
        <v>1</v>
      </c>
      <c r="S20" s="12" t="s">
        <v>4107</v>
      </c>
    </row>
    <row r="21" s="12" customFormat="true" ht="14.4" hidden="false" customHeight="false" outlineLevel="0" collapsed="false">
      <c r="A21" s="12" t="n">
        <v>2002</v>
      </c>
      <c r="B21" s="423" t="s">
        <v>4058</v>
      </c>
      <c r="C21" s="427" t="s">
        <v>4108</v>
      </c>
      <c r="D21" s="12" t="s">
        <v>21</v>
      </c>
      <c r="F21" s="12" t="s">
        <v>4031</v>
      </c>
      <c r="G21" s="12" t="s">
        <v>4109</v>
      </c>
      <c r="H21" s="12" t="s">
        <v>4110</v>
      </c>
      <c r="I21" s="12" t="s">
        <v>4046</v>
      </c>
      <c r="K21" s="407" t="s">
        <v>86</v>
      </c>
      <c r="L21" s="12" t="n">
        <v>1</v>
      </c>
      <c r="Q21" s="12" t="s">
        <v>913</v>
      </c>
      <c r="S21" s="12" t="s">
        <v>4111</v>
      </c>
    </row>
    <row r="22" s="12" customFormat="true" ht="14.4" hidden="false" customHeight="false" outlineLevel="0" collapsed="false">
      <c r="A22" s="12" t="n">
        <v>2005</v>
      </c>
      <c r="B22" s="423" t="s">
        <v>4112</v>
      </c>
      <c r="C22" s="427" t="s">
        <v>4113</v>
      </c>
      <c r="D22" s="12" t="s">
        <v>21</v>
      </c>
      <c r="F22" s="12" t="s">
        <v>4031</v>
      </c>
      <c r="G22" s="12" t="s">
        <v>4031</v>
      </c>
      <c r="H22" s="12" t="s">
        <v>1475</v>
      </c>
      <c r="K22" s="12" t="s">
        <v>25</v>
      </c>
      <c r="L22" s="12" t="n">
        <v>1</v>
      </c>
      <c r="Q22" s="12" t="s">
        <v>4114</v>
      </c>
      <c r="S22" s="407" t="s">
        <v>4115</v>
      </c>
    </row>
    <row r="23" s="12" customFormat="true" ht="14.4" hidden="false" customHeight="false" outlineLevel="0" collapsed="false">
      <c r="A23" s="12" t="n">
        <v>2005</v>
      </c>
      <c r="B23" s="423" t="s">
        <v>4112</v>
      </c>
      <c r="C23" s="427" t="s">
        <v>4116</v>
      </c>
      <c r="D23" s="12" t="s">
        <v>21</v>
      </c>
      <c r="F23" s="12" t="s">
        <v>4031</v>
      </c>
      <c r="G23" s="12" t="s">
        <v>4117</v>
      </c>
      <c r="H23" s="12" t="s">
        <v>4118</v>
      </c>
      <c r="K23" s="12" t="s">
        <v>25</v>
      </c>
      <c r="L23" s="12" t="n">
        <v>1</v>
      </c>
      <c r="M23" s="12" t="n">
        <v>1</v>
      </c>
      <c r="Q23" s="12" t="s">
        <v>4119</v>
      </c>
      <c r="S23" s="407" t="s">
        <v>4115</v>
      </c>
    </row>
    <row r="24" s="12" customFormat="true" ht="14.4" hidden="false" customHeight="false" outlineLevel="0" collapsed="false">
      <c r="A24" s="12" t="n">
        <v>2004</v>
      </c>
      <c r="B24" s="423" t="s">
        <v>4048</v>
      </c>
      <c r="C24" s="427" t="s">
        <v>4120</v>
      </c>
      <c r="D24" s="12" t="s">
        <v>21</v>
      </c>
      <c r="F24" s="12" t="s">
        <v>4031</v>
      </c>
      <c r="G24" s="30" t="s">
        <v>4121</v>
      </c>
      <c r="H24" s="12" t="s">
        <v>395</v>
      </c>
      <c r="I24" s="12" t="s">
        <v>4033</v>
      </c>
      <c r="J24" s="12" t="n">
        <v>3000</v>
      </c>
      <c r="K24" s="12" t="n">
        <v>1</v>
      </c>
      <c r="L24" s="12" t="n">
        <v>1</v>
      </c>
      <c r="Q24" s="12" t="s">
        <v>913</v>
      </c>
      <c r="S24" s="12" t="s">
        <v>4122</v>
      </c>
    </row>
    <row r="25" s="12" customFormat="true" ht="14.4" hidden="false" customHeight="false" outlineLevel="0" collapsed="false">
      <c r="A25" s="12" t="n">
        <v>2004</v>
      </c>
      <c r="B25" s="423" t="s">
        <v>4123</v>
      </c>
      <c r="C25" s="427" t="s">
        <v>4120</v>
      </c>
      <c r="D25" s="12" t="s">
        <v>21</v>
      </c>
      <c r="F25" s="12" t="s">
        <v>4031</v>
      </c>
      <c r="G25" s="12" t="s">
        <v>4124</v>
      </c>
      <c r="H25" s="12" t="s">
        <v>89</v>
      </c>
      <c r="K25" s="12" t="s">
        <v>25</v>
      </c>
      <c r="L25" s="12" t="n">
        <v>1</v>
      </c>
      <c r="Q25" s="12" t="s">
        <v>4125</v>
      </c>
      <c r="S25" s="12" t="s">
        <v>4126</v>
      </c>
    </row>
    <row r="26" s="429" customFormat="true" ht="14.4" hidden="false" customHeight="false" outlineLevel="0" collapsed="false">
      <c r="A26" s="12" t="n">
        <v>2007</v>
      </c>
      <c r="B26" s="423" t="s">
        <v>4127</v>
      </c>
      <c r="C26" s="427" t="s">
        <v>4128</v>
      </c>
      <c r="D26" s="12" t="s">
        <v>55</v>
      </c>
      <c r="E26" s="12"/>
      <c r="F26" s="12" t="s">
        <v>4031</v>
      </c>
      <c r="G26" s="12" t="s">
        <v>4129</v>
      </c>
      <c r="H26" s="12" t="s">
        <v>3092</v>
      </c>
      <c r="I26" s="12"/>
      <c r="J26" s="12"/>
      <c r="K26" s="12" t="s">
        <v>25</v>
      </c>
      <c r="L26" s="12" t="n">
        <v>1</v>
      </c>
      <c r="M26" s="12"/>
      <c r="N26" s="12"/>
      <c r="O26" s="12"/>
      <c r="P26" s="12"/>
      <c r="Q26" s="12"/>
      <c r="R26" s="12"/>
      <c r="S26" s="12" t="s">
        <v>4130</v>
      </c>
    </row>
    <row r="27" s="429" customFormat="true" ht="14.4" hidden="false" customHeight="false" outlineLevel="0" collapsed="false">
      <c r="A27" s="12" t="n">
        <v>2002</v>
      </c>
      <c r="B27" s="423" t="s">
        <v>4058</v>
      </c>
      <c r="C27" s="427" t="s">
        <v>4131</v>
      </c>
      <c r="D27" s="12" t="s">
        <v>55</v>
      </c>
      <c r="E27" s="12" t="n">
        <v>68</v>
      </c>
      <c r="F27" s="12" t="s">
        <v>4031</v>
      </c>
      <c r="G27" s="12" t="s">
        <v>4132</v>
      </c>
      <c r="H27" s="12" t="s">
        <v>600</v>
      </c>
      <c r="I27" s="12" t="s">
        <v>4046</v>
      </c>
      <c r="J27" s="12"/>
      <c r="K27" s="101" t="s">
        <v>86</v>
      </c>
      <c r="L27" s="12" t="n">
        <v>1</v>
      </c>
      <c r="M27" s="12"/>
      <c r="N27" s="12"/>
      <c r="O27" s="12"/>
      <c r="P27" s="12"/>
      <c r="Q27" s="12" t="s">
        <v>4034</v>
      </c>
      <c r="R27" s="12"/>
      <c r="S27" s="12" t="s">
        <v>4133</v>
      </c>
    </row>
    <row r="28" s="429" customFormat="true" ht="14.4" hidden="false" customHeight="false" outlineLevel="0" collapsed="false">
      <c r="A28" s="12" t="n">
        <v>2002</v>
      </c>
      <c r="B28" s="423" t="s">
        <v>4134</v>
      </c>
      <c r="C28" s="427" t="s">
        <v>4131</v>
      </c>
      <c r="D28" s="12" t="s">
        <v>55</v>
      </c>
      <c r="E28" s="12" t="n">
        <v>68</v>
      </c>
      <c r="F28" s="12" t="s">
        <v>4031</v>
      </c>
      <c r="G28" s="12" t="s">
        <v>4132</v>
      </c>
      <c r="H28" s="12" t="s">
        <v>755</v>
      </c>
      <c r="I28" s="101"/>
      <c r="J28" s="12"/>
      <c r="K28" s="101"/>
      <c r="L28" s="12"/>
      <c r="M28" s="12"/>
      <c r="N28" s="12"/>
      <c r="O28" s="12"/>
      <c r="P28" s="12"/>
      <c r="Q28" s="12"/>
      <c r="R28" s="12"/>
      <c r="S28" s="12"/>
    </row>
    <row r="29" s="429" customFormat="true" ht="15.6" hidden="false" customHeight="false" outlineLevel="0" collapsed="false">
      <c r="A29" s="12" t="n">
        <v>2005</v>
      </c>
      <c r="B29" s="425" t="n">
        <v>38392</v>
      </c>
      <c r="C29" s="427" t="s">
        <v>4131</v>
      </c>
      <c r="D29" s="12" t="s">
        <v>55</v>
      </c>
      <c r="E29" s="12" t="n">
        <v>69</v>
      </c>
      <c r="F29" s="12" t="s">
        <v>4031</v>
      </c>
      <c r="G29" s="12" t="s">
        <v>4135</v>
      </c>
      <c r="H29" s="430" t="s">
        <v>290</v>
      </c>
      <c r="I29" s="430"/>
      <c r="S29" s="14" t="s">
        <v>4136</v>
      </c>
    </row>
    <row r="30" s="63" customFormat="true" ht="28.8" hidden="false" customHeight="false" outlineLevel="0" collapsed="false">
      <c r="A30" s="413" t="n">
        <v>2002</v>
      </c>
      <c r="B30" s="431" t="s">
        <v>4137</v>
      </c>
      <c r="C30" s="432" t="s">
        <v>4138</v>
      </c>
      <c r="D30" s="63" t="s">
        <v>21</v>
      </c>
      <c r="F30" s="12" t="s">
        <v>4031</v>
      </c>
      <c r="G30" s="63" t="s">
        <v>4132</v>
      </c>
      <c r="H30" s="63" t="s">
        <v>4139</v>
      </c>
      <c r="J30" s="63" t="n">
        <v>3000</v>
      </c>
      <c r="K30" s="413" t="s">
        <v>86</v>
      </c>
      <c r="L30" s="63" t="n">
        <v>1</v>
      </c>
      <c r="S30" s="12" t="s">
        <v>4140</v>
      </c>
      <c r="T30" s="429"/>
    </row>
    <row r="31" s="12" customFormat="true" ht="14.4" hidden="false" customHeight="false" outlineLevel="0" collapsed="false">
      <c r="A31" s="12" t="n">
        <v>2004</v>
      </c>
      <c r="B31" s="425" t="n">
        <v>38119</v>
      </c>
      <c r="C31" s="427" t="s">
        <v>4141</v>
      </c>
      <c r="D31" s="12" t="s">
        <v>21</v>
      </c>
      <c r="E31" s="407" t="s">
        <v>4142</v>
      </c>
      <c r="F31" s="12" t="s">
        <v>4031</v>
      </c>
      <c r="G31" s="12" t="s">
        <v>4143</v>
      </c>
      <c r="H31" s="430" t="s">
        <v>290</v>
      </c>
      <c r="I31" s="433" t="s">
        <v>4144</v>
      </c>
      <c r="J31" s="429"/>
      <c r="K31" s="429"/>
      <c r="L31" s="429"/>
      <c r="M31" s="429"/>
      <c r="N31" s="429"/>
      <c r="O31" s="429"/>
      <c r="P31" s="429"/>
      <c r="Q31" s="429"/>
      <c r="R31" s="429"/>
      <c r="S31" s="430" t="s">
        <v>4145</v>
      </c>
    </row>
    <row r="32" s="12" customFormat="true" ht="14.4" hidden="false" customHeight="false" outlineLevel="0" collapsed="false">
      <c r="A32" s="12" t="n">
        <v>2000</v>
      </c>
      <c r="B32" s="423" t="s">
        <v>4073</v>
      </c>
      <c r="C32" s="427" t="s">
        <v>4146</v>
      </c>
      <c r="D32" s="12" t="s">
        <v>55</v>
      </c>
      <c r="F32" s="12" t="s">
        <v>4031</v>
      </c>
      <c r="G32" s="12" t="s">
        <v>4147</v>
      </c>
      <c r="H32" s="12" t="s">
        <v>4148</v>
      </c>
      <c r="I32" s="12" t="s">
        <v>1481</v>
      </c>
      <c r="J32" s="12" t="n">
        <v>8000</v>
      </c>
      <c r="K32" s="12" t="n">
        <v>3</v>
      </c>
      <c r="L32" s="12" t="n">
        <v>1</v>
      </c>
      <c r="M32" s="12" t="n">
        <v>3</v>
      </c>
      <c r="Q32" s="12" t="s">
        <v>913</v>
      </c>
      <c r="S32" s="12" t="s">
        <v>4149</v>
      </c>
    </row>
    <row r="33" s="12" customFormat="true" ht="14.4" hidden="false" customHeight="false" outlineLevel="0" collapsed="false">
      <c r="A33" s="12" t="n">
        <v>2007</v>
      </c>
      <c r="B33" s="423" t="s">
        <v>4150</v>
      </c>
      <c r="C33" s="427" t="s">
        <v>4151</v>
      </c>
      <c r="F33" s="12" t="s">
        <v>4031</v>
      </c>
      <c r="G33" s="12" t="s">
        <v>4031</v>
      </c>
      <c r="H33" s="12" t="s">
        <v>4152</v>
      </c>
      <c r="J33" s="12" t="n">
        <v>3000</v>
      </c>
      <c r="K33" s="12" t="n">
        <v>1</v>
      </c>
      <c r="L33" s="12" t="n">
        <v>1</v>
      </c>
      <c r="Q33" s="12" t="s">
        <v>2435</v>
      </c>
      <c r="S33" s="12" t="s">
        <v>4153</v>
      </c>
    </row>
    <row r="34" s="12" customFormat="true" ht="15.6" hidden="false" customHeight="false" outlineLevel="0" collapsed="false">
      <c r="A34" s="12" t="n">
        <v>2007</v>
      </c>
      <c r="B34" s="423" t="s">
        <v>4154</v>
      </c>
      <c r="C34" s="427" t="s">
        <v>4155</v>
      </c>
      <c r="F34" s="12" t="s">
        <v>4031</v>
      </c>
      <c r="G34" s="14" t="s">
        <v>4156</v>
      </c>
      <c r="H34" s="12" t="s">
        <v>4157</v>
      </c>
      <c r="K34" s="12" t="s">
        <v>25</v>
      </c>
      <c r="M34" s="12" t="n">
        <v>1</v>
      </c>
      <c r="S34" s="394" t="s">
        <v>4158</v>
      </c>
    </row>
    <row r="35" s="12" customFormat="true" ht="14.4" hidden="false" customHeight="false" outlineLevel="0" collapsed="false">
      <c r="A35" s="12" t="n">
        <v>2007</v>
      </c>
      <c r="B35" s="423" t="s">
        <v>4150</v>
      </c>
      <c r="C35" s="427" t="s">
        <v>4159</v>
      </c>
      <c r="F35" s="12" t="s">
        <v>4031</v>
      </c>
      <c r="G35" s="12" t="s">
        <v>4031</v>
      </c>
      <c r="H35" s="12" t="s">
        <v>4152</v>
      </c>
      <c r="J35" s="12" t="n">
        <v>3000</v>
      </c>
      <c r="K35" s="12" t="n">
        <v>1</v>
      </c>
      <c r="L35" s="12" t="n">
        <v>1</v>
      </c>
      <c r="Q35" s="12" t="s">
        <v>2435</v>
      </c>
      <c r="S35" s="12" t="s">
        <v>4160</v>
      </c>
    </row>
    <row r="36" s="12" customFormat="true" ht="15.6" hidden="false" customHeight="false" outlineLevel="0" collapsed="false">
      <c r="A36" s="12" t="n">
        <v>2007</v>
      </c>
      <c r="B36" s="423" t="s">
        <v>4154</v>
      </c>
      <c r="C36" s="427" t="s">
        <v>4161</v>
      </c>
      <c r="F36" s="12" t="s">
        <v>4031</v>
      </c>
      <c r="G36" s="14" t="s">
        <v>4162</v>
      </c>
      <c r="H36" s="12" t="s">
        <v>4157</v>
      </c>
      <c r="K36" s="12" t="s">
        <v>25</v>
      </c>
      <c r="M36" s="12" t="n">
        <v>1</v>
      </c>
      <c r="S36" s="394" t="s">
        <v>4158</v>
      </c>
    </row>
    <row r="37" s="12" customFormat="true" ht="14.4" hidden="false" customHeight="false" outlineLevel="0" collapsed="false">
      <c r="A37" s="12" t="n">
        <v>2007</v>
      </c>
      <c r="B37" s="423" t="s">
        <v>4150</v>
      </c>
      <c r="C37" s="427" t="s">
        <v>4163</v>
      </c>
      <c r="F37" s="12" t="s">
        <v>4031</v>
      </c>
      <c r="G37" s="12" t="s">
        <v>4031</v>
      </c>
      <c r="H37" s="12" t="s">
        <v>4152</v>
      </c>
      <c r="J37" s="12" t="n">
        <v>3000</v>
      </c>
      <c r="K37" s="12" t="n">
        <v>1</v>
      </c>
      <c r="L37" s="12" t="n">
        <v>1</v>
      </c>
      <c r="Q37" s="12" t="s">
        <v>2435</v>
      </c>
      <c r="S37" s="12" t="s">
        <v>4164</v>
      </c>
    </row>
    <row r="38" s="12" customFormat="true" ht="14.4" hidden="false" customHeight="false" outlineLevel="0" collapsed="false">
      <c r="A38" s="12" t="n">
        <v>2007</v>
      </c>
      <c r="B38" s="423" t="s">
        <v>4150</v>
      </c>
      <c r="C38" s="427" t="s">
        <v>4165</v>
      </c>
      <c r="F38" s="12" t="s">
        <v>4031</v>
      </c>
      <c r="G38" s="12" t="s">
        <v>4031</v>
      </c>
      <c r="H38" s="12" t="s">
        <v>4152</v>
      </c>
      <c r="J38" s="12" t="n">
        <v>3000</v>
      </c>
      <c r="K38" s="12" t="n">
        <v>1</v>
      </c>
      <c r="L38" s="12" t="n">
        <v>1</v>
      </c>
      <c r="Q38" s="12" t="s">
        <v>2435</v>
      </c>
      <c r="S38" s="12" t="s">
        <v>4164</v>
      </c>
    </row>
    <row r="39" s="12" customFormat="true" ht="15.6" hidden="false" customHeight="false" outlineLevel="0" collapsed="false">
      <c r="A39" s="12" t="n">
        <v>2007</v>
      </c>
      <c r="B39" s="423" t="s">
        <v>4154</v>
      </c>
      <c r="C39" s="427" t="s">
        <v>4166</v>
      </c>
      <c r="F39" s="12" t="s">
        <v>4031</v>
      </c>
      <c r="G39" s="14" t="s">
        <v>4167</v>
      </c>
      <c r="H39" s="12" t="s">
        <v>4168</v>
      </c>
      <c r="J39" s="12" t="n">
        <v>2000</v>
      </c>
      <c r="K39" s="12" t="n">
        <v>1</v>
      </c>
      <c r="L39" s="12" t="n">
        <v>1</v>
      </c>
      <c r="M39" s="12" t="n">
        <v>1</v>
      </c>
      <c r="S39" s="12" t="s">
        <v>4169</v>
      </c>
    </row>
    <row r="40" s="12" customFormat="true" ht="15.6" hidden="false" customHeight="false" outlineLevel="0" collapsed="false">
      <c r="A40" s="12" t="n">
        <v>2007</v>
      </c>
      <c r="B40" s="423" t="s">
        <v>4154</v>
      </c>
      <c r="C40" s="427" t="s">
        <v>4170</v>
      </c>
      <c r="F40" s="12" t="s">
        <v>4031</v>
      </c>
      <c r="G40" s="14" t="s">
        <v>4171</v>
      </c>
      <c r="H40" s="12" t="s">
        <v>4168</v>
      </c>
      <c r="J40" s="12" t="n">
        <v>3000</v>
      </c>
      <c r="K40" s="12" t="n">
        <v>1</v>
      </c>
      <c r="L40" s="12" t="n">
        <v>1</v>
      </c>
      <c r="M40" s="12" t="n">
        <v>1</v>
      </c>
      <c r="S40" s="12" t="s">
        <v>4169</v>
      </c>
    </row>
    <row r="41" s="12" customFormat="true" ht="15.6" hidden="false" customHeight="false" outlineLevel="0" collapsed="false">
      <c r="A41" s="12" t="n">
        <v>2007</v>
      </c>
      <c r="B41" s="423" t="s">
        <v>4154</v>
      </c>
      <c r="C41" s="427" t="s">
        <v>4172</v>
      </c>
      <c r="F41" s="12" t="s">
        <v>4031</v>
      </c>
      <c r="G41" s="14" t="s">
        <v>4173</v>
      </c>
      <c r="H41" s="12" t="s">
        <v>4168</v>
      </c>
      <c r="J41" s="12" t="n">
        <v>2000</v>
      </c>
      <c r="K41" s="12" t="n">
        <v>1</v>
      </c>
      <c r="L41" s="12" t="n">
        <v>1</v>
      </c>
      <c r="M41" s="12" t="n">
        <v>1</v>
      </c>
      <c r="S41" s="12" t="s">
        <v>4174</v>
      </c>
    </row>
    <row r="42" s="12" customFormat="true" ht="14.4" hidden="false" customHeight="false" outlineLevel="0" collapsed="false">
      <c r="A42" s="12" t="n">
        <v>2003</v>
      </c>
      <c r="B42" s="423" t="s">
        <v>4175</v>
      </c>
      <c r="C42" s="427" t="s">
        <v>4176</v>
      </c>
      <c r="F42" s="12" t="s">
        <v>4031</v>
      </c>
      <c r="G42" s="12" t="s">
        <v>4177</v>
      </c>
      <c r="H42" s="12" t="s">
        <v>4178</v>
      </c>
      <c r="J42" s="12" t="n">
        <v>6100</v>
      </c>
      <c r="K42" s="12" t="n">
        <v>1</v>
      </c>
      <c r="L42" s="12" t="n">
        <v>1</v>
      </c>
      <c r="M42" s="12" t="n">
        <v>1</v>
      </c>
      <c r="S42" s="12" t="s">
        <v>4179</v>
      </c>
    </row>
    <row r="43" s="12" customFormat="true" ht="14.4" hidden="false" customHeight="false" outlineLevel="0" collapsed="false">
      <c r="A43" s="12" t="n">
        <v>2003</v>
      </c>
      <c r="B43" s="423" t="s">
        <v>4175</v>
      </c>
      <c r="C43" s="427" t="s">
        <v>4180</v>
      </c>
      <c r="F43" s="12" t="s">
        <v>4031</v>
      </c>
      <c r="G43" s="12" t="s">
        <v>4177</v>
      </c>
      <c r="H43" s="12" t="s">
        <v>4181</v>
      </c>
      <c r="J43" s="12" t="n">
        <v>100</v>
      </c>
      <c r="K43" s="12" t="n">
        <v>1</v>
      </c>
      <c r="L43" s="12" t="n">
        <v>1</v>
      </c>
      <c r="S43" s="12" t="s">
        <v>4179</v>
      </c>
    </row>
    <row r="44" s="12" customFormat="true" ht="15.6" hidden="false" customHeight="false" outlineLevel="0" collapsed="false">
      <c r="A44" s="12" t="n">
        <v>2007</v>
      </c>
      <c r="B44" s="423" t="s">
        <v>4154</v>
      </c>
      <c r="C44" s="427" t="s">
        <v>4182</v>
      </c>
      <c r="F44" s="12" t="s">
        <v>4031</v>
      </c>
      <c r="G44" s="14" t="s">
        <v>4183</v>
      </c>
      <c r="H44" s="12" t="s">
        <v>4168</v>
      </c>
      <c r="J44" s="12" t="n">
        <v>2000</v>
      </c>
      <c r="K44" s="12" t="n">
        <v>1</v>
      </c>
      <c r="L44" s="12" t="n">
        <v>1</v>
      </c>
      <c r="M44" s="12" t="n">
        <v>1</v>
      </c>
      <c r="S44" s="12" t="s">
        <v>4169</v>
      </c>
    </row>
    <row r="45" s="12" customFormat="true" ht="14.4" hidden="false" customHeight="false" outlineLevel="0" collapsed="false">
      <c r="A45" s="12" t="n">
        <v>2001</v>
      </c>
      <c r="B45" s="423" t="s">
        <v>4095</v>
      </c>
      <c r="C45" s="427" t="s">
        <v>4184</v>
      </c>
      <c r="D45" s="12" t="s">
        <v>21</v>
      </c>
      <c r="F45" s="12" t="s">
        <v>4031</v>
      </c>
      <c r="G45" s="12" t="s">
        <v>4097</v>
      </c>
      <c r="H45" s="12" t="s">
        <v>4185</v>
      </c>
      <c r="I45" s="12" t="s">
        <v>1377</v>
      </c>
      <c r="K45" s="12" t="n">
        <v>1</v>
      </c>
      <c r="L45" s="12" t="n">
        <v>1</v>
      </c>
      <c r="Q45" s="12" t="s">
        <v>4034</v>
      </c>
      <c r="S45" s="12" t="s">
        <v>4186</v>
      </c>
    </row>
    <row r="46" s="12" customFormat="true" ht="14.4" hidden="false" customHeight="false" outlineLevel="0" collapsed="false">
      <c r="A46" s="12" t="n">
        <v>2002</v>
      </c>
      <c r="B46" s="423" t="s">
        <v>4187</v>
      </c>
      <c r="C46" s="427" t="s">
        <v>4184</v>
      </c>
      <c r="D46" s="12" t="s">
        <v>21</v>
      </c>
      <c r="F46" s="12" t="s">
        <v>4031</v>
      </c>
      <c r="G46" s="12" t="s">
        <v>4097</v>
      </c>
      <c r="H46" s="12" t="s">
        <v>4188</v>
      </c>
      <c r="I46" s="12" t="s">
        <v>4189</v>
      </c>
      <c r="J46" s="12" t="n">
        <v>3500</v>
      </c>
      <c r="K46" s="101" t="n">
        <v>1</v>
      </c>
      <c r="L46" s="12" t="n">
        <v>1</v>
      </c>
      <c r="Q46" s="12" t="s">
        <v>791</v>
      </c>
      <c r="S46" s="407" t="s">
        <v>4190</v>
      </c>
    </row>
    <row r="47" s="12" customFormat="true" ht="14.4" hidden="false" customHeight="false" outlineLevel="0" collapsed="false">
      <c r="A47" s="12" t="n">
        <v>2004</v>
      </c>
      <c r="B47" s="423" t="s">
        <v>4191</v>
      </c>
      <c r="C47" s="427" t="s">
        <v>4184</v>
      </c>
      <c r="D47" s="12" t="s">
        <v>21</v>
      </c>
      <c r="F47" s="12" t="s">
        <v>4031</v>
      </c>
      <c r="G47" s="12" t="s">
        <v>4097</v>
      </c>
      <c r="H47" s="12" t="s">
        <v>4192</v>
      </c>
      <c r="I47" s="12" t="s">
        <v>4189</v>
      </c>
      <c r="K47" s="12" t="s">
        <v>25</v>
      </c>
      <c r="L47" s="12" t="n">
        <v>1</v>
      </c>
      <c r="M47" s="12" t="n">
        <v>1</v>
      </c>
      <c r="Q47" s="12" t="s">
        <v>4193</v>
      </c>
      <c r="S47" s="12" t="s">
        <v>4194</v>
      </c>
    </row>
    <row r="48" s="12" customFormat="true" ht="14.4" hidden="false" customHeight="false" outlineLevel="0" collapsed="false">
      <c r="A48" s="12" t="n">
        <v>2005</v>
      </c>
      <c r="B48" s="423" t="s">
        <v>4195</v>
      </c>
      <c r="C48" s="427" t="s">
        <v>4196</v>
      </c>
      <c r="D48" s="12" t="s">
        <v>21</v>
      </c>
      <c r="F48" s="12" t="s">
        <v>4031</v>
      </c>
      <c r="G48" s="12" t="s">
        <v>4197</v>
      </c>
      <c r="H48" s="12" t="s">
        <v>787</v>
      </c>
      <c r="K48" s="12" t="n">
        <v>1</v>
      </c>
      <c r="L48" s="12" t="n">
        <v>1</v>
      </c>
      <c r="S48" s="12" t="s">
        <v>4198</v>
      </c>
    </row>
    <row r="49" s="12" customFormat="true" ht="14.4" hidden="false" customHeight="false" outlineLevel="0" collapsed="false">
      <c r="A49" s="12" t="n">
        <v>2007</v>
      </c>
      <c r="B49" s="423" t="s">
        <v>4199</v>
      </c>
      <c r="C49" s="427" t="s">
        <v>4200</v>
      </c>
      <c r="D49" s="12" t="s">
        <v>55</v>
      </c>
      <c r="F49" s="12" t="s">
        <v>4031</v>
      </c>
      <c r="G49" s="12" t="s">
        <v>4124</v>
      </c>
      <c r="H49" s="12" t="s">
        <v>4201</v>
      </c>
      <c r="J49" s="12" t="n">
        <v>4500</v>
      </c>
      <c r="K49" s="12" t="n">
        <v>1</v>
      </c>
      <c r="L49" s="12" t="n">
        <v>1</v>
      </c>
      <c r="M49" s="12" t="n">
        <v>1</v>
      </c>
      <c r="Q49" s="12" t="s">
        <v>2560</v>
      </c>
      <c r="S49" s="12" t="s">
        <v>4202</v>
      </c>
    </row>
    <row r="50" s="12" customFormat="true" ht="14.4" hidden="false" customHeight="false" outlineLevel="0" collapsed="false">
      <c r="A50" s="12" t="n">
        <v>2004</v>
      </c>
      <c r="B50" s="423" t="s">
        <v>4048</v>
      </c>
      <c r="C50" s="427" t="s">
        <v>4203</v>
      </c>
      <c r="D50" s="12" t="s">
        <v>55</v>
      </c>
      <c r="F50" s="12" t="s">
        <v>4031</v>
      </c>
      <c r="G50" s="12" t="s">
        <v>4204</v>
      </c>
      <c r="H50" s="12" t="s">
        <v>699</v>
      </c>
      <c r="I50" s="12" t="s">
        <v>4033</v>
      </c>
      <c r="J50" s="407" t="s">
        <v>86</v>
      </c>
      <c r="K50" s="12" t="s">
        <v>25</v>
      </c>
      <c r="L50" s="12" t="n">
        <v>1</v>
      </c>
      <c r="O50" s="407" t="s">
        <v>4056</v>
      </c>
      <c r="Q50" s="12" t="s">
        <v>854</v>
      </c>
      <c r="S50" s="407" t="s">
        <v>4205</v>
      </c>
    </row>
    <row r="51" s="44" customFormat="true" ht="14.4" hidden="false" customHeight="false" outlineLevel="0" collapsed="false">
      <c r="A51" s="434" t="n">
        <v>2005</v>
      </c>
      <c r="B51" s="435" t="s">
        <v>4206</v>
      </c>
      <c r="C51" s="436" t="s">
        <v>4200</v>
      </c>
      <c r="D51" s="44" t="s">
        <v>55</v>
      </c>
      <c r="F51" s="12" t="s">
        <v>4031</v>
      </c>
      <c r="G51" s="44" t="s">
        <v>4124</v>
      </c>
      <c r="H51" s="44" t="s">
        <v>4207</v>
      </c>
      <c r="I51" s="47"/>
      <c r="K51" s="47" t="n">
        <v>1</v>
      </c>
    </row>
    <row r="52" s="12" customFormat="true" ht="14.4" hidden="false" customHeight="false" outlineLevel="0" collapsed="false">
      <c r="A52" s="12" t="n">
        <v>2006</v>
      </c>
      <c r="B52" s="423" t="s">
        <v>4208</v>
      </c>
      <c r="C52" s="427" t="s">
        <v>4209</v>
      </c>
      <c r="D52" s="12" t="s">
        <v>21</v>
      </c>
      <c r="F52" s="12" t="s">
        <v>4031</v>
      </c>
      <c r="G52" s="12" t="s">
        <v>4210</v>
      </c>
      <c r="H52" s="12" t="s">
        <v>4211</v>
      </c>
      <c r="J52" s="12" t="n">
        <v>3000</v>
      </c>
      <c r="K52" s="12" t="n">
        <v>1</v>
      </c>
      <c r="L52" s="12" t="n">
        <v>1</v>
      </c>
      <c r="M52" s="12" t="n">
        <v>1</v>
      </c>
      <c r="Q52" s="12" t="s">
        <v>2560</v>
      </c>
      <c r="S52" s="12" t="s">
        <v>4212</v>
      </c>
    </row>
    <row r="53" s="12" customFormat="true" ht="14.4" hidden="false" customHeight="false" outlineLevel="0" collapsed="false">
      <c r="A53" s="12" t="n">
        <v>2009</v>
      </c>
      <c r="B53" s="423" t="s">
        <v>4213</v>
      </c>
      <c r="C53" s="427" t="s">
        <v>4214</v>
      </c>
      <c r="D53" s="12" t="s">
        <v>21</v>
      </c>
      <c r="F53" s="12" t="s">
        <v>4031</v>
      </c>
      <c r="G53" s="12" t="s">
        <v>4031</v>
      </c>
      <c r="H53" s="12" t="s">
        <v>4215</v>
      </c>
      <c r="K53" s="12" t="s">
        <v>25</v>
      </c>
      <c r="L53" s="12" t="n">
        <v>1</v>
      </c>
      <c r="S53" s="12" t="s">
        <v>4216</v>
      </c>
    </row>
    <row r="54" s="12" customFormat="true" ht="14.4" hidden="false" customHeight="false" outlineLevel="0" collapsed="false">
      <c r="A54" s="12" t="n">
        <v>2005</v>
      </c>
      <c r="B54" s="423" t="s">
        <v>4217</v>
      </c>
      <c r="C54" s="427" t="s">
        <v>4218</v>
      </c>
      <c r="D54" s="12" t="s">
        <v>55</v>
      </c>
      <c r="F54" s="12" t="s">
        <v>4031</v>
      </c>
      <c r="G54" s="12" t="s">
        <v>4219</v>
      </c>
      <c r="H54" s="12" t="s">
        <v>4220</v>
      </c>
      <c r="K54" s="407" t="s">
        <v>86</v>
      </c>
      <c r="L54" s="12" t="n">
        <v>1</v>
      </c>
      <c r="M54" s="12" t="n">
        <v>1</v>
      </c>
      <c r="Q54" s="12" t="s">
        <v>4034</v>
      </c>
      <c r="S54" s="12" t="s">
        <v>4221</v>
      </c>
    </row>
    <row r="55" s="63" customFormat="true" ht="14.4" hidden="false" customHeight="false" outlineLevel="0" collapsed="false">
      <c r="A55" s="63" t="n">
        <v>2005</v>
      </c>
      <c r="B55" s="431" t="s">
        <v>4222</v>
      </c>
      <c r="C55" s="432" t="s">
        <v>4223</v>
      </c>
      <c r="F55" s="12" t="s">
        <v>4031</v>
      </c>
      <c r="G55" s="63" t="s">
        <v>4031</v>
      </c>
      <c r="H55" s="63" t="s">
        <v>4224</v>
      </c>
      <c r="I55" s="63" t="s">
        <v>4225</v>
      </c>
      <c r="K55" s="63" t="n">
        <v>1</v>
      </c>
    </row>
    <row r="56" s="12" customFormat="true" ht="14.4" hidden="false" customHeight="false" outlineLevel="0" collapsed="false">
      <c r="A56" s="12" t="n">
        <v>2011</v>
      </c>
      <c r="B56" s="423" t="s">
        <v>4226</v>
      </c>
      <c r="C56" s="427" t="s">
        <v>4227</v>
      </c>
      <c r="D56" s="12" t="s">
        <v>55</v>
      </c>
      <c r="F56" s="12" t="s">
        <v>4031</v>
      </c>
      <c r="G56" s="12" t="s">
        <v>4228</v>
      </c>
      <c r="H56" s="12" t="s">
        <v>4229</v>
      </c>
      <c r="K56" s="12" t="n">
        <v>1</v>
      </c>
      <c r="L56" s="12" t="n">
        <v>1</v>
      </c>
      <c r="M56" s="12" t="n">
        <v>2</v>
      </c>
      <c r="O56" s="12" t="s">
        <v>424</v>
      </c>
      <c r="Q56" s="12" t="s">
        <v>62</v>
      </c>
      <c r="S56" s="12" t="s">
        <v>4230</v>
      </c>
    </row>
    <row r="57" s="12" customFormat="true" ht="14.4" hidden="false" customHeight="false" outlineLevel="0" collapsed="false">
      <c r="A57" s="12" t="n">
        <v>2004</v>
      </c>
      <c r="B57" s="423" t="s">
        <v>4048</v>
      </c>
      <c r="C57" s="427" t="s">
        <v>4231</v>
      </c>
      <c r="D57" s="12" t="s">
        <v>21</v>
      </c>
      <c r="F57" s="12" t="s">
        <v>4031</v>
      </c>
      <c r="G57" s="12" t="s">
        <v>4031</v>
      </c>
      <c r="H57" s="12" t="s">
        <v>4232</v>
      </c>
      <c r="I57" s="12" t="s">
        <v>4033</v>
      </c>
      <c r="J57" s="12" t="n">
        <v>14000</v>
      </c>
      <c r="K57" s="12" t="n">
        <v>1</v>
      </c>
      <c r="L57" s="12" t="n">
        <v>1</v>
      </c>
      <c r="O57" s="407" t="s">
        <v>4056</v>
      </c>
      <c r="Q57" s="12" t="s">
        <v>4233</v>
      </c>
      <c r="S57" s="12" t="s">
        <v>4234</v>
      </c>
    </row>
    <row r="58" s="12" customFormat="true" ht="14.4" hidden="false" customHeight="false" outlineLevel="0" collapsed="false">
      <c r="A58" s="12" t="n">
        <v>2004</v>
      </c>
      <c r="B58" s="423" t="s">
        <v>4123</v>
      </c>
      <c r="C58" s="427" t="s">
        <v>4231</v>
      </c>
      <c r="D58" s="12" t="s">
        <v>21</v>
      </c>
      <c r="F58" s="12" t="s">
        <v>4031</v>
      </c>
      <c r="G58" s="12" t="s">
        <v>4124</v>
      </c>
      <c r="H58" s="12" t="s">
        <v>4235</v>
      </c>
      <c r="K58" s="407" t="s">
        <v>86</v>
      </c>
      <c r="L58" s="12" t="n">
        <v>1</v>
      </c>
      <c r="O58" s="407" t="s">
        <v>4056</v>
      </c>
      <c r="Q58" s="12" t="s">
        <v>4236</v>
      </c>
      <c r="R58" s="101"/>
      <c r="S58" s="12" t="s">
        <v>4126</v>
      </c>
    </row>
    <row r="59" s="429" customFormat="true" ht="14.4" hidden="false" customHeight="false" outlineLevel="0" collapsed="false">
      <c r="A59" s="12" t="n">
        <v>2007</v>
      </c>
      <c r="B59" s="423" t="s">
        <v>4127</v>
      </c>
      <c r="C59" s="427" t="s">
        <v>4237</v>
      </c>
      <c r="D59" s="12" t="s">
        <v>21</v>
      </c>
      <c r="E59" s="12"/>
      <c r="F59" s="12" t="s">
        <v>4031</v>
      </c>
      <c r="G59" s="12" t="s">
        <v>4031</v>
      </c>
      <c r="H59" s="12" t="s">
        <v>3092</v>
      </c>
      <c r="I59" s="12"/>
      <c r="J59" s="12"/>
      <c r="K59" s="12" t="s">
        <v>25</v>
      </c>
      <c r="L59" s="12" t="n">
        <v>1</v>
      </c>
      <c r="M59" s="12"/>
      <c r="N59" s="12"/>
      <c r="O59" s="12"/>
      <c r="P59" s="12"/>
      <c r="Q59" s="12"/>
      <c r="R59" s="12"/>
      <c r="S59" s="12" t="s">
        <v>4130</v>
      </c>
    </row>
    <row r="60" s="12" customFormat="true" ht="14.4" hidden="false" customHeight="false" outlineLevel="0" collapsed="false">
      <c r="A60" s="12" t="n">
        <v>2006</v>
      </c>
      <c r="B60" s="423" t="s">
        <v>4238</v>
      </c>
      <c r="C60" s="427" t="s">
        <v>4239</v>
      </c>
      <c r="D60" s="12" t="s">
        <v>21</v>
      </c>
      <c r="F60" s="12" t="s">
        <v>4031</v>
      </c>
      <c r="G60" s="12" t="s">
        <v>4240</v>
      </c>
      <c r="H60" s="12" t="s">
        <v>375</v>
      </c>
      <c r="J60" s="407" t="s">
        <v>86</v>
      </c>
      <c r="K60" s="12" t="n">
        <v>1</v>
      </c>
      <c r="M60" s="12" t="s">
        <v>25</v>
      </c>
      <c r="S60" s="12" t="s">
        <v>4241</v>
      </c>
    </row>
    <row r="61" s="12" customFormat="true" ht="14.4" hidden="false" customHeight="false" outlineLevel="0" collapsed="false">
      <c r="A61" s="12" t="n">
        <v>2007</v>
      </c>
      <c r="B61" s="423" t="s">
        <v>4242</v>
      </c>
      <c r="C61" s="427" t="s">
        <v>4243</v>
      </c>
      <c r="D61" s="12" t="s">
        <v>55</v>
      </c>
      <c r="F61" s="12" t="s">
        <v>4031</v>
      </c>
      <c r="G61" s="12" t="s">
        <v>4031</v>
      </c>
      <c r="H61" s="12" t="s">
        <v>4244</v>
      </c>
      <c r="K61" s="12" t="n">
        <v>1</v>
      </c>
      <c r="M61" s="12" t="n">
        <v>1</v>
      </c>
      <c r="S61" s="12" t="s">
        <v>4245</v>
      </c>
    </row>
    <row r="62" s="12" customFormat="true" ht="14.4" hidden="false" customHeight="false" outlineLevel="0" collapsed="false">
      <c r="A62" s="12" t="n">
        <v>2006</v>
      </c>
      <c r="B62" s="423" t="s">
        <v>4246</v>
      </c>
      <c r="C62" s="427" t="s">
        <v>4247</v>
      </c>
      <c r="F62" s="12" t="s">
        <v>4031</v>
      </c>
      <c r="G62" s="12" t="s">
        <v>4248</v>
      </c>
      <c r="H62" s="12" t="s">
        <v>4249</v>
      </c>
      <c r="J62" s="12" t="n">
        <v>2000</v>
      </c>
      <c r="K62" s="12" t="n">
        <v>2</v>
      </c>
      <c r="M62" s="12" t="n">
        <v>1</v>
      </c>
      <c r="S62" s="12" t="s">
        <v>4250</v>
      </c>
    </row>
    <row r="63" s="12" customFormat="true" ht="14.4" hidden="false" customHeight="false" outlineLevel="0" collapsed="false">
      <c r="A63" s="12" t="n">
        <v>2008</v>
      </c>
      <c r="B63" s="423" t="s">
        <v>4251</v>
      </c>
      <c r="C63" s="427" t="s">
        <v>4252</v>
      </c>
      <c r="D63" s="12" t="s">
        <v>55</v>
      </c>
      <c r="E63" s="407" t="s">
        <v>4253</v>
      </c>
      <c r="F63" s="12" t="s">
        <v>4031</v>
      </c>
      <c r="G63" s="12" t="s">
        <v>4254</v>
      </c>
      <c r="H63" s="12" t="s">
        <v>1044</v>
      </c>
      <c r="I63" s="30" t="s">
        <v>4255</v>
      </c>
      <c r="K63" s="407" t="s">
        <v>86</v>
      </c>
      <c r="L63" s="12" t="n">
        <v>1</v>
      </c>
      <c r="N63" s="12" t="n">
        <v>1</v>
      </c>
      <c r="Q63" s="12" t="s">
        <v>913</v>
      </c>
      <c r="S63" s="12" t="s">
        <v>4256</v>
      </c>
    </row>
    <row r="64" s="12" customFormat="true" ht="14.4" hidden="false" customHeight="false" outlineLevel="0" collapsed="false">
      <c r="A64" s="12" t="n">
        <v>2002</v>
      </c>
      <c r="B64" s="423" t="s">
        <v>4058</v>
      </c>
      <c r="C64" s="427" t="s">
        <v>4257</v>
      </c>
      <c r="D64" s="12" t="s">
        <v>21</v>
      </c>
      <c r="F64" s="12" t="s">
        <v>4031</v>
      </c>
      <c r="G64" s="12" t="s">
        <v>4031</v>
      </c>
      <c r="H64" s="12" t="s">
        <v>4060</v>
      </c>
      <c r="I64" s="12" t="s">
        <v>4046</v>
      </c>
      <c r="K64" s="407" t="s">
        <v>86</v>
      </c>
      <c r="L64" s="12" t="n">
        <v>1</v>
      </c>
      <c r="S64" s="12" t="s">
        <v>4258</v>
      </c>
    </row>
    <row r="65" s="12" customFormat="true" ht="14.4" hidden="false" customHeight="false" outlineLevel="0" collapsed="false">
      <c r="A65" s="12" t="n">
        <v>2003</v>
      </c>
      <c r="B65" s="423" t="s">
        <v>4062</v>
      </c>
      <c r="C65" s="427" t="s">
        <v>4257</v>
      </c>
      <c r="D65" s="12" t="s">
        <v>21</v>
      </c>
      <c r="F65" s="12" t="s">
        <v>4031</v>
      </c>
      <c r="G65" s="12" t="s">
        <v>4031</v>
      </c>
      <c r="H65" s="12" t="s">
        <v>15</v>
      </c>
      <c r="K65" s="12" t="n">
        <v>1</v>
      </c>
      <c r="O65" s="407" t="s">
        <v>86</v>
      </c>
      <c r="P65" s="12" t="n">
        <v>3</v>
      </c>
      <c r="Q65" s="12" t="s">
        <v>4063</v>
      </c>
      <c r="S65" s="407" t="s">
        <v>4259</v>
      </c>
    </row>
    <row r="66" s="12" customFormat="true" ht="14.4" hidden="false" customHeight="false" outlineLevel="0" collapsed="false">
      <c r="A66" s="12" t="n">
        <v>2002</v>
      </c>
      <c r="B66" s="423" t="s">
        <v>4058</v>
      </c>
      <c r="C66" s="427" t="s">
        <v>4260</v>
      </c>
      <c r="F66" s="12" t="s">
        <v>4031</v>
      </c>
      <c r="G66" s="12" t="s">
        <v>4031</v>
      </c>
      <c r="H66" s="12" t="s">
        <v>4060</v>
      </c>
      <c r="I66" s="12" t="s">
        <v>4046</v>
      </c>
      <c r="K66" s="407" t="s">
        <v>86</v>
      </c>
      <c r="L66" s="12" t="n">
        <v>1</v>
      </c>
      <c r="S66" s="12" t="s">
        <v>4261</v>
      </c>
    </row>
    <row r="67" s="12" customFormat="true" ht="14.4" hidden="false" customHeight="false" outlineLevel="0" collapsed="false">
      <c r="A67" s="12" t="n">
        <v>2003</v>
      </c>
      <c r="B67" s="423" t="s">
        <v>4062</v>
      </c>
      <c r="C67" s="427" t="s">
        <v>4260</v>
      </c>
      <c r="F67" s="12" t="s">
        <v>4031</v>
      </c>
      <c r="G67" s="12" t="s">
        <v>4031</v>
      </c>
      <c r="H67" s="12" t="s">
        <v>15</v>
      </c>
      <c r="K67" s="12" t="n">
        <v>1</v>
      </c>
      <c r="O67" s="407" t="s">
        <v>86</v>
      </c>
      <c r="P67" s="12" t="n">
        <v>3</v>
      </c>
      <c r="Q67" s="12" t="s">
        <v>4262</v>
      </c>
      <c r="S67" s="407" t="s">
        <v>4263</v>
      </c>
    </row>
    <row r="68" s="12" customFormat="true" ht="14.4" hidden="false" customHeight="false" outlineLevel="0" collapsed="false">
      <c r="A68" s="12" t="n">
        <v>2000</v>
      </c>
      <c r="B68" s="423" t="s">
        <v>4264</v>
      </c>
      <c r="C68" s="427" t="s">
        <v>4265</v>
      </c>
      <c r="D68" s="12" t="s">
        <v>21</v>
      </c>
      <c r="F68" s="12" t="s">
        <v>4031</v>
      </c>
      <c r="G68" s="12" t="s">
        <v>4266</v>
      </c>
      <c r="H68" s="12" t="s">
        <v>4267</v>
      </c>
      <c r="J68" s="12" t="s">
        <v>4268</v>
      </c>
      <c r="K68" s="12" t="n">
        <v>3</v>
      </c>
      <c r="L68" s="12" t="n">
        <v>3</v>
      </c>
      <c r="N68" s="12" t="n">
        <v>1</v>
      </c>
      <c r="S68" s="12" t="s">
        <v>4269</v>
      </c>
    </row>
    <row r="69" s="12" customFormat="true" ht="14.4" hidden="false" customHeight="false" outlineLevel="0" collapsed="false">
      <c r="A69" s="12" t="n">
        <v>2002</v>
      </c>
      <c r="B69" s="423" t="s">
        <v>4058</v>
      </c>
      <c r="C69" s="427" t="s">
        <v>4265</v>
      </c>
      <c r="D69" s="12" t="s">
        <v>21</v>
      </c>
      <c r="F69" s="12" t="s">
        <v>4031</v>
      </c>
      <c r="G69" s="12" t="s">
        <v>4266</v>
      </c>
      <c r="H69" s="12" t="s">
        <v>624</v>
      </c>
      <c r="I69" s="12" t="s">
        <v>4046</v>
      </c>
      <c r="K69" s="101" t="s">
        <v>86</v>
      </c>
      <c r="L69" s="12" t="n">
        <v>1</v>
      </c>
      <c r="O69" s="407" t="s">
        <v>4270</v>
      </c>
      <c r="Q69" s="12" t="s">
        <v>432</v>
      </c>
      <c r="S69" s="12" t="s">
        <v>4271</v>
      </c>
    </row>
    <row r="70" s="12" customFormat="true" ht="27.6" hidden="false" customHeight="false" outlineLevel="0" collapsed="false">
      <c r="A70" s="12" t="n">
        <v>2003</v>
      </c>
      <c r="B70" s="423" t="s">
        <v>4272</v>
      </c>
      <c r="C70" s="427" t="s">
        <v>4273</v>
      </c>
      <c r="D70" s="12" t="s">
        <v>55</v>
      </c>
      <c r="F70" s="12" t="s">
        <v>4031</v>
      </c>
      <c r="G70" s="12" t="s">
        <v>4031</v>
      </c>
      <c r="H70" s="12" t="s">
        <v>4274</v>
      </c>
      <c r="I70" s="394" t="s">
        <v>4275</v>
      </c>
      <c r="K70" s="12" t="s">
        <v>25</v>
      </c>
      <c r="L70" s="12" t="n">
        <v>1</v>
      </c>
      <c r="N70" s="12" t="n">
        <v>1</v>
      </c>
      <c r="S70" s="12" t="s">
        <v>4276</v>
      </c>
    </row>
    <row r="71" s="12" customFormat="true" ht="14.4" hidden="false" customHeight="false" outlineLevel="0" collapsed="false">
      <c r="A71" s="12" t="n">
        <v>2006</v>
      </c>
      <c r="B71" s="423" t="s">
        <v>4277</v>
      </c>
      <c r="C71" s="427" t="s">
        <v>4278</v>
      </c>
      <c r="D71" s="12" t="s">
        <v>21</v>
      </c>
      <c r="F71" s="12" t="s">
        <v>4031</v>
      </c>
      <c r="G71" s="12" t="s">
        <v>4279</v>
      </c>
      <c r="H71" s="12" t="s">
        <v>4280</v>
      </c>
      <c r="J71" s="12" t="n">
        <v>2000</v>
      </c>
      <c r="K71" s="12" t="n">
        <v>2</v>
      </c>
      <c r="M71" s="12" t="n">
        <v>2</v>
      </c>
      <c r="S71" s="12" t="s">
        <v>4281</v>
      </c>
    </row>
    <row r="72" s="429" customFormat="true" ht="15.6" hidden="false" customHeight="false" outlineLevel="0" collapsed="false">
      <c r="A72" s="12" t="n">
        <v>2016</v>
      </c>
      <c r="B72" s="425" t="n">
        <v>42698</v>
      </c>
      <c r="C72" s="427" t="s">
        <v>4278</v>
      </c>
      <c r="D72" s="12" t="s">
        <v>21</v>
      </c>
      <c r="E72" s="12" t="n">
        <v>60</v>
      </c>
      <c r="F72" s="12" t="s">
        <v>4031</v>
      </c>
      <c r="G72" s="14" t="s">
        <v>4282</v>
      </c>
      <c r="H72" s="12" t="s">
        <v>1129</v>
      </c>
      <c r="I72" s="12" t="s">
        <v>4283</v>
      </c>
      <c r="J72" s="12" t="n">
        <v>1000</v>
      </c>
      <c r="K72" s="12" t="n">
        <v>1</v>
      </c>
      <c r="L72" s="12" t="n">
        <v>1</v>
      </c>
      <c r="M72" s="12"/>
      <c r="N72" s="12"/>
      <c r="O72" s="12"/>
      <c r="P72" s="12"/>
      <c r="Q72" s="12" t="s">
        <v>4284</v>
      </c>
      <c r="R72" s="101"/>
      <c r="S72" s="12"/>
    </row>
    <row r="73" s="12" customFormat="true" ht="14.4" hidden="false" customHeight="false" outlineLevel="0" collapsed="false">
      <c r="A73" s="12" t="n">
        <v>2004</v>
      </c>
      <c r="B73" s="423" t="s">
        <v>4048</v>
      </c>
      <c r="C73" s="427" t="s">
        <v>4285</v>
      </c>
      <c r="D73" s="12" t="s">
        <v>21</v>
      </c>
      <c r="F73" s="12" t="s">
        <v>4031</v>
      </c>
      <c r="G73" s="12" t="s">
        <v>4031</v>
      </c>
      <c r="H73" s="12" t="s">
        <v>395</v>
      </c>
      <c r="I73" s="12" t="s">
        <v>4033</v>
      </c>
      <c r="J73" s="12" t="n">
        <v>3000</v>
      </c>
      <c r="K73" s="12" t="n">
        <v>1</v>
      </c>
      <c r="L73" s="12" t="n">
        <v>1</v>
      </c>
      <c r="Q73" s="12" t="s">
        <v>913</v>
      </c>
      <c r="S73" s="12" t="s">
        <v>4051</v>
      </c>
    </row>
    <row r="74" s="12" customFormat="true" ht="14.4" hidden="false" customHeight="false" outlineLevel="0" collapsed="false">
      <c r="A74" s="12" t="n">
        <v>2004</v>
      </c>
      <c r="B74" s="423" t="s">
        <v>4123</v>
      </c>
      <c r="C74" s="427" t="s">
        <v>4285</v>
      </c>
      <c r="D74" s="12" t="s">
        <v>21</v>
      </c>
      <c r="F74" s="12" t="s">
        <v>4031</v>
      </c>
      <c r="G74" s="12" t="s">
        <v>4124</v>
      </c>
      <c r="H74" s="12" t="s">
        <v>89</v>
      </c>
      <c r="K74" s="12" t="s">
        <v>25</v>
      </c>
      <c r="L74" s="12" t="n">
        <v>1</v>
      </c>
      <c r="Q74" s="12" t="s">
        <v>4125</v>
      </c>
      <c r="S74" s="12" t="s">
        <v>4126</v>
      </c>
    </row>
    <row r="75" s="12" customFormat="true" ht="14.4" hidden="false" customHeight="false" outlineLevel="0" collapsed="false">
      <c r="A75" s="12" t="n">
        <v>2004</v>
      </c>
      <c r="B75" s="423" t="s">
        <v>4048</v>
      </c>
      <c r="C75" s="427" t="s">
        <v>4286</v>
      </c>
      <c r="D75" s="12" t="s">
        <v>21</v>
      </c>
      <c r="F75" s="12" t="s">
        <v>4031</v>
      </c>
      <c r="G75" s="12" t="s">
        <v>4031</v>
      </c>
      <c r="H75" s="12" t="s">
        <v>102</v>
      </c>
      <c r="I75" s="12" t="s">
        <v>4033</v>
      </c>
      <c r="J75" s="12" t="n">
        <v>3000</v>
      </c>
      <c r="K75" s="12" t="n">
        <v>1</v>
      </c>
      <c r="Q75" s="12" t="s">
        <v>913</v>
      </c>
      <c r="S75" s="12" t="s">
        <v>4051</v>
      </c>
    </row>
    <row r="76" s="12" customFormat="true" ht="14.4" hidden="false" customHeight="false" outlineLevel="0" collapsed="false">
      <c r="A76" s="12" t="n">
        <v>2004</v>
      </c>
      <c r="B76" s="423" t="s">
        <v>4123</v>
      </c>
      <c r="C76" s="427" t="s">
        <v>4286</v>
      </c>
      <c r="D76" s="12" t="s">
        <v>21</v>
      </c>
      <c r="F76" s="12" t="s">
        <v>4031</v>
      </c>
      <c r="G76" s="12" t="s">
        <v>4124</v>
      </c>
      <c r="H76" s="12" t="s">
        <v>89</v>
      </c>
      <c r="K76" s="12" t="s">
        <v>25</v>
      </c>
      <c r="L76" s="12" t="n">
        <v>1</v>
      </c>
      <c r="Q76" s="12" t="s">
        <v>4125</v>
      </c>
      <c r="S76" s="12" t="s">
        <v>4126</v>
      </c>
    </row>
    <row r="77" s="12" customFormat="true" ht="14.4" hidden="false" customHeight="false" outlineLevel="0" collapsed="false">
      <c r="A77" s="12" t="n">
        <v>2011</v>
      </c>
      <c r="B77" s="423" t="s">
        <v>4287</v>
      </c>
      <c r="C77" s="427" t="s">
        <v>4288</v>
      </c>
      <c r="D77" s="12" t="s">
        <v>21</v>
      </c>
      <c r="F77" s="12" t="s">
        <v>4031</v>
      </c>
      <c r="G77" s="12" t="s">
        <v>4031</v>
      </c>
      <c r="H77" s="12" t="s">
        <v>102</v>
      </c>
      <c r="I77" s="12" t="s">
        <v>4289</v>
      </c>
      <c r="K77" s="12" t="s">
        <v>25</v>
      </c>
      <c r="L77" s="12" t="n">
        <v>1</v>
      </c>
      <c r="Q77" s="12" t="s">
        <v>4034</v>
      </c>
      <c r="S77" s="12" t="s">
        <v>4290</v>
      </c>
    </row>
    <row r="78" s="12" customFormat="true" ht="14.4" hidden="false" customHeight="false" outlineLevel="0" collapsed="false">
      <c r="A78" s="12" t="n">
        <v>2011</v>
      </c>
      <c r="B78" s="423" t="s">
        <v>4291</v>
      </c>
      <c r="C78" s="427" t="s">
        <v>4292</v>
      </c>
      <c r="D78" s="12" t="s">
        <v>21</v>
      </c>
      <c r="E78" s="12" t="s">
        <v>4293</v>
      </c>
      <c r="F78" s="12" t="s">
        <v>4031</v>
      </c>
      <c r="G78" s="12" t="s">
        <v>4294</v>
      </c>
      <c r="H78" s="12" t="s">
        <v>832</v>
      </c>
      <c r="I78" s="12" t="s">
        <v>4295</v>
      </c>
      <c r="K78" s="12" t="s">
        <v>25</v>
      </c>
      <c r="L78" s="12" t="n">
        <v>1</v>
      </c>
      <c r="M78" s="12" t="n">
        <v>1</v>
      </c>
      <c r="Q78" s="12" t="s">
        <v>4034</v>
      </c>
      <c r="S78" s="12" t="s">
        <v>4296</v>
      </c>
    </row>
    <row r="79" s="63" customFormat="true" ht="14.4" hidden="false" customHeight="false" outlineLevel="0" collapsed="false">
      <c r="A79" s="63" t="n">
        <v>2003</v>
      </c>
      <c r="B79" s="371" t="s">
        <v>4297</v>
      </c>
      <c r="C79" s="432" t="s">
        <v>4298</v>
      </c>
      <c r="D79" s="63" t="s">
        <v>21</v>
      </c>
      <c r="F79" s="12" t="s">
        <v>4031</v>
      </c>
      <c r="G79" s="63" t="s">
        <v>4299</v>
      </c>
      <c r="H79" s="63" t="s">
        <v>102</v>
      </c>
      <c r="L79" s="63" t="n">
        <v>1</v>
      </c>
      <c r="Q79" s="22" t="s">
        <v>4300</v>
      </c>
      <c r="R79" s="22"/>
    </row>
    <row r="80" s="63" customFormat="true" ht="14.4" hidden="false" customHeight="false" outlineLevel="0" collapsed="false">
      <c r="A80" s="12" t="n">
        <v>2006</v>
      </c>
      <c r="B80" s="425" t="n">
        <v>38912</v>
      </c>
      <c r="C80" s="427" t="s">
        <v>4298</v>
      </c>
      <c r="D80" s="12" t="s">
        <v>21</v>
      </c>
      <c r="E80" s="12"/>
      <c r="F80" s="12" t="s">
        <v>4031</v>
      </c>
      <c r="G80" s="12" t="s">
        <v>4299</v>
      </c>
      <c r="H80" s="12" t="s">
        <v>4301</v>
      </c>
      <c r="I80" s="12"/>
      <c r="J80" s="12" t="n">
        <v>3000</v>
      </c>
      <c r="K80" s="12" t="n">
        <v>1</v>
      </c>
      <c r="L80" s="12" t="n">
        <v>1</v>
      </c>
      <c r="M80" s="12" t="n">
        <v>1</v>
      </c>
      <c r="N80" s="12"/>
      <c r="O80" s="12"/>
      <c r="P80" s="12"/>
      <c r="Q80" s="12"/>
      <c r="R80" s="12"/>
      <c r="S80" s="12" t="s">
        <v>4302</v>
      </c>
    </row>
    <row r="81" s="63" customFormat="true" ht="14.4" hidden="false" customHeight="false" outlineLevel="0" collapsed="false">
      <c r="A81" s="12" t="n">
        <v>2016</v>
      </c>
      <c r="B81" s="425" t="n">
        <v>42538</v>
      </c>
      <c r="C81" s="427" t="s">
        <v>4298</v>
      </c>
      <c r="D81" s="12" t="s">
        <v>21</v>
      </c>
      <c r="E81" s="12"/>
      <c r="F81" s="12" t="s">
        <v>4031</v>
      </c>
      <c r="G81" s="12" t="s">
        <v>4303</v>
      </c>
      <c r="H81" s="12" t="s">
        <v>37</v>
      </c>
      <c r="I81" s="12" t="s">
        <v>127</v>
      </c>
      <c r="J81" s="12"/>
      <c r="K81" s="407" t="s">
        <v>86</v>
      </c>
      <c r="L81" s="12" t="n">
        <v>1</v>
      </c>
      <c r="M81" s="12"/>
      <c r="N81" s="12" t="n">
        <v>1</v>
      </c>
      <c r="O81" s="12"/>
      <c r="P81" s="12"/>
      <c r="Q81" s="12" t="s">
        <v>4304</v>
      </c>
      <c r="R81" s="101"/>
      <c r="S81" s="12" t="s">
        <v>4305</v>
      </c>
    </row>
    <row r="82" s="12" customFormat="true" ht="14.4" hidden="false" customHeight="false" outlineLevel="0" collapsed="false">
      <c r="A82" s="63" t="s">
        <v>499</v>
      </c>
      <c r="B82" s="63" t="s">
        <v>4306</v>
      </c>
      <c r="C82" s="432" t="s">
        <v>4298</v>
      </c>
      <c r="D82" s="63" t="s">
        <v>21</v>
      </c>
      <c r="E82" s="63"/>
      <c r="F82" s="12" t="s">
        <v>4031</v>
      </c>
      <c r="G82" s="63" t="s">
        <v>4299</v>
      </c>
      <c r="H82" s="371" t="s">
        <v>4307</v>
      </c>
      <c r="I82" s="63"/>
      <c r="J82" s="63"/>
      <c r="K82" s="414" t="s">
        <v>86</v>
      </c>
      <c r="L82" s="413" t="s">
        <v>86</v>
      </c>
      <c r="M82" s="63" t="n">
        <v>1</v>
      </c>
      <c r="N82" s="63"/>
      <c r="O82" s="63"/>
      <c r="P82" s="63"/>
      <c r="Q82" s="22"/>
      <c r="R82" s="22"/>
      <c r="S82" s="63"/>
    </row>
    <row r="83" s="12" customFormat="true" ht="14.4" hidden="false" customHeight="false" outlineLevel="0" collapsed="false">
      <c r="A83" s="63" t="s">
        <v>499</v>
      </c>
      <c r="B83" s="63" t="s">
        <v>4306</v>
      </c>
      <c r="C83" s="432" t="s">
        <v>4308</v>
      </c>
      <c r="D83" s="63" t="s">
        <v>55</v>
      </c>
      <c r="E83" s="63"/>
      <c r="F83" s="12" t="s">
        <v>4031</v>
      </c>
      <c r="G83" s="63" t="s">
        <v>4299</v>
      </c>
      <c r="H83" s="371" t="s">
        <v>4309</v>
      </c>
      <c r="I83" s="371" t="s">
        <v>4310</v>
      </c>
      <c r="J83" s="63"/>
      <c r="K83" s="63"/>
      <c r="L83" s="63" t="n">
        <v>1</v>
      </c>
      <c r="M83" s="63"/>
      <c r="N83" s="63"/>
      <c r="O83" s="63"/>
      <c r="P83" s="63"/>
      <c r="Q83" s="22"/>
      <c r="R83" s="22"/>
      <c r="S83" s="63"/>
    </row>
    <row r="84" s="12" customFormat="true" ht="14.4" hidden="false" customHeight="false" outlineLevel="0" collapsed="false">
      <c r="A84" s="12" t="n">
        <v>2004</v>
      </c>
      <c r="B84" s="423" t="s">
        <v>4311</v>
      </c>
      <c r="C84" s="427" t="s">
        <v>4312</v>
      </c>
      <c r="F84" s="12" t="s">
        <v>4031</v>
      </c>
      <c r="G84" s="12" t="s">
        <v>4294</v>
      </c>
      <c r="H84" s="12" t="s">
        <v>4201</v>
      </c>
      <c r="J84" s="12" t="n">
        <v>300</v>
      </c>
      <c r="K84" s="12" t="n">
        <v>1</v>
      </c>
      <c r="L84" s="12" t="n">
        <v>1</v>
      </c>
      <c r="M84" s="12" t="n">
        <v>1</v>
      </c>
      <c r="S84" s="12" t="s">
        <v>4313</v>
      </c>
    </row>
    <row r="85" s="12" customFormat="true" ht="14.4" hidden="false" customHeight="false" outlineLevel="0" collapsed="false">
      <c r="A85" s="12" t="n">
        <v>2004</v>
      </c>
      <c r="B85" s="423" t="s">
        <v>4311</v>
      </c>
      <c r="C85" s="427" t="s">
        <v>4314</v>
      </c>
      <c r="F85" s="12" t="s">
        <v>4031</v>
      </c>
      <c r="G85" s="12" t="s">
        <v>4294</v>
      </c>
      <c r="H85" s="12" t="s">
        <v>4315</v>
      </c>
      <c r="J85" s="12" t="n">
        <v>1500</v>
      </c>
      <c r="K85" s="12" t="n">
        <v>1</v>
      </c>
      <c r="M85" s="12" t="n">
        <v>1</v>
      </c>
      <c r="S85" s="12" t="s">
        <v>4316</v>
      </c>
    </row>
    <row r="86" s="429" customFormat="true" ht="14.4" hidden="false" customHeight="false" outlineLevel="0" collapsed="false">
      <c r="A86" s="12" t="n">
        <v>2004</v>
      </c>
      <c r="B86" s="423" t="s">
        <v>4311</v>
      </c>
      <c r="C86" s="427" t="s">
        <v>4317</v>
      </c>
      <c r="D86" s="12"/>
      <c r="E86" s="12"/>
      <c r="F86" s="12" t="s">
        <v>4031</v>
      </c>
      <c r="G86" s="12" t="s">
        <v>4294</v>
      </c>
      <c r="H86" s="12" t="s">
        <v>2690</v>
      </c>
      <c r="I86" s="12"/>
      <c r="J86" s="12"/>
      <c r="K86" s="407" t="s">
        <v>86</v>
      </c>
      <c r="L86" s="12"/>
      <c r="M86" s="12" t="n">
        <v>1</v>
      </c>
      <c r="N86" s="12"/>
      <c r="O86" s="12"/>
      <c r="P86" s="12"/>
      <c r="Q86" s="12"/>
      <c r="R86" s="12"/>
      <c r="S86" s="12" t="s">
        <v>4318</v>
      </c>
    </row>
    <row r="87" s="12" customFormat="true" ht="14.4" hidden="false" customHeight="false" outlineLevel="0" collapsed="false">
      <c r="A87" s="12" t="n">
        <v>2004</v>
      </c>
      <c r="B87" s="423" t="s">
        <v>4311</v>
      </c>
      <c r="C87" s="427" t="s">
        <v>4319</v>
      </c>
      <c r="F87" s="12" t="s">
        <v>4031</v>
      </c>
      <c r="G87" s="12" t="s">
        <v>4294</v>
      </c>
      <c r="H87" s="12" t="s">
        <v>2690</v>
      </c>
      <c r="K87" s="407" t="s">
        <v>86</v>
      </c>
      <c r="M87" s="12" t="n">
        <v>1</v>
      </c>
      <c r="S87" s="12" t="s">
        <v>4318</v>
      </c>
    </row>
    <row r="88" s="12" customFormat="true" ht="14.4" hidden="false" customHeight="false" outlineLevel="0" collapsed="false">
      <c r="A88" s="12" t="n">
        <v>2002</v>
      </c>
      <c r="B88" s="423" t="s">
        <v>4058</v>
      </c>
      <c r="C88" s="427" t="s">
        <v>4320</v>
      </c>
      <c r="D88" s="12" t="s">
        <v>55</v>
      </c>
      <c r="F88" s="12" t="s">
        <v>4031</v>
      </c>
      <c r="G88" s="12" t="s">
        <v>4031</v>
      </c>
      <c r="H88" s="12" t="s">
        <v>4321</v>
      </c>
      <c r="I88" s="12" t="s">
        <v>4046</v>
      </c>
      <c r="K88" s="407" t="s">
        <v>86</v>
      </c>
      <c r="L88" s="12" t="n">
        <v>1</v>
      </c>
      <c r="O88" s="12" t="n">
        <v>1</v>
      </c>
      <c r="Q88" s="32" t="s">
        <v>4322</v>
      </c>
      <c r="R88" s="32"/>
      <c r="S88" s="12" t="s">
        <v>4323</v>
      </c>
    </row>
    <row r="89" s="12" customFormat="true" ht="28.8" hidden="false" customHeight="false" outlineLevel="0" collapsed="false">
      <c r="A89" s="12" t="n">
        <v>2008</v>
      </c>
      <c r="B89" s="423" t="s">
        <v>4324</v>
      </c>
      <c r="C89" s="427" t="s">
        <v>4325</v>
      </c>
      <c r="F89" s="12" t="s">
        <v>4031</v>
      </c>
      <c r="G89" s="12" t="s">
        <v>4031</v>
      </c>
      <c r="H89" s="12" t="s">
        <v>4326</v>
      </c>
      <c r="K89" s="407" t="s">
        <v>86</v>
      </c>
      <c r="L89" s="12" t="n">
        <v>10</v>
      </c>
      <c r="M89" s="12" t="n">
        <v>10</v>
      </c>
      <c r="S89" s="12" t="s">
        <v>4327</v>
      </c>
    </row>
    <row r="90" s="12" customFormat="true" ht="14.4" hidden="false" customHeight="false" outlineLevel="0" collapsed="false">
      <c r="A90" s="12" t="n">
        <v>2008</v>
      </c>
      <c r="B90" s="423" t="s">
        <v>4081</v>
      </c>
      <c r="C90" s="427" t="s">
        <v>4328</v>
      </c>
      <c r="D90" s="12" t="s">
        <v>55</v>
      </c>
      <c r="F90" s="12" t="s">
        <v>4031</v>
      </c>
      <c r="G90" s="12" t="s">
        <v>4173</v>
      </c>
      <c r="H90" s="12" t="s">
        <v>673</v>
      </c>
      <c r="K90" s="12" t="n">
        <v>1</v>
      </c>
      <c r="M90" s="12" t="n">
        <v>1</v>
      </c>
      <c r="S90" s="12" t="s">
        <v>4329</v>
      </c>
    </row>
    <row r="91" s="12" customFormat="true" ht="14.4" hidden="false" customHeight="false" outlineLevel="0" collapsed="false">
      <c r="A91" s="12" t="n">
        <v>2002</v>
      </c>
      <c r="B91" s="423" t="s">
        <v>4058</v>
      </c>
      <c r="C91" s="427" t="s">
        <v>4330</v>
      </c>
      <c r="D91" s="12" t="s">
        <v>21</v>
      </c>
      <c r="F91" s="12" t="s">
        <v>4031</v>
      </c>
      <c r="G91" s="12" t="s">
        <v>4031</v>
      </c>
      <c r="H91" s="12" t="s">
        <v>2616</v>
      </c>
      <c r="I91" s="12" t="s">
        <v>4046</v>
      </c>
      <c r="K91" s="12" t="s">
        <v>25</v>
      </c>
      <c r="L91" s="12" t="n">
        <v>1</v>
      </c>
      <c r="Q91" s="12" t="s">
        <v>4034</v>
      </c>
      <c r="S91" s="12" t="s">
        <v>4331</v>
      </c>
    </row>
    <row r="92" s="12" customFormat="true" ht="14.4" hidden="false" customHeight="false" outlineLevel="0" collapsed="false">
      <c r="A92" s="12" t="n">
        <v>2000</v>
      </c>
      <c r="B92" s="423" t="s">
        <v>4332</v>
      </c>
      <c r="C92" s="427" t="s">
        <v>4333</v>
      </c>
      <c r="F92" s="12" t="s">
        <v>4031</v>
      </c>
      <c r="G92" s="12" t="s">
        <v>4334</v>
      </c>
      <c r="H92" s="12" t="s">
        <v>4335</v>
      </c>
      <c r="I92" s="12" t="s">
        <v>4336</v>
      </c>
      <c r="J92" s="12" t="n">
        <v>2000</v>
      </c>
      <c r="K92" s="12" t="n">
        <v>10</v>
      </c>
      <c r="L92" s="12" t="n">
        <v>10</v>
      </c>
      <c r="Q92" s="12" t="s">
        <v>4034</v>
      </c>
      <c r="S92" s="12" t="s">
        <v>4337</v>
      </c>
    </row>
    <row r="93" s="12" customFormat="true" ht="28.8" hidden="false" customHeight="false" outlineLevel="0" collapsed="false">
      <c r="A93" s="12" t="n">
        <v>2000</v>
      </c>
      <c r="B93" s="425" t="n">
        <v>36875</v>
      </c>
      <c r="C93" s="427" t="s">
        <v>4338</v>
      </c>
      <c r="F93" s="12" t="s">
        <v>4031</v>
      </c>
      <c r="G93" s="63" t="s">
        <v>4339</v>
      </c>
      <c r="H93" s="12" t="s">
        <v>4335</v>
      </c>
      <c r="I93" s="12" t="s">
        <v>4336</v>
      </c>
      <c r="J93" s="12" t="n">
        <v>2000</v>
      </c>
      <c r="K93" s="12" t="n">
        <v>2</v>
      </c>
      <c r="L93" s="12" t="n">
        <v>2</v>
      </c>
      <c r="S93" s="407" t="s">
        <v>4340</v>
      </c>
    </row>
    <row r="94" s="12" customFormat="true" ht="14.4" hidden="false" customHeight="false" outlineLevel="0" collapsed="false">
      <c r="A94" s="12" t="n">
        <v>2007</v>
      </c>
      <c r="B94" s="423" t="s">
        <v>4127</v>
      </c>
      <c r="C94" s="427" t="s">
        <v>4341</v>
      </c>
      <c r="F94" s="12" t="s">
        <v>4031</v>
      </c>
      <c r="G94" s="12" t="s">
        <v>4129</v>
      </c>
      <c r="H94" s="12" t="s">
        <v>905</v>
      </c>
      <c r="K94" s="12" t="s">
        <v>25</v>
      </c>
      <c r="L94" s="12" t="n">
        <v>1</v>
      </c>
      <c r="S94" s="12" t="s">
        <v>4130</v>
      </c>
    </row>
    <row r="95" s="12" customFormat="true" ht="14.4" hidden="false" customHeight="false" outlineLevel="0" collapsed="false">
      <c r="A95" s="12" t="n">
        <v>2013</v>
      </c>
      <c r="B95" s="423" t="s">
        <v>4342</v>
      </c>
      <c r="C95" s="427" t="s">
        <v>4343</v>
      </c>
      <c r="D95" s="12" t="s">
        <v>55</v>
      </c>
      <c r="F95" s="12" t="s">
        <v>4031</v>
      </c>
      <c r="G95" s="12" t="s">
        <v>4344</v>
      </c>
      <c r="H95" s="12" t="s">
        <v>905</v>
      </c>
      <c r="I95" s="12" t="s">
        <v>127</v>
      </c>
      <c r="J95" s="407" t="s">
        <v>86</v>
      </c>
      <c r="K95" s="12" t="s">
        <v>25</v>
      </c>
      <c r="L95" s="12" t="n">
        <v>1</v>
      </c>
      <c r="Q95" s="12" t="s">
        <v>4345</v>
      </c>
      <c r="S95" s="12" t="s">
        <v>4346</v>
      </c>
    </row>
    <row r="96" s="429" customFormat="true" ht="14.4" hidden="false" customHeight="false" outlineLevel="0" collapsed="false">
      <c r="A96" s="12" t="n">
        <v>2006</v>
      </c>
      <c r="B96" s="423" t="s">
        <v>4246</v>
      </c>
      <c r="C96" s="427" t="s">
        <v>4347</v>
      </c>
      <c r="D96" s="12" t="s">
        <v>55</v>
      </c>
      <c r="E96" s="12"/>
      <c r="F96" s="12" t="s">
        <v>4031</v>
      </c>
      <c r="G96" s="12" t="s">
        <v>4248</v>
      </c>
      <c r="H96" s="12" t="s">
        <v>673</v>
      </c>
      <c r="I96" s="12"/>
      <c r="J96" s="407" t="s">
        <v>86</v>
      </c>
      <c r="K96" s="12" t="n">
        <v>1</v>
      </c>
      <c r="L96" s="12"/>
      <c r="M96" s="12" t="n">
        <v>1</v>
      </c>
      <c r="N96" s="12"/>
      <c r="O96" s="12"/>
      <c r="P96" s="12"/>
      <c r="Q96" s="12"/>
      <c r="R96" s="12"/>
      <c r="S96" s="12" t="s">
        <v>4348</v>
      </c>
    </row>
    <row r="97" s="12" customFormat="true" ht="14.4" hidden="false" customHeight="false" outlineLevel="0" collapsed="false">
      <c r="A97" s="12" t="n">
        <v>2000</v>
      </c>
      <c r="B97" s="423" t="s">
        <v>4349</v>
      </c>
      <c r="C97" s="427" t="s">
        <v>4350</v>
      </c>
      <c r="D97" s="12" t="s">
        <v>55</v>
      </c>
      <c r="F97" s="12" t="s">
        <v>4031</v>
      </c>
      <c r="G97" s="12" t="s">
        <v>4351</v>
      </c>
      <c r="H97" s="12" t="s">
        <v>870</v>
      </c>
      <c r="I97" s="12" t="s">
        <v>1198</v>
      </c>
      <c r="J97" s="407" t="s">
        <v>86</v>
      </c>
      <c r="K97" s="12" t="n">
        <v>1</v>
      </c>
      <c r="L97" s="12" t="n">
        <v>1</v>
      </c>
      <c r="O97" s="12" t="s">
        <v>25</v>
      </c>
      <c r="P97" s="12" t="n">
        <v>3</v>
      </c>
      <c r="Q97" s="12" t="s">
        <v>947</v>
      </c>
      <c r="S97" s="12" t="s">
        <v>4352</v>
      </c>
    </row>
    <row r="98" s="12" customFormat="true" ht="15.6" hidden="false" customHeight="false" outlineLevel="0" collapsed="false">
      <c r="A98" s="12" t="n">
        <v>2003</v>
      </c>
      <c r="B98" s="14" t="s">
        <v>4353</v>
      </c>
      <c r="C98" s="427" t="s">
        <v>4350</v>
      </c>
      <c r="D98" s="12" t="s">
        <v>55</v>
      </c>
      <c r="F98" s="12" t="s">
        <v>4031</v>
      </c>
      <c r="G98" s="12" t="s">
        <v>4351</v>
      </c>
      <c r="H98" s="12" t="s">
        <v>755</v>
      </c>
      <c r="I98" s="101"/>
    </row>
    <row r="99" s="12" customFormat="true" ht="14.4" hidden="false" customHeight="false" outlineLevel="0" collapsed="false">
      <c r="A99" s="12" t="n">
        <v>2004</v>
      </c>
      <c r="B99" s="423" t="s">
        <v>4354</v>
      </c>
      <c r="C99" s="427" t="s">
        <v>4350</v>
      </c>
      <c r="D99" s="12" t="s">
        <v>55</v>
      </c>
      <c r="E99" s="12" t="n">
        <v>36</v>
      </c>
      <c r="F99" s="12" t="s">
        <v>4031</v>
      </c>
      <c r="G99" s="12" t="s">
        <v>4351</v>
      </c>
      <c r="H99" s="12" t="s">
        <v>4355</v>
      </c>
      <c r="I99" s="12" t="s">
        <v>1560</v>
      </c>
      <c r="J99" s="12" t="n">
        <v>2000</v>
      </c>
      <c r="K99" s="12" t="n">
        <v>1</v>
      </c>
      <c r="L99" s="12" t="n">
        <v>1</v>
      </c>
      <c r="Q99" s="12" t="s">
        <v>4034</v>
      </c>
      <c r="S99" s="12" t="s">
        <v>4356</v>
      </c>
    </row>
    <row r="100" s="12" customFormat="true" ht="14.4" hidden="false" customHeight="false" outlineLevel="0" collapsed="false">
      <c r="A100" s="12" t="n">
        <v>2004</v>
      </c>
      <c r="B100" s="423" t="s">
        <v>4357</v>
      </c>
      <c r="C100" s="427" t="s">
        <v>4350</v>
      </c>
      <c r="D100" s="12" t="s">
        <v>55</v>
      </c>
      <c r="E100" s="12" t="n">
        <v>36</v>
      </c>
      <c r="F100" s="12" t="s">
        <v>4031</v>
      </c>
      <c r="G100" s="12" t="s">
        <v>4351</v>
      </c>
      <c r="H100" s="12" t="s">
        <v>4358</v>
      </c>
      <c r="J100" s="407" t="s">
        <v>86</v>
      </c>
      <c r="K100" s="12" t="s">
        <v>25</v>
      </c>
      <c r="L100" s="12" t="n">
        <v>1</v>
      </c>
      <c r="Q100" s="12" t="s">
        <v>4359</v>
      </c>
      <c r="R100" s="101"/>
      <c r="S100" s="12" t="s">
        <v>4360</v>
      </c>
    </row>
    <row r="101" s="12" customFormat="true" ht="15.6" hidden="false" customHeight="false" outlineLevel="0" collapsed="false">
      <c r="A101" s="12" t="n">
        <v>2004</v>
      </c>
      <c r="B101" s="425" t="n">
        <v>38158</v>
      </c>
      <c r="C101" s="427" t="s">
        <v>4350</v>
      </c>
      <c r="D101" s="12" t="s">
        <v>55</v>
      </c>
      <c r="E101" s="12" t="n">
        <v>36</v>
      </c>
      <c r="F101" s="12" t="s">
        <v>4031</v>
      </c>
      <c r="G101" s="12" t="s">
        <v>4351</v>
      </c>
      <c r="H101" s="430" t="s">
        <v>290</v>
      </c>
      <c r="I101" s="430"/>
      <c r="J101" s="429"/>
      <c r="K101" s="429"/>
      <c r="L101" s="429"/>
      <c r="M101" s="429"/>
      <c r="N101" s="429"/>
      <c r="O101" s="429"/>
      <c r="P101" s="429"/>
      <c r="Q101" s="429"/>
      <c r="R101" s="429"/>
      <c r="S101" s="14" t="s">
        <v>4361</v>
      </c>
    </row>
    <row r="102" s="12" customFormat="true" ht="22.8" hidden="false" customHeight="false" outlineLevel="0" collapsed="false">
      <c r="A102" s="12" t="n">
        <v>2000</v>
      </c>
      <c r="B102" s="423" t="s">
        <v>4349</v>
      </c>
      <c r="C102" s="437" t="s">
        <v>4362</v>
      </c>
      <c r="D102" s="12" t="s">
        <v>21</v>
      </c>
      <c r="F102" s="12" t="s">
        <v>4031</v>
      </c>
      <c r="G102" s="12" t="s">
        <v>4351</v>
      </c>
      <c r="H102" s="12" t="s">
        <v>4363</v>
      </c>
      <c r="I102" s="12" t="s">
        <v>4364</v>
      </c>
      <c r="J102" s="12" t="n">
        <v>2000</v>
      </c>
      <c r="K102" s="12" t="s">
        <v>25</v>
      </c>
      <c r="L102" s="12" t="n">
        <v>2</v>
      </c>
      <c r="Q102" s="12" t="s">
        <v>4233</v>
      </c>
      <c r="S102" s="12" t="s">
        <v>4365</v>
      </c>
    </row>
    <row r="103" s="12" customFormat="true" ht="15.6" hidden="false" customHeight="false" outlineLevel="0" collapsed="false">
      <c r="A103" s="12" t="n">
        <v>2016</v>
      </c>
      <c r="B103" s="425" t="n">
        <v>42698</v>
      </c>
      <c r="C103" s="427" t="s">
        <v>4366</v>
      </c>
      <c r="D103" s="12" t="s">
        <v>21</v>
      </c>
      <c r="E103" s="12" t="n">
        <v>59</v>
      </c>
      <c r="F103" s="12" t="s">
        <v>4031</v>
      </c>
      <c r="G103" s="14" t="s">
        <v>4282</v>
      </c>
      <c r="H103" s="12" t="s">
        <v>1129</v>
      </c>
      <c r="I103" s="12" t="s">
        <v>4283</v>
      </c>
      <c r="J103" s="12" t="n">
        <v>1000</v>
      </c>
      <c r="K103" s="12" t="n">
        <v>1</v>
      </c>
      <c r="L103" s="12" t="n">
        <v>1</v>
      </c>
      <c r="Q103" s="12" t="s">
        <v>4284</v>
      </c>
      <c r="R103" s="101"/>
    </row>
    <row r="104" s="12" customFormat="true" ht="14.4" hidden="false" customHeight="false" outlineLevel="0" collapsed="false">
      <c r="A104" s="12" t="n">
        <v>2007</v>
      </c>
      <c r="B104" s="423" t="s">
        <v>4150</v>
      </c>
      <c r="C104" s="427" t="s">
        <v>4367</v>
      </c>
      <c r="F104" s="12" t="s">
        <v>4031</v>
      </c>
      <c r="G104" s="12" t="s">
        <v>4129</v>
      </c>
      <c r="H104" s="12" t="s">
        <v>838</v>
      </c>
      <c r="I104" s="12" t="s">
        <v>4368</v>
      </c>
      <c r="J104" s="12" t="n">
        <v>6000</v>
      </c>
      <c r="K104" s="12" t="n">
        <v>1</v>
      </c>
      <c r="L104" s="12" t="n">
        <v>1</v>
      </c>
      <c r="M104" s="12" t="n">
        <v>1</v>
      </c>
      <c r="Q104" s="12" t="s">
        <v>2435</v>
      </c>
      <c r="S104" s="12" t="s">
        <v>4369</v>
      </c>
    </row>
    <row r="105" s="12" customFormat="true" ht="14.4" hidden="false" customHeight="false" outlineLevel="0" collapsed="false">
      <c r="A105" s="12" t="n">
        <v>2001</v>
      </c>
      <c r="B105" s="423" t="s">
        <v>4370</v>
      </c>
      <c r="C105" s="427" t="s">
        <v>4371</v>
      </c>
      <c r="D105" s="12" t="s">
        <v>55</v>
      </c>
      <c r="E105" s="407" t="s">
        <v>4372</v>
      </c>
      <c r="F105" s="12" t="s">
        <v>4031</v>
      </c>
      <c r="G105" s="12" t="s">
        <v>4147</v>
      </c>
      <c r="H105" s="12" t="s">
        <v>4373</v>
      </c>
      <c r="K105" s="12" t="n">
        <v>3</v>
      </c>
      <c r="S105" s="407" t="s">
        <v>4374</v>
      </c>
    </row>
    <row r="106" s="12" customFormat="true" ht="14.4" hidden="false" customHeight="false" outlineLevel="0" collapsed="false">
      <c r="A106" s="12" t="n">
        <v>2003</v>
      </c>
      <c r="B106" s="425" t="s">
        <v>4375</v>
      </c>
      <c r="C106" s="427" t="s">
        <v>4371</v>
      </c>
      <c r="D106" s="12" t="s">
        <v>55</v>
      </c>
      <c r="F106" s="12" t="s">
        <v>4031</v>
      </c>
      <c r="G106" s="12" t="s">
        <v>4143</v>
      </c>
      <c r="H106" s="430" t="s">
        <v>4376</v>
      </c>
      <c r="I106" s="430"/>
      <c r="J106" s="429"/>
      <c r="K106" s="429" t="n">
        <v>1</v>
      </c>
      <c r="L106" s="429"/>
      <c r="M106" s="429"/>
      <c r="N106" s="429"/>
      <c r="O106" s="429"/>
      <c r="P106" s="429"/>
      <c r="Q106" s="429"/>
      <c r="R106" s="429"/>
      <c r="S106" s="430" t="s">
        <v>4377</v>
      </c>
    </row>
    <row r="107" s="12" customFormat="true" ht="14.4" hidden="false" customHeight="false" outlineLevel="0" collapsed="false">
      <c r="A107" s="12" t="n">
        <v>2006</v>
      </c>
      <c r="B107" s="423" t="s">
        <v>4378</v>
      </c>
      <c r="C107" s="427" t="s">
        <v>4379</v>
      </c>
      <c r="F107" s="12" t="s">
        <v>4031</v>
      </c>
      <c r="G107" s="12" t="s">
        <v>4380</v>
      </c>
      <c r="H107" s="12" t="s">
        <v>4381</v>
      </c>
      <c r="K107" s="12" t="n">
        <v>1</v>
      </c>
      <c r="M107" s="12" t="n">
        <v>1</v>
      </c>
      <c r="S107" s="12" t="s">
        <v>4382</v>
      </c>
    </row>
    <row r="108" s="429" customFormat="true" ht="14.4" hidden="false" customHeight="false" outlineLevel="0" collapsed="false">
      <c r="A108" s="12" t="n">
        <v>2002</v>
      </c>
      <c r="B108" s="423" t="s">
        <v>4383</v>
      </c>
      <c r="C108" s="427" t="s">
        <v>4384</v>
      </c>
      <c r="D108" s="12"/>
      <c r="E108" s="12"/>
      <c r="F108" s="12" t="s">
        <v>4031</v>
      </c>
      <c r="G108" s="12" t="s">
        <v>4385</v>
      </c>
      <c r="H108" s="12" t="s">
        <v>905</v>
      </c>
      <c r="I108" s="12" t="s">
        <v>4386</v>
      </c>
      <c r="J108" s="12"/>
      <c r="K108" s="12" t="s">
        <v>25</v>
      </c>
      <c r="L108" s="12" t="n">
        <v>1</v>
      </c>
      <c r="M108" s="12"/>
      <c r="N108" s="12"/>
      <c r="O108" s="12"/>
      <c r="P108" s="12"/>
      <c r="Q108" s="12" t="s">
        <v>4387</v>
      </c>
      <c r="R108" s="12"/>
      <c r="S108" s="12" t="s">
        <v>4388</v>
      </c>
    </row>
    <row r="109" s="12" customFormat="true" ht="14.4" hidden="false" customHeight="false" outlineLevel="0" collapsed="false">
      <c r="A109" s="12" t="n">
        <v>2007</v>
      </c>
      <c r="B109" s="423" t="s">
        <v>4127</v>
      </c>
      <c r="C109" s="427" t="s">
        <v>4389</v>
      </c>
      <c r="D109" s="12" t="s">
        <v>21</v>
      </c>
      <c r="F109" s="12" t="s">
        <v>4031</v>
      </c>
      <c r="G109" s="12" t="s">
        <v>4031</v>
      </c>
      <c r="H109" s="12" t="s">
        <v>3092</v>
      </c>
      <c r="K109" s="12" t="s">
        <v>25</v>
      </c>
      <c r="L109" s="12" t="n">
        <v>1</v>
      </c>
      <c r="S109" s="12" t="s">
        <v>4130</v>
      </c>
    </row>
    <row r="110" s="12" customFormat="true" ht="15.6" hidden="false" customHeight="false" outlineLevel="0" collapsed="false">
      <c r="A110" s="12" t="n">
        <v>2008</v>
      </c>
      <c r="B110" s="425" t="n">
        <v>39647</v>
      </c>
      <c r="C110" s="427" t="s">
        <v>4390</v>
      </c>
      <c r="D110" s="12" t="s">
        <v>21</v>
      </c>
      <c r="F110" s="12" t="s">
        <v>4031</v>
      </c>
      <c r="G110" s="12" t="s">
        <v>942</v>
      </c>
      <c r="H110" s="12" t="s">
        <v>4391</v>
      </c>
      <c r="I110" s="12" t="s">
        <v>4392</v>
      </c>
      <c r="K110" s="12" t="n">
        <v>1</v>
      </c>
      <c r="L110" s="12" t="n">
        <v>1</v>
      </c>
      <c r="Q110" s="12" t="s">
        <v>4393</v>
      </c>
      <c r="R110" s="101"/>
      <c r="S110" s="208" t="s">
        <v>4394</v>
      </c>
    </row>
    <row r="111" s="12" customFormat="true" ht="15.6" hidden="false" customHeight="false" outlineLevel="0" collapsed="false">
      <c r="A111" s="12" t="n">
        <v>2008</v>
      </c>
      <c r="B111" s="425" t="n">
        <v>39651</v>
      </c>
      <c r="C111" s="427" t="s">
        <v>4390</v>
      </c>
      <c r="D111" s="12" t="s">
        <v>21</v>
      </c>
      <c r="F111" s="12" t="s">
        <v>4031</v>
      </c>
      <c r="G111" s="12" t="s">
        <v>942</v>
      </c>
      <c r="H111" s="12" t="s">
        <v>4395</v>
      </c>
      <c r="I111" s="426"/>
      <c r="K111" s="12" t="n">
        <v>1</v>
      </c>
      <c r="O111" s="407" t="s">
        <v>3411</v>
      </c>
      <c r="Q111" s="12" t="s">
        <v>1595</v>
      </c>
      <c r="R111" s="101"/>
      <c r="S111" s="14" t="s">
        <v>4396</v>
      </c>
    </row>
    <row r="112" s="12" customFormat="true" ht="14.4" hidden="false" customHeight="false" outlineLevel="0" collapsed="false">
      <c r="A112" s="12" t="n">
        <v>1999</v>
      </c>
      <c r="B112" s="423" t="s">
        <v>4397</v>
      </c>
      <c r="C112" s="427" t="s">
        <v>4398</v>
      </c>
      <c r="D112" s="12" t="s">
        <v>55</v>
      </c>
      <c r="E112" s="12" t="n">
        <v>53</v>
      </c>
      <c r="F112" s="12" t="s">
        <v>4031</v>
      </c>
      <c r="G112" s="12" t="s">
        <v>4303</v>
      </c>
      <c r="H112" s="12" t="s">
        <v>375</v>
      </c>
      <c r="J112" s="407" t="s">
        <v>86</v>
      </c>
      <c r="K112" s="12" t="n">
        <v>2</v>
      </c>
      <c r="S112" s="12" t="s">
        <v>4399</v>
      </c>
    </row>
    <row r="113" s="12" customFormat="true" ht="14.4" hidden="false" customHeight="false" outlineLevel="0" collapsed="false">
      <c r="A113" s="12" t="n">
        <v>1999</v>
      </c>
      <c r="B113" s="423" t="s">
        <v>4400</v>
      </c>
      <c r="C113" s="427" t="s">
        <v>4398</v>
      </c>
      <c r="D113" s="12" t="s">
        <v>55</v>
      </c>
      <c r="E113" s="12" t="n">
        <v>53</v>
      </c>
      <c r="F113" s="12" t="s">
        <v>4031</v>
      </c>
      <c r="G113" s="12" t="s">
        <v>4303</v>
      </c>
      <c r="H113" s="12" t="s">
        <v>80</v>
      </c>
      <c r="J113" s="12" t="n">
        <v>1000</v>
      </c>
      <c r="K113" s="12" t="n">
        <v>1</v>
      </c>
      <c r="L113" s="12" t="n">
        <v>1</v>
      </c>
      <c r="Q113" s="12" t="s">
        <v>4401</v>
      </c>
      <c r="S113" s="12" t="s">
        <v>4402</v>
      </c>
    </row>
    <row r="114" s="12" customFormat="true" ht="14.4" hidden="false" customHeight="false" outlineLevel="0" collapsed="false">
      <c r="A114" s="12" t="n">
        <v>2000</v>
      </c>
      <c r="B114" s="423" t="s">
        <v>4403</v>
      </c>
      <c r="C114" s="427" t="s">
        <v>4398</v>
      </c>
      <c r="D114" s="12" t="s">
        <v>55</v>
      </c>
      <c r="E114" s="12" t="n">
        <v>54</v>
      </c>
      <c r="F114" s="12" t="s">
        <v>4031</v>
      </c>
      <c r="G114" s="12" t="s">
        <v>4031</v>
      </c>
      <c r="H114" s="12" t="s">
        <v>375</v>
      </c>
      <c r="K114" s="12" t="n">
        <v>1</v>
      </c>
      <c r="S114" s="12" t="s">
        <v>4404</v>
      </c>
    </row>
    <row r="115" s="429" customFormat="true" ht="14.4" hidden="false" customHeight="false" outlineLevel="0" collapsed="false">
      <c r="A115" s="12" t="n">
        <v>2000</v>
      </c>
      <c r="B115" s="423" t="s">
        <v>4405</v>
      </c>
      <c r="C115" s="427" t="s">
        <v>4398</v>
      </c>
      <c r="D115" s="12" t="s">
        <v>55</v>
      </c>
      <c r="E115" s="12" t="n">
        <v>54</v>
      </c>
      <c r="F115" s="12" t="s">
        <v>4031</v>
      </c>
      <c r="G115" s="12" t="s">
        <v>4031</v>
      </c>
      <c r="H115" s="12" t="s">
        <v>102</v>
      </c>
      <c r="I115" s="12" t="s">
        <v>3285</v>
      </c>
      <c r="J115" s="12"/>
      <c r="K115" s="12" t="s">
        <v>25</v>
      </c>
      <c r="L115" s="12" t="n">
        <v>1</v>
      </c>
      <c r="M115" s="12"/>
      <c r="N115" s="12"/>
      <c r="O115" s="12"/>
      <c r="P115" s="12"/>
      <c r="Q115" s="12"/>
      <c r="R115" s="12"/>
      <c r="S115" s="12" t="s">
        <v>4406</v>
      </c>
    </row>
    <row r="116" s="12" customFormat="true" ht="14.4" hidden="false" customHeight="false" outlineLevel="0" collapsed="false">
      <c r="A116" s="12" t="n">
        <v>2001</v>
      </c>
      <c r="B116" s="423" t="s">
        <v>4407</v>
      </c>
      <c r="C116" s="427" t="s">
        <v>4398</v>
      </c>
      <c r="D116" s="12" t="s">
        <v>55</v>
      </c>
      <c r="E116" s="12" t="n">
        <v>55</v>
      </c>
      <c r="F116" s="12" t="s">
        <v>4031</v>
      </c>
      <c r="G116" s="12" t="s">
        <v>4031</v>
      </c>
      <c r="H116" s="12" t="s">
        <v>4408</v>
      </c>
      <c r="K116" s="12" t="s">
        <v>25</v>
      </c>
      <c r="L116" s="12" t="n">
        <v>1</v>
      </c>
      <c r="Q116" s="12" t="s">
        <v>4079</v>
      </c>
      <c r="S116" s="12" t="s">
        <v>4409</v>
      </c>
    </row>
    <row r="117" s="12" customFormat="true" ht="14.4" hidden="false" customHeight="false" outlineLevel="0" collapsed="false">
      <c r="A117" s="12" t="n">
        <v>2001</v>
      </c>
      <c r="B117" s="423" t="s">
        <v>4410</v>
      </c>
      <c r="C117" s="427" t="s">
        <v>4398</v>
      </c>
      <c r="D117" s="12" t="s">
        <v>55</v>
      </c>
      <c r="E117" s="12" t="n">
        <v>55</v>
      </c>
      <c r="F117" s="12" t="s">
        <v>4031</v>
      </c>
      <c r="G117" s="12" t="s">
        <v>4031</v>
      </c>
      <c r="H117" s="12" t="s">
        <v>4411</v>
      </c>
      <c r="J117" s="12" t="n">
        <v>3500</v>
      </c>
      <c r="K117" s="12" t="n">
        <v>1</v>
      </c>
      <c r="L117" s="12" t="n">
        <v>1</v>
      </c>
      <c r="Q117" s="12" t="s">
        <v>4412</v>
      </c>
      <c r="S117" s="12" t="s">
        <v>4413</v>
      </c>
    </row>
    <row r="118" s="12" customFormat="true" ht="14.4" hidden="false" customHeight="false" outlineLevel="0" collapsed="false">
      <c r="A118" s="12" t="n">
        <v>2002</v>
      </c>
      <c r="B118" s="423" t="s">
        <v>4058</v>
      </c>
      <c r="C118" s="427" t="s">
        <v>4398</v>
      </c>
      <c r="D118" s="12" t="s">
        <v>55</v>
      </c>
      <c r="E118" s="12" t="n">
        <v>56</v>
      </c>
      <c r="F118" s="12" t="s">
        <v>4031</v>
      </c>
      <c r="G118" s="12" t="s">
        <v>4303</v>
      </c>
      <c r="H118" s="12" t="s">
        <v>2082</v>
      </c>
      <c r="I118" s="12" t="s">
        <v>4046</v>
      </c>
      <c r="K118" s="101" t="n">
        <v>1</v>
      </c>
      <c r="L118" s="12" t="n">
        <v>1</v>
      </c>
      <c r="Q118" s="12" t="s">
        <v>791</v>
      </c>
      <c r="S118" s="12" t="s">
        <v>4414</v>
      </c>
    </row>
    <row r="119" s="12" customFormat="true" ht="14.4" hidden="false" customHeight="false" outlineLevel="0" collapsed="false">
      <c r="A119" s="12" t="n">
        <v>2003</v>
      </c>
      <c r="B119" s="423" t="s">
        <v>4415</v>
      </c>
      <c r="C119" s="427" t="s">
        <v>4398</v>
      </c>
      <c r="D119" s="12" t="s">
        <v>55</v>
      </c>
      <c r="E119" s="12" t="n">
        <v>57</v>
      </c>
      <c r="F119" s="12" t="s">
        <v>4031</v>
      </c>
      <c r="G119" s="12" t="s">
        <v>4303</v>
      </c>
      <c r="H119" s="394" t="s">
        <v>4416</v>
      </c>
      <c r="K119" s="12" t="n">
        <v>2</v>
      </c>
      <c r="O119" s="12" t="s">
        <v>25</v>
      </c>
      <c r="P119" s="12" t="n">
        <v>4</v>
      </c>
      <c r="Q119" s="12" t="s">
        <v>4262</v>
      </c>
      <c r="S119" s="12" t="s">
        <v>4417</v>
      </c>
    </row>
    <row r="120" s="12" customFormat="true" ht="14.4" hidden="false" customHeight="false" outlineLevel="0" collapsed="false">
      <c r="A120" s="12" t="n">
        <v>2005</v>
      </c>
      <c r="B120" s="423" t="s">
        <v>4418</v>
      </c>
      <c r="C120" s="427" t="s">
        <v>4398</v>
      </c>
      <c r="D120" s="12" t="s">
        <v>55</v>
      </c>
      <c r="E120" s="12" t="n">
        <v>59</v>
      </c>
      <c r="F120" s="12" t="s">
        <v>4031</v>
      </c>
      <c r="G120" s="12" t="s">
        <v>4303</v>
      </c>
      <c r="H120" s="12" t="s">
        <v>375</v>
      </c>
      <c r="K120" s="12" t="n">
        <v>1</v>
      </c>
      <c r="S120" s="12" t="s">
        <v>4419</v>
      </c>
    </row>
    <row r="121" s="12" customFormat="true" ht="15.6" hidden="false" customHeight="false" outlineLevel="0" collapsed="false">
      <c r="A121" s="12" t="n">
        <v>2005</v>
      </c>
      <c r="B121" s="425" t="n">
        <v>38425</v>
      </c>
      <c r="C121" s="427" t="s">
        <v>4398</v>
      </c>
      <c r="D121" s="12" t="s">
        <v>55</v>
      </c>
      <c r="E121" s="12" t="n">
        <v>59</v>
      </c>
      <c r="F121" s="12" t="s">
        <v>4031</v>
      </c>
      <c r="G121" s="12" t="s">
        <v>4303</v>
      </c>
      <c r="H121" s="430" t="s">
        <v>290</v>
      </c>
      <c r="I121" s="430"/>
      <c r="J121" s="429"/>
      <c r="K121" s="429"/>
      <c r="L121" s="429"/>
      <c r="M121" s="429"/>
      <c r="N121" s="429"/>
      <c r="O121" s="429"/>
      <c r="P121" s="429"/>
      <c r="Q121" s="429"/>
      <c r="R121" s="429"/>
      <c r="S121" s="14" t="s">
        <v>4420</v>
      </c>
    </row>
    <row r="122" s="12" customFormat="true" ht="14.4" hidden="false" customHeight="false" outlineLevel="0" collapsed="false">
      <c r="A122" s="12" t="n">
        <v>2011</v>
      </c>
      <c r="B122" s="423" t="s">
        <v>4226</v>
      </c>
      <c r="C122" s="427" t="s">
        <v>4421</v>
      </c>
      <c r="D122" s="12" t="s">
        <v>21</v>
      </c>
      <c r="F122" s="12" t="s">
        <v>4031</v>
      </c>
      <c r="G122" s="12" t="s">
        <v>4422</v>
      </c>
      <c r="H122" s="12" t="s">
        <v>4423</v>
      </c>
      <c r="K122" s="12" t="n">
        <v>1</v>
      </c>
      <c r="L122" s="12" t="n">
        <v>1</v>
      </c>
      <c r="Q122" s="12" t="s">
        <v>4424</v>
      </c>
      <c r="S122" s="407" t="s">
        <v>4425</v>
      </c>
    </row>
    <row r="123" s="12" customFormat="true" ht="15.6" hidden="false" customHeight="false" outlineLevel="0" collapsed="false">
      <c r="A123" s="0" t="n">
        <v>2017</v>
      </c>
      <c r="B123" s="438" t="s">
        <v>4426</v>
      </c>
      <c r="C123" s="9" t="s">
        <v>4427</v>
      </c>
      <c r="E123" s="0"/>
      <c r="F123" s="12" t="s">
        <v>4031</v>
      </c>
      <c r="G123" s="9" t="s">
        <v>4428</v>
      </c>
      <c r="H123" s="9" t="s">
        <v>375</v>
      </c>
      <c r="I123" s="12" t="s">
        <v>785</v>
      </c>
      <c r="J123" s="0"/>
      <c r="K123" s="0" t="n">
        <v>60</v>
      </c>
      <c r="L123" s="0"/>
      <c r="M123" s="0"/>
      <c r="N123" s="0"/>
      <c r="O123" s="0"/>
      <c r="P123" s="0"/>
      <c r="Q123" s="0"/>
      <c r="R123" s="0"/>
      <c r="S123" s="32" t="s">
        <v>4429</v>
      </c>
    </row>
    <row r="124" s="12" customFormat="true" ht="15.6" hidden="false" customHeight="false" outlineLevel="0" collapsed="false">
      <c r="A124" s="0" t="n">
        <v>2017</v>
      </c>
      <c r="B124" s="438" t="s">
        <v>4426</v>
      </c>
      <c r="C124" s="9" t="s">
        <v>4430</v>
      </c>
      <c r="E124" s="0"/>
      <c r="F124" s="12" t="s">
        <v>4031</v>
      </c>
      <c r="G124" s="9" t="s">
        <v>4431</v>
      </c>
      <c r="H124" s="9" t="s">
        <v>4432</v>
      </c>
      <c r="I124" s="12" t="s">
        <v>785</v>
      </c>
      <c r="J124" s="0"/>
      <c r="K124" s="0" t="n">
        <v>1</v>
      </c>
      <c r="L124" s="9" t="s">
        <v>25</v>
      </c>
      <c r="M124" s="0" t="n">
        <v>1</v>
      </c>
      <c r="N124" s="0"/>
      <c r="O124" s="0"/>
      <c r="P124" s="0"/>
      <c r="Q124" s="0"/>
      <c r="R124" s="0"/>
      <c r="S124" s="32" t="s">
        <v>4433</v>
      </c>
    </row>
    <row r="125" s="12" customFormat="true" ht="15.6" hidden="false" customHeight="false" outlineLevel="0" collapsed="false">
      <c r="A125" s="0" t="n">
        <v>2017</v>
      </c>
      <c r="B125" s="438" t="s">
        <v>4426</v>
      </c>
      <c r="C125" s="9" t="s">
        <v>4434</v>
      </c>
      <c r="E125" s="0"/>
      <c r="F125" s="12" t="s">
        <v>4031</v>
      </c>
      <c r="G125" s="9" t="s">
        <v>4435</v>
      </c>
      <c r="H125" s="9" t="s">
        <v>375</v>
      </c>
      <c r="I125" s="12" t="s">
        <v>785</v>
      </c>
      <c r="J125" s="0"/>
      <c r="K125" s="0" t="n">
        <v>1</v>
      </c>
      <c r="L125" s="0"/>
      <c r="M125" s="0"/>
      <c r="N125" s="0"/>
      <c r="O125" s="0"/>
      <c r="P125" s="0"/>
      <c r="Q125" s="0"/>
      <c r="R125" s="0"/>
      <c r="S125" s="0"/>
    </row>
    <row r="126" s="12" customFormat="true" ht="15.6" hidden="false" customHeight="false" outlineLevel="0" collapsed="false">
      <c r="A126" s="0" t="n">
        <v>2017</v>
      </c>
      <c r="B126" s="65" t="s">
        <v>4436</v>
      </c>
      <c r="C126" s="9" t="s">
        <v>1096</v>
      </c>
      <c r="E126" s="0"/>
      <c r="F126" s="12" t="s">
        <v>4031</v>
      </c>
      <c r="G126" s="9" t="s">
        <v>4437</v>
      </c>
      <c r="H126" s="9" t="s">
        <v>375</v>
      </c>
      <c r="I126" s="12" t="s">
        <v>785</v>
      </c>
      <c r="J126" s="0" t="s">
        <v>86</v>
      </c>
      <c r="K126" s="12" t="n">
        <v>1</v>
      </c>
      <c r="L126" s="0"/>
      <c r="M126" s="0"/>
      <c r="N126" s="0"/>
      <c r="O126" s="0"/>
      <c r="P126" s="0"/>
      <c r="Q126" s="0"/>
      <c r="R126" s="0"/>
      <c r="S126" s="32" t="s">
        <v>4438</v>
      </c>
    </row>
    <row r="127" s="12" customFormat="true" ht="15.6" hidden="false" customHeight="false" outlineLevel="0" collapsed="false">
      <c r="A127" s="0" t="n">
        <v>2017</v>
      </c>
      <c r="B127" s="438" t="s">
        <v>4439</v>
      </c>
      <c r="C127" s="9" t="s">
        <v>1099</v>
      </c>
      <c r="E127" s="0"/>
      <c r="F127" s="12" t="s">
        <v>4031</v>
      </c>
      <c r="G127" s="9" t="s">
        <v>4440</v>
      </c>
      <c r="H127" s="9" t="s">
        <v>375</v>
      </c>
      <c r="I127" s="12" t="s">
        <v>785</v>
      </c>
      <c r="J127" s="0" t="s">
        <v>86</v>
      </c>
      <c r="K127" s="12" t="n">
        <v>1</v>
      </c>
      <c r="L127" s="0"/>
      <c r="M127" s="0"/>
      <c r="N127" s="0"/>
      <c r="O127" s="0"/>
      <c r="P127" s="0"/>
      <c r="Q127" s="0"/>
      <c r="R127" s="0"/>
      <c r="S127" s="32" t="s">
        <v>4441</v>
      </c>
    </row>
    <row r="128" s="44" customFormat="true" ht="14.4" hidden="false" customHeight="false" outlineLevel="0" collapsed="false">
      <c r="A128" s="439" t="n">
        <v>2009</v>
      </c>
      <c r="B128" s="440" t="s">
        <v>4442</v>
      </c>
      <c r="C128" s="79" t="s">
        <v>4443</v>
      </c>
      <c r="E128" s="439"/>
      <c r="F128" s="12" t="s">
        <v>4031</v>
      </c>
      <c r="G128" s="79" t="s">
        <v>4444</v>
      </c>
      <c r="H128" s="79" t="s">
        <v>340</v>
      </c>
      <c r="I128" s="47"/>
      <c r="J128" s="439"/>
      <c r="K128" s="44" t="n">
        <v>3</v>
      </c>
      <c r="L128" s="439"/>
      <c r="M128" s="439" t="n">
        <v>3</v>
      </c>
      <c r="N128" s="439"/>
      <c r="O128" s="439"/>
      <c r="P128" s="439"/>
      <c r="Q128" s="439"/>
      <c r="R128" s="439"/>
      <c r="S128" s="441"/>
      <c r="T128" s="44" t="s">
        <v>4445</v>
      </c>
    </row>
    <row r="129" s="44" customFormat="true" ht="14.4" hidden="false" customHeight="false" outlineLevel="0" collapsed="false">
      <c r="A129" s="439" t="n">
        <v>2009</v>
      </c>
      <c r="B129" s="440" t="s">
        <v>4442</v>
      </c>
      <c r="C129" s="79" t="s">
        <v>4446</v>
      </c>
      <c r="E129" s="439"/>
      <c r="F129" s="12" t="s">
        <v>4031</v>
      </c>
      <c r="G129" s="79" t="s">
        <v>4447</v>
      </c>
      <c r="H129" s="79" t="s">
        <v>375</v>
      </c>
      <c r="I129" s="47"/>
      <c r="J129" s="439"/>
      <c r="K129" s="44" t="n">
        <v>1</v>
      </c>
      <c r="L129" s="439"/>
      <c r="M129" s="79" t="s">
        <v>25</v>
      </c>
      <c r="N129" s="439"/>
      <c r="O129" s="439"/>
      <c r="P129" s="439"/>
      <c r="Q129" s="439"/>
      <c r="R129" s="439"/>
      <c r="S129" s="441"/>
      <c r="T129" s="44" t="s">
        <v>4448</v>
      </c>
    </row>
    <row r="130" s="44" customFormat="true" ht="14.4" hidden="false" customHeight="false" outlineLevel="0" collapsed="false">
      <c r="A130" s="439" t="n">
        <v>2009</v>
      </c>
      <c r="B130" s="440" t="s">
        <v>4442</v>
      </c>
      <c r="C130" s="79" t="s">
        <v>4449</v>
      </c>
      <c r="E130" s="439"/>
      <c r="F130" s="12" t="s">
        <v>4031</v>
      </c>
      <c r="G130" s="79" t="s">
        <v>4435</v>
      </c>
      <c r="H130" s="79" t="s">
        <v>375</v>
      </c>
      <c r="I130" s="47"/>
      <c r="J130" s="439"/>
      <c r="K130" s="44" t="n">
        <v>1</v>
      </c>
      <c r="L130" s="439"/>
      <c r="M130" s="79" t="s">
        <v>25</v>
      </c>
      <c r="N130" s="439"/>
      <c r="O130" s="439"/>
      <c r="P130" s="439"/>
      <c r="Q130" s="439"/>
      <c r="R130" s="439"/>
      <c r="S130" s="441"/>
      <c r="T130" s="44" t="s">
        <v>4448</v>
      </c>
    </row>
    <row r="131" s="12" customFormat="true" ht="14.4" hidden="false" customHeight="false" outlineLevel="0" collapsed="false">
      <c r="A131" s="12" t="n">
        <v>1999</v>
      </c>
      <c r="B131" s="423" t="s">
        <v>4450</v>
      </c>
      <c r="C131" s="427" t="s">
        <v>4451</v>
      </c>
      <c r="D131" s="12" t="s">
        <v>55</v>
      </c>
      <c r="F131" s="12" t="s">
        <v>4031</v>
      </c>
      <c r="G131" s="12" t="s">
        <v>4303</v>
      </c>
      <c r="H131" s="12" t="s">
        <v>4452</v>
      </c>
      <c r="I131" s="12" t="s">
        <v>1377</v>
      </c>
      <c r="J131" s="12" t="s">
        <v>70</v>
      </c>
      <c r="K131" s="12" t="n">
        <v>3</v>
      </c>
      <c r="N131" s="12" t="n">
        <v>1</v>
      </c>
      <c r="S131" s="12" t="s">
        <v>4453</v>
      </c>
    </row>
    <row r="132" s="12" customFormat="true" ht="14.4" hidden="false" customHeight="false" outlineLevel="0" collapsed="false">
      <c r="A132" s="12" t="n">
        <v>2002</v>
      </c>
      <c r="B132" s="423" t="s">
        <v>4058</v>
      </c>
      <c r="C132" s="427" t="s">
        <v>4451</v>
      </c>
      <c r="D132" s="12" t="s">
        <v>55</v>
      </c>
      <c r="E132" s="12" t="s">
        <v>4454</v>
      </c>
      <c r="F132" s="12" t="s">
        <v>4031</v>
      </c>
      <c r="G132" s="12" t="s">
        <v>4303</v>
      </c>
      <c r="H132" s="12" t="s">
        <v>4455</v>
      </c>
      <c r="I132" s="12" t="s">
        <v>4046</v>
      </c>
      <c r="K132" s="101" t="s">
        <v>86</v>
      </c>
      <c r="L132" s="12" t="n">
        <v>1</v>
      </c>
      <c r="Q132" s="12" t="s">
        <v>4456</v>
      </c>
      <c r="S132" s="12" t="s">
        <v>4457</v>
      </c>
    </row>
    <row r="133" s="12" customFormat="true" ht="14.4" hidden="false" customHeight="false" outlineLevel="0" collapsed="false">
      <c r="A133" s="12" t="n">
        <v>2002</v>
      </c>
      <c r="B133" s="425" t="n">
        <v>37507</v>
      </c>
      <c r="C133" s="427" t="s">
        <v>4451</v>
      </c>
      <c r="D133" s="12" t="s">
        <v>55</v>
      </c>
      <c r="E133" s="12" t="s">
        <v>4454</v>
      </c>
      <c r="F133" s="12" t="s">
        <v>4031</v>
      </c>
      <c r="G133" s="12" t="s">
        <v>4303</v>
      </c>
      <c r="H133" s="430" t="s">
        <v>290</v>
      </c>
      <c r="I133" s="430"/>
      <c r="J133" s="429"/>
      <c r="K133" s="429"/>
      <c r="L133" s="429"/>
      <c r="M133" s="429"/>
      <c r="N133" s="429"/>
      <c r="O133" s="429"/>
      <c r="P133" s="429"/>
      <c r="Q133" s="429"/>
      <c r="R133" s="429"/>
      <c r="S133" s="429"/>
    </row>
    <row r="134" s="12" customFormat="true" ht="14.4" hidden="false" customHeight="false" outlineLevel="0" collapsed="false">
      <c r="A134" s="12" t="n">
        <v>2011</v>
      </c>
      <c r="B134" s="423" t="s">
        <v>4291</v>
      </c>
      <c r="C134" s="427" t="s">
        <v>4458</v>
      </c>
      <c r="D134" s="12" t="s">
        <v>21</v>
      </c>
      <c r="E134" s="12" t="s">
        <v>4459</v>
      </c>
      <c r="F134" s="12" t="s">
        <v>4031</v>
      </c>
      <c r="G134" s="12" t="s">
        <v>4303</v>
      </c>
      <c r="H134" s="12" t="s">
        <v>832</v>
      </c>
      <c r="I134" s="12" t="s">
        <v>4295</v>
      </c>
      <c r="K134" s="12" t="s">
        <v>25</v>
      </c>
      <c r="L134" s="12" t="n">
        <v>1</v>
      </c>
      <c r="M134" s="12" t="n">
        <v>1</v>
      </c>
      <c r="Q134" s="12" t="s">
        <v>4034</v>
      </c>
      <c r="S134" s="12" t="s">
        <v>4460</v>
      </c>
    </row>
    <row r="135" s="12" customFormat="true" ht="14.4" hidden="false" customHeight="false" outlineLevel="0" collapsed="false">
      <c r="A135" s="12" t="n">
        <v>2008</v>
      </c>
      <c r="B135" s="423" t="s">
        <v>4461</v>
      </c>
      <c r="C135" s="427" t="s">
        <v>4462</v>
      </c>
      <c r="F135" s="12" t="s">
        <v>4031</v>
      </c>
      <c r="G135" s="12" t="s">
        <v>4303</v>
      </c>
      <c r="H135" s="12" t="s">
        <v>102</v>
      </c>
      <c r="I135" s="9" t="s">
        <v>4295</v>
      </c>
      <c r="K135" s="407" t="s">
        <v>86</v>
      </c>
      <c r="L135" s="12" t="n">
        <v>1</v>
      </c>
      <c r="Q135" s="12" t="s">
        <v>913</v>
      </c>
      <c r="S135" s="12" t="s">
        <v>4463</v>
      </c>
    </row>
    <row r="136" s="12" customFormat="true" ht="14.4" hidden="false" customHeight="false" outlineLevel="0" collapsed="false">
      <c r="A136" s="12" t="n">
        <v>2007</v>
      </c>
      <c r="B136" s="423" t="s">
        <v>4127</v>
      </c>
      <c r="C136" s="427" t="s">
        <v>4464</v>
      </c>
      <c r="D136" s="12" t="s">
        <v>21</v>
      </c>
      <c r="F136" s="12" t="s">
        <v>4031</v>
      </c>
      <c r="G136" s="12" t="s">
        <v>4303</v>
      </c>
      <c r="H136" s="12" t="s">
        <v>3092</v>
      </c>
      <c r="K136" s="12" t="s">
        <v>25</v>
      </c>
      <c r="L136" s="12" t="n">
        <v>1</v>
      </c>
      <c r="S136" s="12" t="s">
        <v>4130</v>
      </c>
    </row>
    <row r="137" s="12" customFormat="true" ht="28.8" hidden="false" customHeight="false" outlineLevel="0" collapsed="false">
      <c r="A137" s="12" t="n">
        <v>2003</v>
      </c>
      <c r="B137" s="423" t="s">
        <v>4465</v>
      </c>
      <c r="C137" s="427" t="s">
        <v>4466</v>
      </c>
      <c r="D137" s="12" t="s">
        <v>21</v>
      </c>
      <c r="F137" s="12" t="s">
        <v>4031</v>
      </c>
      <c r="G137" s="12" t="s">
        <v>4031</v>
      </c>
      <c r="H137" s="12" t="s">
        <v>4467</v>
      </c>
      <c r="J137" s="12" t="n">
        <v>3000</v>
      </c>
      <c r="K137" s="12" t="n">
        <v>1</v>
      </c>
      <c r="L137" s="12" t="n">
        <v>1</v>
      </c>
      <c r="M137" s="12" t="n">
        <v>1</v>
      </c>
      <c r="N137" s="12" t="n">
        <v>1</v>
      </c>
      <c r="Q137" s="12" t="s">
        <v>335</v>
      </c>
      <c r="S137" s="12" t="s">
        <v>4468</v>
      </c>
    </row>
    <row r="138" s="12" customFormat="true" ht="14.4" hidden="false" customHeight="false" outlineLevel="0" collapsed="false">
      <c r="A138" s="12" t="n">
        <v>1999</v>
      </c>
      <c r="B138" s="423" t="s">
        <v>4469</v>
      </c>
      <c r="C138" s="427" t="s">
        <v>4470</v>
      </c>
      <c r="F138" s="12" t="s">
        <v>4031</v>
      </c>
      <c r="G138" s="12" t="s">
        <v>4303</v>
      </c>
      <c r="H138" s="12" t="s">
        <v>4471</v>
      </c>
      <c r="J138" s="12" t="n">
        <v>300</v>
      </c>
      <c r="K138" s="12" t="n">
        <v>3</v>
      </c>
      <c r="S138" s="407" t="s">
        <v>4472</v>
      </c>
    </row>
    <row r="139" s="12" customFormat="true" ht="14.4" hidden="false" customHeight="false" outlineLevel="0" collapsed="false">
      <c r="A139" s="12" t="n">
        <v>2000</v>
      </c>
      <c r="B139" s="423" t="s">
        <v>4473</v>
      </c>
      <c r="C139" s="427" t="s">
        <v>4470</v>
      </c>
      <c r="F139" s="12" t="s">
        <v>4031</v>
      </c>
      <c r="G139" s="12" t="s">
        <v>4303</v>
      </c>
      <c r="H139" s="12" t="s">
        <v>4474</v>
      </c>
      <c r="J139" s="12" t="n">
        <v>3300</v>
      </c>
      <c r="K139" s="12" t="n">
        <v>3</v>
      </c>
      <c r="L139" s="12" t="n">
        <v>1</v>
      </c>
      <c r="M139" s="12" t="n">
        <v>1</v>
      </c>
      <c r="S139" s="12" t="s">
        <v>4475</v>
      </c>
    </row>
    <row r="140" s="12" customFormat="true" ht="14.4" hidden="false" customHeight="false" outlineLevel="0" collapsed="false">
      <c r="A140" s="12" t="n">
        <v>2001</v>
      </c>
      <c r="B140" s="423" t="s">
        <v>4476</v>
      </c>
      <c r="C140" s="427" t="s">
        <v>4470</v>
      </c>
      <c r="F140" s="12" t="s">
        <v>4031</v>
      </c>
      <c r="G140" s="12" t="s">
        <v>4303</v>
      </c>
      <c r="H140" s="12" t="s">
        <v>4477</v>
      </c>
      <c r="I140" s="12" t="s">
        <v>4478</v>
      </c>
      <c r="J140" s="63" t="n">
        <v>4500</v>
      </c>
      <c r="K140" s="12" t="n">
        <v>1</v>
      </c>
      <c r="L140" s="12" t="n">
        <v>1</v>
      </c>
      <c r="S140" s="12" t="s">
        <v>4479</v>
      </c>
    </row>
    <row r="141" s="12" customFormat="true" ht="14.4" hidden="false" customHeight="false" outlineLevel="0" collapsed="false">
      <c r="A141" s="12" t="n">
        <v>2002</v>
      </c>
      <c r="B141" s="423" t="s">
        <v>4480</v>
      </c>
      <c r="C141" s="427" t="s">
        <v>4470</v>
      </c>
      <c r="F141" s="12" t="s">
        <v>4031</v>
      </c>
      <c r="G141" s="12" t="s">
        <v>4303</v>
      </c>
      <c r="H141" s="12" t="s">
        <v>4481</v>
      </c>
      <c r="I141" s="101"/>
      <c r="J141" s="63"/>
      <c r="K141" s="12" t="n">
        <v>1</v>
      </c>
    </row>
    <row r="142" s="12" customFormat="true" ht="27.6" hidden="false" customHeight="false" outlineLevel="0" collapsed="false">
      <c r="A142" s="12" t="n">
        <v>2002</v>
      </c>
      <c r="B142" s="423" t="s">
        <v>4482</v>
      </c>
      <c r="C142" s="427" t="s">
        <v>4483</v>
      </c>
      <c r="D142" s="12" t="s">
        <v>21</v>
      </c>
      <c r="F142" s="12" t="s">
        <v>4031</v>
      </c>
      <c r="G142" s="12" t="s">
        <v>4303</v>
      </c>
      <c r="H142" s="12" t="s">
        <v>4484</v>
      </c>
      <c r="K142" s="12" t="n">
        <v>6</v>
      </c>
      <c r="M142" s="12" t="n">
        <v>6</v>
      </c>
      <c r="S142" s="12" t="s">
        <v>4485</v>
      </c>
    </row>
    <row r="143" s="12" customFormat="true" ht="14.4" hidden="false" customHeight="false" outlineLevel="0" collapsed="false">
      <c r="A143" s="12" t="n">
        <v>2002</v>
      </c>
      <c r="B143" s="423" t="s">
        <v>4486</v>
      </c>
      <c r="C143" s="427" t="s">
        <v>4487</v>
      </c>
      <c r="D143" s="12" t="s">
        <v>55</v>
      </c>
      <c r="F143" s="12" t="s">
        <v>4031</v>
      </c>
      <c r="G143" s="12" t="s">
        <v>4303</v>
      </c>
      <c r="H143" s="12" t="s">
        <v>4488</v>
      </c>
      <c r="J143" s="12" t="n">
        <v>1000</v>
      </c>
      <c r="K143" s="12" t="n">
        <v>1</v>
      </c>
      <c r="L143" s="12" t="n">
        <v>1</v>
      </c>
      <c r="M143" s="12" t="n">
        <v>1</v>
      </c>
      <c r="S143" s="12" t="s">
        <v>4489</v>
      </c>
    </row>
    <row r="144" s="12" customFormat="true" ht="14.4" hidden="false" customHeight="false" outlineLevel="0" collapsed="false">
      <c r="A144" s="12" t="n">
        <v>2002</v>
      </c>
      <c r="B144" s="423" t="s">
        <v>4490</v>
      </c>
      <c r="C144" s="427" t="s">
        <v>4491</v>
      </c>
      <c r="D144" s="12" t="s">
        <v>55</v>
      </c>
      <c r="F144" s="12" t="s">
        <v>4031</v>
      </c>
      <c r="G144" s="12" t="s">
        <v>4303</v>
      </c>
      <c r="H144" s="12" t="s">
        <v>4492</v>
      </c>
      <c r="K144" s="12" t="n">
        <v>1</v>
      </c>
      <c r="L144" s="12" t="n">
        <v>1</v>
      </c>
      <c r="S144" s="407" t="s">
        <v>4493</v>
      </c>
    </row>
    <row r="145" s="12" customFormat="true" ht="14.4" hidden="false" customHeight="false" outlineLevel="0" collapsed="false">
      <c r="A145" s="12" t="n">
        <v>2001</v>
      </c>
      <c r="B145" s="423" t="s">
        <v>4494</v>
      </c>
      <c r="C145" s="427" t="s">
        <v>4495</v>
      </c>
      <c r="D145" s="12" t="s">
        <v>21</v>
      </c>
      <c r="F145" s="12" t="s">
        <v>4031</v>
      </c>
      <c r="G145" s="12" t="s">
        <v>4303</v>
      </c>
      <c r="H145" s="12" t="s">
        <v>4496</v>
      </c>
      <c r="K145" s="12" t="n">
        <v>1</v>
      </c>
      <c r="S145" s="407" t="s">
        <v>4497</v>
      </c>
    </row>
    <row r="146" s="12" customFormat="true" ht="27.6" hidden="false" customHeight="false" outlineLevel="0" collapsed="false">
      <c r="A146" s="12" t="n">
        <v>2002</v>
      </c>
      <c r="B146" s="423" t="s">
        <v>4058</v>
      </c>
      <c r="C146" s="427" t="s">
        <v>4498</v>
      </c>
      <c r="D146" s="12" t="s">
        <v>21</v>
      </c>
      <c r="F146" s="12" t="s">
        <v>4031</v>
      </c>
      <c r="G146" s="12" t="s">
        <v>4303</v>
      </c>
      <c r="H146" s="12" t="s">
        <v>4499</v>
      </c>
      <c r="I146" s="12" t="s">
        <v>4046</v>
      </c>
      <c r="J146" s="63" t="n">
        <v>3600</v>
      </c>
      <c r="K146" s="101" t="n">
        <v>1</v>
      </c>
      <c r="L146" s="12" t="n">
        <v>2</v>
      </c>
      <c r="S146" s="12" t="s">
        <v>4500</v>
      </c>
    </row>
    <row r="147" s="12" customFormat="true" ht="14.4" hidden="false" customHeight="false" outlineLevel="0" collapsed="false">
      <c r="A147" s="12" t="n">
        <v>2005</v>
      </c>
      <c r="B147" s="423" t="s">
        <v>4501</v>
      </c>
      <c r="C147" s="427" t="s">
        <v>3685</v>
      </c>
      <c r="D147" s="12" t="s">
        <v>21</v>
      </c>
      <c r="F147" s="12" t="s">
        <v>4031</v>
      </c>
      <c r="G147" s="12" t="s">
        <v>4502</v>
      </c>
      <c r="H147" s="12" t="s">
        <v>4503</v>
      </c>
      <c r="J147" s="12" t="s">
        <v>70</v>
      </c>
      <c r="K147" s="12" t="n">
        <v>1</v>
      </c>
      <c r="L147" s="12" t="n">
        <v>1</v>
      </c>
      <c r="S147" s="407" t="s">
        <v>4504</v>
      </c>
    </row>
    <row r="148" s="12" customFormat="true" ht="14.4" hidden="false" customHeight="false" outlineLevel="0" collapsed="false">
      <c r="A148" s="12" t="n">
        <v>2006</v>
      </c>
      <c r="B148" s="423" t="s">
        <v>4505</v>
      </c>
      <c r="C148" s="427" t="s">
        <v>4506</v>
      </c>
      <c r="D148" s="12" t="s">
        <v>55</v>
      </c>
      <c r="F148" s="12" t="s">
        <v>4031</v>
      </c>
      <c r="G148" s="12" t="s">
        <v>4507</v>
      </c>
      <c r="H148" s="12" t="s">
        <v>4508</v>
      </c>
      <c r="J148" s="12" t="n">
        <v>3000</v>
      </c>
      <c r="K148" s="12" t="n">
        <v>1</v>
      </c>
      <c r="L148" s="12" t="n">
        <v>1</v>
      </c>
      <c r="M148" s="12" t="n">
        <v>1</v>
      </c>
      <c r="S148" s="12" t="s">
        <v>4509</v>
      </c>
    </row>
    <row r="149" s="12" customFormat="true" ht="14.4" hidden="false" customHeight="false" outlineLevel="0" collapsed="false">
      <c r="A149" s="12" t="n">
        <v>2002</v>
      </c>
      <c r="B149" s="423" t="s">
        <v>4058</v>
      </c>
      <c r="C149" s="427" t="s">
        <v>4510</v>
      </c>
      <c r="D149" s="12" t="s">
        <v>21</v>
      </c>
      <c r="F149" s="12" t="s">
        <v>4031</v>
      </c>
      <c r="G149" s="12" t="s">
        <v>4031</v>
      </c>
      <c r="H149" s="12" t="s">
        <v>4511</v>
      </c>
      <c r="I149" s="12" t="s">
        <v>4046</v>
      </c>
      <c r="J149" s="12" t="n">
        <v>3000</v>
      </c>
      <c r="K149" s="12" t="n">
        <v>1</v>
      </c>
      <c r="L149" s="12" t="n">
        <v>1</v>
      </c>
      <c r="Q149" s="12" t="s">
        <v>913</v>
      </c>
      <c r="S149" s="407" t="s">
        <v>4512</v>
      </c>
    </row>
    <row r="150" s="12" customFormat="true" ht="14.4" hidden="false" customHeight="false" outlineLevel="0" collapsed="false">
      <c r="A150" s="12" t="n">
        <v>2016</v>
      </c>
      <c r="B150" s="425" t="n">
        <v>42538</v>
      </c>
      <c r="C150" s="427" t="s">
        <v>4513</v>
      </c>
      <c r="D150" s="12" t="s">
        <v>21</v>
      </c>
      <c r="E150" s="12" t="n">
        <v>80</v>
      </c>
      <c r="F150" s="12" t="s">
        <v>4031</v>
      </c>
      <c r="G150" s="12" t="s">
        <v>4303</v>
      </c>
      <c r="H150" s="12" t="s">
        <v>4514</v>
      </c>
      <c r="I150" s="12" t="s">
        <v>127</v>
      </c>
      <c r="L150" s="12" t="n">
        <v>1</v>
      </c>
    </row>
    <row r="151" s="12" customFormat="true" ht="15" hidden="false" customHeight="false" outlineLevel="0" collapsed="false">
      <c r="A151" s="12" t="n">
        <v>2014</v>
      </c>
      <c r="B151" s="64" t="s">
        <v>4515</v>
      </c>
      <c r="C151" s="427" t="s">
        <v>4516</v>
      </c>
      <c r="D151" s="12" t="s">
        <v>21</v>
      </c>
      <c r="F151" s="12" t="s">
        <v>4031</v>
      </c>
      <c r="G151" s="12" t="s">
        <v>4031</v>
      </c>
      <c r="H151" s="22" t="s">
        <v>4517</v>
      </c>
      <c r="I151" s="22" t="s">
        <v>4518</v>
      </c>
      <c r="J151" s="12" t="n">
        <v>500</v>
      </c>
      <c r="K151" s="12" t="n">
        <v>1</v>
      </c>
      <c r="L151" s="12" t="n">
        <v>1</v>
      </c>
      <c r="S151" s="394" t="s">
        <v>4519</v>
      </c>
    </row>
    <row r="152" s="12" customFormat="true" ht="15.6" hidden="false" customHeight="false" outlineLevel="0" collapsed="false">
      <c r="A152" s="12" t="n">
        <v>2007</v>
      </c>
      <c r="B152" s="423" t="s">
        <v>4154</v>
      </c>
      <c r="C152" s="427" t="s">
        <v>4520</v>
      </c>
      <c r="F152" s="12" t="s">
        <v>4031</v>
      </c>
      <c r="G152" s="14" t="s">
        <v>4521</v>
      </c>
      <c r="H152" s="12" t="s">
        <v>905</v>
      </c>
      <c r="J152" s="407" t="s">
        <v>86</v>
      </c>
      <c r="K152" s="407" t="s">
        <v>86</v>
      </c>
      <c r="L152" s="12" t="n">
        <v>1</v>
      </c>
      <c r="Q152" s="12" t="s">
        <v>913</v>
      </c>
      <c r="S152" s="12" t="s">
        <v>4169</v>
      </c>
    </row>
    <row r="153" s="12" customFormat="true" ht="15.6" hidden="false" customHeight="false" outlineLevel="0" collapsed="false">
      <c r="A153" s="12" t="n">
        <v>2003</v>
      </c>
      <c r="B153" s="423" t="s">
        <v>4465</v>
      </c>
      <c r="C153" s="427" t="s">
        <v>4522</v>
      </c>
      <c r="D153" s="12" t="s">
        <v>21</v>
      </c>
      <c r="F153" s="12" t="s">
        <v>4031</v>
      </c>
      <c r="G153" s="14" t="s">
        <v>4038</v>
      </c>
      <c r="H153" s="12" t="s">
        <v>4523</v>
      </c>
      <c r="I153" s="12" t="s">
        <v>4189</v>
      </c>
      <c r="K153" s="101" t="n">
        <v>1</v>
      </c>
      <c r="L153" s="12" t="n">
        <v>1</v>
      </c>
      <c r="Q153" s="12" t="s">
        <v>791</v>
      </c>
      <c r="S153" s="12" t="s">
        <v>4524</v>
      </c>
    </row>
    <row r="154" s="12" customFormat="true" ht="14.4" hidden="false" customHeight="false" outlineLevel="0" collapsed="false">
      <c r="A154" s="12" t="n">
        <v>2002</v>
      </c>
      <c r="B154" s="423" t="s">
        <v>4058</v>
      </c>
      <c r="C154" s="427" t="s">
        <v>4525</v>
      </c>
      <c r="D154" s="12" t="s">
        <v>21</v>
      </c>
      <c r="E154" s="12" t="s">
        <v>4526</v>
      </c>
      <c r="F154" s="12" t="s">
        <v>4031</v>
      </c>
      <c r="G154" s="12" t="s">
        <v>4031</v>
      </c>
      <c r="H154" s="12" t="s">
        <v>4527</v>
      </c>
      <c r="I154" s="12" t="s">
        <v>4046</v>
      </c>
      <c r="K154" s="407" t="s">
        <v>86</v>
      </c>
      <c r="L154" s="12" t="n">
        <v>1</v>
      </c>
      <c r="O154" s="407" t="s">
        <v>4528</v>
      </c>
      <c r="Q154" s="12" t="s">
        <v>4034</v>
      </c>
      <c r="S154" s="12" t="s">
        <v>4529</v>
      </c>
    </row>
    <row r="155" s="12" customFormat="true" ht="14.4" hidden="false" customHeight="false" outlineLevel="0" collapsed="false">
      <c r="A155" s="12" t="n">
        <v>2000</v>
      </c>
      <c r="B155" s="423" t="s">
        <v>4405</v>
      </c>
      <c r="C155" s="427" t="s">
        <v>4530</v>
      </c>
      <c r="D155" s="12" t="s">
        <v>21</v>
      </c>
      <c r="F155" s="12" t="s">
        <v>4031</v>
      </c>
      <c r="G155" s="12" t="s">
        <v>4031</v>
      </c>
      <c r="H155" s="12" t="s">
        <v>1751</v>
      </c>
      <c r="K155" s="407" t="s">
        <v>86</v>
      </c>
      <c r="L155" s="12" t="n">
        <v>1</v>
      </c>
      <c r="Q155" s="12" t="s">
        <v>791</v>
      </c>
      <c r="S155" s="12" t="s">
        <v>4406</v>
      </c>
    </row>
    <row r="156" s="12" customFormat="true" ht="14.4" hidden="false" customHeight="false" outlineLevel="0" collapsed="false">
      <c r="A156" s="12" t="n">
        <v>1999</v>
      </c>
      <c r="B156" s="423" t="s">
        <v>4531</v>
      </c>
      <c r="C156" s="427" t="s">
        <v>4532</v>
      </c>
      <c r="D156" s="12" t="s">
        <v>55</v>
      </c>
      <c r="F156" s="12" t="s">
        <v>4031</v>
      </c>
      <c r="G156" s="12" t="s">
        <v>4533</v>
      </c>
      <c r="H156" s="12" t="s">
        <v>340</v>
      </c>
      <c r="K156" s="12" t="n">
        <v>1</v>
      </c>
      <c r="M156" s="12" t="n">
        <v>1</v>
      </c>
      <c r="S156" s="12" t="s">
        <v>4534</v>
      </c>
    </row>
    <row r="157" s="12" customFormat="true" ht="14.4" hidden="false" customHeight="false" outlineLevel="0" collapsed="false">
      <c r="A157" s="12" t="n">
        <v>2000</v>
      </c>
      <c r="B157" s="423" t="s">
        <v>4535</v>
      </c>
      <c r="C157" s="427" t="s">
        <v>4532</v>
      </c>
      <c r="D157" s="12" t="s">
        <v>55</v>
      </c>
      <c r="E157" s="12" t="s">
        <v>4536</v>
      </c>
      <c r="F157" s="12" t="s">
        <v>4031</v>
      </c>
      <c r="G157" s="12" t="s">
        <v>4533</v>
      </c>
      <c r="H157" s="12" t="s">
        <v>4537</v>
      </c>
      <c r="I157" s="12" t="s">
        <v>1481</v>
      </c>
      <c r="J157" s="12" t="n">
        <v>1200</v>
      </c>
      <c r="K157" s="12" t="n">
        <v>1</v>
      </c>
      <c r="L157" s="12" t="n">
        <v>1</v>
      </c>
      <c r="Q157" s="12" t="s">
        <v>791</v>
      </c>
      <c r="S157" s="12" t="s">
        <v>4538</v>
      </c>
    </row>
    <row r="158" s="12" customFormat="true" ht="15.6" hidden="false" customHeight="false" outlineLevel="0" collapsed="false">
      <c r="A158" s="12" t="n">
        <v>2001</v>
      </c>
      <c r="B158" s="442" t="s">
        <v>4539</v>
      </c>
      <c r="C158" s="427" t="s">
        <v>4532</v>
      </c>
      <c r="D158" s="12" t="s">
        <v>55</v>
      </c>
      <c r="E158" s="12" t="s">
        <v>4536</v>
      </c>
      <c r="F158" s="12" t="s">
        <v>4031</v>
      </c>
      <c r="G158" s="12" t="s">
        <v>4533</v>
      </c>
      <c r="H158" s="12" t="s">
        <v>4540</v>
      </c>
      <c r="I158" s="101"/>
      <c r="L158" s="101" t="n">
        <v>1</v>
      </c>
      <c r="O158" s="407" t="s">
        <v>4528</v>
      </c>
      <c r="Q158" s="12" t="s">
        <v>791</v>
      </c>
    </row>
    <row r="159" s="12" customFormat="true" ht="15.6" hidden="false" customHeight="false" outlineLevel="0" collapsed="false">
      <c r="A159" s="12" t="n">
        <v>2001</v>
      </c>
      <c r="B159" s="442" t="s">
        <v>4541</v>
      </c>
      <c r="C159" s="427" t="s">
        <v>4532</v>
      </c>
      <c r="D159" s="12" t="s">
        <v>55</v>
      </c>
      <c r="E159" s="12" t="s">
        <v>4536</v>
      </c>
      <c r="F159" s="12" t="s">
        <v>4031</v>
      </c>
      <c r="G159" s="12" t="s">
        <v>4533</v>
      </c>
      <c r="H159" s="12" t="s">
        <v>4542</v>
      </c>
      <c r="I159" s="101"/>
      <c r="J159" s="12" t="n">
        <v>2000</v>
      </c>
      <c r="K159" s="12" t="n">
        <v>1</v>
      </c>
      <c r="L159" s="101"/>
    </row>
    <row r="160" s="12" customFormat="true" ht="15.6" hidden="false" customHeight="false" outlineLevel="0" collapsed="false">
      <c r="A160" s="12" t="n">
        <v>2001</v>
      </c>
      <c r="B160" s="442" t="s">
        <v>4543</v>
      </c>
      <c r="C160" s="427" t="s">
        <v>4532</v>
      </c>
      <c r="D160" s="12" t="s">
        <v>55</v>
      </c>
      <c r="E160" s="12" t="n">
        <v>68</v>
      </c>
      <c r="F160" s="12" t="s">
        <v>4031</v>
      </c>
      <c r="G160" s="12" t="s">
        <v>4533</v>
      </c>
      <c r="H160" s="430" t="s">
        <v>290</v>
      </c>
      <c r="I160" s="430"/>
      <c r="J160" s="71"/>
      <c r="K160" s="443"/>
      <c r="L160" s="443"/>
      <c r="M160" s="443"/>
      <c r="N160" s="443"/>
      <c r="O160" s="71"/>
      <c r="P160" s="71"/>
      <c r="Q160" s="71"/>
      <c r="R160" s="71"/>
      <c r="S160" s="444" t="s">
        <v>4544</v>
      </c>
    </row>
    <row r="161" s="12" customFormat="true" ht="14.4" hidden="false" customHeight="false" outlineLevel="0" collapsed="false">
      <c r="A161" s="12" t="n">
        <v>2002</v>
      </c>
      <c r="B161" s="423" t="s">
        <v>4058</v>
      </c>
      <c r="C161" s="427" t="s">
        <v>4545</v>
      </c>
      <c r="D161" s="12" t="s">
        <v>21</v>
      </c>
      <c r="F161" s="12" t="s">
        <v>4031</v>
      </c>
      <c r="G161" s="12" t="s">
        <v>4031</v>
      </c>
      <c r="H161" s="12" t="s">
        <v>4546</v>
      </c>
      <c r="I161" s="12" t="s">
        <v>4046</v>
      </c>
      <c r="K161" s="12" t="s">
        <v>25</v>
      </c>
      <c r="L161" s="12" t="n">
        <v>1</v>
      </c>
      <c r="Q161" s="12" t="s">
        <v>913</v>
      </c>
      <c r="S161" s="12" t="s">
        <v>4547</v>
      </c>
    </row>
    <row r="162" s="12" customFormat="true" ht="14.4" hidden="false" customHeight="false" outlineLevel="0" collapsed="false">
      <c r="A162" s="12" t="n">
        <v>2002</v>
      </c>
      <c r="B162" s="423" t="s">
        <v>4548</v>
      </c>
      <c r="C162" s="427" t="s">
        <v>4545</v>
      </c>
      <c r="F162" s="12" t="s">
        <v>4031</v>
      </c>
      <c r="G162" s="12" t="s">
        <v>4031</v>
      </c>
      <c r="H162" s="12" t="s">
        <v>4549</v>
      </c>
      <c r="I162" s="12" t="s">
        <v>4550</v>
      </c>
      <c r="K162" s="12" t="s">
        <v>25</v>
      </c>
      <c r="L162" s="12" t="n">
        <v>1</v>
      </c>
      <c r="S162" s="12" t="s">
        <v>4551</v>
      </c>
    </row>
    <row r="163" s="12" customFormat="true" ht="14.4" hidden="false" customHeight="false" outlineLevel="0" collapsed="false">
      <c r="A163" s="12" t="n">
        <v>2004</v>
      </c>
      <c r="B163" s="423" t="s">
        <v>4048</v>
      </c>
      <c r="C163" s="427" t="s">
        <v>4552</v>
      </c>
      <c r="D163" s="12" t="s">
        <v>21</v>
      </c>
      <c r="F163" s="12" t="s">
        <v>4031</v>
      </c>
      <c r="G163" s="12" t="s">
        <v>4031</v>
      </c>
      <c r="H163" s="12" t="s">
        <v>395</v>
      </c>
      <c r="I163" s="12" t="s">
        <v>4033</v>
      </c>
      <c r="J163" s="12" t="n">
        <v>3000</v>
      </c>
      <c r="K163" s="12" t="n">
        <v>1</v>
      </c>
      <c r="L163" s="12" t="n">
        <v>1</v>
      </c>
      <c r="Q163" s="12" t="s">
        <v>913</v>
      </c>
      <c r="S163" s="12" t="s">
        <v>4051</v>
      </c>
    </row>
    <row r="164" s="12" customFormat="true" ht="14.4" hidden="false" customHeight="false" outlineLevel="0" collapsed="false">
      <c r="A164" s="12" t="n">
        <v>2004</v>
      </c>
      <c r="B164" s="423" t="s">
        <v>4123</v>
      </c>
      <c r="C164" s="427" t="s">
        <v>4552</v>
      </c>
      <c r="D164" s="12" t="s">
        <v>21</v>
      </c>
      <c r="F164" s="12" t="s">
        <v>4031</v>
      </c>
      <c r="G164" s="12" t="s">
        <v>4124</v>
      </c>
      <c r="H164" s="12" t="s">
        <v>89</v>
      </c>
      <c r="K164" s="12" t="s">
        <v>25</v>
      </c>
      <c r="L164" s="12" t="n">
        <v>1</v>
      </c>
      <c r="Q164" s="12" t="s">
        <v>4125</v>
      </c>
      <c r="S164" s="12" t="s">
        <v>4126</v>
      </c>
    </row>
    <row r="165" s="12" customFormat="true" ht="14.4" hidden="false" customHeight="false" outlineLevel="0" collapsed="false">
      <c r="A165" s="12" t="n">
        <v>1999</v>
      </c>
      <c r="B165" s="423" t="s">
        <v>4553</v>
      </c>
      <c r="C165" s="427" t="s">
        <v>4554</v>
      </c>
      <c r="D165" s="12" t="s">
        <v>21</v>
      </c>
      <c r="F165" s="12" t="s">
        <v>4031</v>
      </c>
      <c r="G165" s="12" t="s">
        <v>4031</v>
      </c>
      <c r="H165" s="12" t="s">
        <v>2690</v>
      </c>
      <c r="K165" s="12" t="s">
        <v>25</v>
      </c>
      <c r="M165" s="12" t="n">
        <v>1</v>
      </c>
      <c r="S165" s="12" t="s">
        <v>4555</v>
      </c>
    </row>
    <row r="166" s="12" customFormat="true" ht="14.4" hidden="false" customHeight="false" outlineLevel="0" collapsed="false">
      <c r="A166" s="12" t="n">
        <v>2001</v>
      </c>
      <c r="B166" s="423" t="s">
        <v>4407</v>
      </c>
      <c r="C166" s="427" t="s">
        <v>4554</v>
      </c>
      <c r="F166" s="12" t="s">
        <v>4031</v>
      </c>
      <c r="G166" s="12" t="s">
        <v>4031</v>
      </c>
      <c r="H166" s="12" t="s">
        <v>4556</v>
      </c>
      <c r="K166" s="407" t="s">
        <v>86</v>
      </c>
      <c r="L166" s="12" t="n">
        <v>1</v>
      </c>
      <c r="Q166" s="12" t="s">
        <v>4079</v>
      </c>
      <c r="S166" s="12" t="s">
        <v>4557</v>
      </c>
    </row>
    <row r="167" s="12" customFormat="true" ht="14.4" hidden="false" customHeight="false" outlineLevel="0" collapsed="false">
      <c r="A167" s="12" t="n">
        <v>2001</v>
      </c>
      <c r="B167" s="423" t="s">
        <v>4558</v>
      </c>
      <c r="C167" s="427" t="s">
        <v>4554</v>
      </c>
      <c r="F167" s="12" t="s">
        <v>4031</v>
      </c>
      <c r="G167" s="12" t="s">
        <v>4031</v>
      </c>
      <c r="H167" s="12" t="s">
        <v>1163</v>
      </c>
      <c r="J167" s="407" t="s">
        <v>86</v>
      </c>
      <c r="K167" s="12" t="n">
        <v>1</v>
      </c>
      <c r="S167" s="12" t="s">
        <v>4559</v>
      </c>
    </row>
    <row r="168" s="12" customFormat="true" ht="14.4" hidden="false" customHeight="false" outlineLevel="0" collapsed="false">
      <c r="A168" s="12" t="n">
        <v>2002</v>
      </c>
      <c r="B168" s="423" t="s">
        <v>4058</v>
      </c>
      <c r="C168" s="427" t="s">
        <v>4554</v>
      </c>
      <c r="D168" s="12" t="s">
        <v>21</v>
      </c>
      <c r="F168" s="12" t="s">
        <v>4031</v>
      </c>
      <c r="G168" s="12" t="s">
        <v>4031</v>
      </c>
      <c r="H168" s="12" t="s">
        <v>4560</v>
      </c>
      <c r="I168" s="12" t="s">
        <v>4046</v>
      </c>
      <c r="J168" s="12" t="n">
        <v>5150</v>
      </c>
      <c r="K168" s="12" t="n">
        <v>1</v>
      </c>
      <c r="L168" s="12" t="n">
        <v>1</v>
      </c>
      <c r="S168" s="12" t="s">
        <v>4561</v>
      </c>
    </row>
    <row r="169" s="12" customFormat="true" ht="14.4" hidden="false" customHeight="false" outlineLevel="0" collapsed="false">
      <c r="A169" s="12" t="n">
        <v>2012</v>
      </c>
      <c r="B169" s="423" t="s">
        <v>4562</v>
      </c>
      <c r="C169" s="427" t="s">
        <v>4554</v>
      </c>
      <c r="D169" s="12" t="s">
        <v>21</v>
      </c>
      <c r="F169" s="12" t="s">
        <v>4031</v>
      </c>
      <c r="G169" s="12" t="s">
        <v>4031</v>
      </c>
      <c r="H169" s="12" t="s">
        <v>4563</v>
      </c>
      <c r="J169" s="12" t="n">
        <v>10000</v>
      </c>
      <c r="K169" s="12" t="n">
        <v>1</v>
      </c>
      <c r="L169" s="12" t="n">
        <v>1</v>
      </c>
      <c r="Q169" s="12" t="s">
        <v>4456</v>
      </c>
      <c r="S169" s="12" t="s">
        <v>4564</v>
      </c>
    </row>
    <row r="170" s="12" customFormat="true" ht="14.4" hidden="false" customHeight="false" outlineLevel="0" collapsed="false">
      <c r="A170" s="12" t="n">
        <v>2012</v>
      </c>
      <c r="B170" s="423" t="s">
        <v>4565</v>
      </c>
      <c r="C170" s="427" t="s">
        <v>4566</v>
      </c>
      <c r="F170" s="12" t="s">
        <v>4031</v>
      </c>
      <c r="G170" s="12" t="s">
        <v>4031</v>
      </c>
      <c r="H170" s="12" t="s">
        <v>4567</v>
      </c>
      <c r="K170" s="12" t="s">
        <v>25</v>
      </c>
      <c r="L170" s="12" t="n">
        <v>1</v>
      </c>
      <c r="Q170" s="12" t="s">
        <v>4456</v>
      </c>
      <c r="S170" s="12" t="s">
        <v>4568</v>
      </c>
    </row>
    <row r="171" s="12" customFormat="true" ht="14.4" hidden="false" customHeight="false" outlineLevel="0" collapsed="false">
      <c r="A171" s="12" t="n">
        <v>2002</v>
      </c>
      <c r="B171" s="423" t="s">
        <v>4058</v>
      </c>
      <c r="C171" s="427" t="s">
        <v>4569</v>
      </c>
      <c r="D171" s="12" t="s">
        <v>21</v>
      </c>
      <c r="E171" s="407" t="s">
        <v>4570</v>
      </c>
      <c r="F171" s="12" t="s">
        <v>4031</v>
      </c>
      <c r="G171" s="12" t="s">
        <v>4031</v>
      </c>
      <c r="H171" s="12" t="s">
        <v>2616</v>
      </c>
      <c r="I171" s="12" t="s">
        <v>4046</v>
      </c>
      <c r="K171" s="12" t="s">
        <v>25</v>
      </c>
      <c r="L171" s="12" t="n">
        <v>1</v>
      </c>
      <c r="Q171" s="12" t="s">
        <v>4034</v>
      </c>
      <c r="S171" s="12" t="s">
        <v>4571</v>
      </c>
    </row>
    <row r="172" s="12" customFormat="true" ht="14.4" hidden="false" customHeight="false" outlineLevel="0" collapsed="false">
      <c r="A172" s="12" t="n">
        <v>2007</v>
      </c>
      <c r="B172" s="423" t="s">
        <v>4572</v>
      </c>
      <c r="C172" s="427" t="s">
        <v>4573</v>
      </c>
      <c r="D172" s="12" t="s">
        <v>21</v>
      </c>
      <c r="F172" s="12" t="s">
        <v>4031</v>
      </c>
      <c r="G172" s="12" t="s">
        <v>4574</v>
      </c>
      <c r="H172" s="12" t="s">
        <v>4508</v>
      </c>
      <c r="J172" s="12" t="n">
        <v>3000</v>
      </c>
      <c r="K172" s="12" t="n">
        <v>1</v>
      </c>
      <c r="L172" s="12" t="n">
        <v>1</v>
      </c>
      <c r="M172" s="12" t="n">
        <v>1</v>
      </c>
      <c r="Q172" s="12" t="s">
        <v>2560</v>
      </c>
      <c r="S172" s="12" t="s">
        <v>4575</v>
      </c>
    </row>
    <row r="173" s="12" customFormat="true" ht="14.4" hidden="false" customHeight="false" outlineLevel="0" collapsed="false">
      <c r="A173" s="12" t="n">
        <v>2003</v>
      </c>
      <c r="B173" s="423" t="s">
        <v>4576</v>
      </c>
      <c r="C173" s="427" t="s">
        <v>4577</v>
      </c>
      <c r="D173" s="12" t="s">
        <v>21</v>
      </c>
      <c r="F173" s="12" t="s">
        <v>4031</v>
      </c>
      <c r="G173" s="12" t="s">
        <v>4031</v>
      </c>
      <c r="H173" s="12" t="s">
        <v>4578</v>
      </c>
      <c r="I173" s="12" t="s">
        <v>4579</v>
      </c>
      <c r="K173" s="407" t="s">
        <v>86</v>
      </c>
      <c r="L173" s="12" t="n">
        <v>1</v>
      </c>
      <c r="S173" s="12" t="s">
        <v>4580</v>
      </c>
    </row>
    <row r="174" s="12" customFormat="true" ht="14.4" hidden="false" customHeight="false" outlineLevel="0" collapsed="false">
      <c r="A174" s="12" t="n">
        <v>2006</v>
      </c>
      <c r="B174" s="423" t="s">
        <v>4581</v>
      </c>
      <c r="C174" s="427" t="s">
        <v>4582</v>
      </c>
      <c r="D174" s="12" t="s">
        <v>55</v>
      </c>
      <c r="F174" s="12" t="s">
        <v>4031</v>
      </c>
      <c r="G174" s="12" t="s">
        <v>4583</v>
      </c>
      <c r="H174" s="12" t="s">
        <v>4584</v>
      </c>
      <c r="J174" s="12" t="n">
        <v>100</v>
      </c>
      <c r="K174" s="12" t="n">
        <v>2</v>
      </c>
      <c r="S174" s="12" t="s">
        <v>4585</v>
      </c>
    </row>
    <row r="175" s="12" customFormat="true" ht="14.4" hidden="false" customHeight="false" outlineLevel="0" collapsed="false">
      <c r="A175" s="12" t="n">
        <v>2002</v>
      </c>
      <c r="B175" s="423" t="s">
        <v>4058</v>
      </c>
      <c r="C175" s="427" t="s">
        <v>4586</v>
      </c>
      <c r="D175" s="12" t="s">
        <v>21</v>
      </c>
      <c r="F175" s="12" t="s">
        <v>4031</v>
      </c>
      <c r="G175" s="12" t="s">
        <v>4031</v>
      </c>
      <c r="H175" s="12" t="s">
        <v>4060</v>
      </c>
      <c r="I175" s="12" t="s">
        <v>4046</v>
      </c>
      <c r="K175" s="101" t="s">
        <v>86</v>
      </c>
      <c r="L175" s="12" t="n">
        <v>1</v>
      </c>
      <c r="Q175" s="12" t="s">
        <v>2435</v>
      </c>
      <c r="S175" s="12" t="s">
        <v>4587</v>
      </c>
    </row>
    <row r="176" s="12" customFormat="true" ht="14.4" hidden="false" customHeight="false" outlineLevel="0" collapsed="false">
      <c r="A176" s="12" t="n">
        <v>2000</v>
      </c>
      <c r="B176" s="423" t="s">
        <v>4588</v>
      </c>
      <c r="C176" s="427" t="s">
        <v>4589</v>
      </c>
      <c r="D176" s="12" t="s">
        <v>55</v>
      </c>
      <c r="F176" s="12" t="s">
        <v>4031</v>
      </c>
      <c r="G176" s="12" t="s">
        <v>4031</v>
      </c>
      <c r="H176" s="12" t="s">
        <v>4590</v>
      </c>
      <c r="I176" s="12" t="s">
        <v>3285</v>
      </c>
      <c r="J176" s="12" t="n">
        <v>1500</v>
      </c>
      <c r="K176" s="12" t="n">
        <v>1</v>
      </c>
      <c r="L176" s="12" t="n">
        <v>1</v>
      </c>
      <c r="Q176" s="12" t="s">
        <v>791</v>
      </c>
      <c r="S176" s="12" t="s">
        <v>4591</v>
      </c>
    </row>
    <row r="177" s="12" customFormat="true" ht="14.4" hidden="false" customHeight="false" outlineLevel="0" collapsed="false">
      <c r="A177" s="12" t="n">
        <v>2001</v>
      </c>
      <c r="B177" s="423" t="s">
        <v>4592</v>
      </c>
      <c r="C177" s="427" t="s">
        <v>4589</v>
      </c>
      <c r="D177" s="12" t="s">
        <v>55</v>
      </c>
      <c r="E177" s="12" t="n">
        <v>66</v>
      </c>
      <c r="F177" s="12" t="s">
        <v>4031</v>
      </c>
      <c r="G177" s="12" t="s">
        <v>4593</v>
      </c>
      <c r="H177" s="430" t="s">
        <v>4594</v>
      </c>
      <c r="I177" s="430"/>
      <c r="J177" s="429" t="n">
        <v>2000</v>
      </c>
      <c r="K177" s="430" t="n">
        <v>1</v>
      </c>
      <c r="L177" s="429" t="n">
        <v>1</v>
      </c>
      <c r="M177" s="429" t="n">
        <v>1</v>
      </c>
      <c r="N177" s="429"/>
      <c r="O177" s="429"/>
      <c r="P177" s="429"/>
      <c r="Q177" s="12" t="s">
        <v>791</v>
      </c>
      <c r="S177" s="12" t="s">
        <v>4595</v>
      </c>
    </row>
    <row r="178" customFormat="false" ht="16.2" hidden="false" customHeight="false" outlineLevel="0" collapsed="false">
      <c r="A178" s="12" t="n">
        <v>2001</v>
      </c>
      <c r="B178" s="423" t="s">
        <v>4370</v>
      </c>
      <c r="C178" s="427" t="s">
        <v>4596</v>
      </c>
      <c r="D178" s="12" t="s">
        <v>21</v>
      </c>
      <c r="E178" s="12"/>
      <c r="F178" s="12" t="s">
        <v>4031</v>
      </c>
      <c r="G178" s="12" t="s">
        <v>4593</v>
      </c>
      <c r="H178" s="12" t="s">
        <v>4597</v>
      </c>
      <c r="I178" s="12"/>
      <c r="J178" s="12"/>
      <c r="K178" s="12" t="s">
        <v>25</v>
      </c>
      <c r="L178" s="12" t="n">
        <v>1</v>
      </c>
      <c r="M178" s="12"/>
      <c r="N178" s="12"/>
      <c r="O178" s="12"/>
      <c r="P178" s="12"/>
      <c r="Q178" s="12" t="s">
        <v>335</v>
      </c>
      <c r="R178" s="12"/>
      <c r="S178" s="12" t="s">
        <v>4598</v>
      </c>
      <c r="U178" s="445"/>
      <c r="V178" s="22"/>
      <c r="W178" s="64"/>
    </row>
    <row r="179" customFormat="false" ht="16.2" hidden="false" customHeight="false" outlineLevel="0" collapsed="false">
      <c r="A179" s="12" t="n">
        <v>2007</v>
      </c>
      <c r="B179" s="423" t="s">
        <v>4599</v>
      </c>
      <c r="C179" s="427" t="s">
        <v>4600</v>
      </c>
      <c r="D179" s="12"/>
      <c r="E179" s="12" t="n">
        <v>52</v>
      </c>
      <c r="F179" s="12" t="s">
        <v>4031</v>
      </c>
      <c r="G179" s="12" t="s">
        <v>4031</v>
      </c>
      <c r="H179" s="430" t="s">
        <v>290</v>
      </c>
      <c r="I179" s="430" t="s">
        <v>4601</v>
      </c>
      <c r="J179" s="429"/>
      <c r="K179" s="430" t="s">
        <v>25</v>
      </c>
      <c r="L179" s="429"/>
      <c r="M179" s="429"/>
      <c r="N179" s="429"/>
      <c r="O179" s="429"/>
      <c r="P179" s="429"/>
      <c r="Q179" s="429"/>
      <c r="R179" s="429"/>
      <c r="S179" s="14" t="s">
        <v>4602</v>
      </c>
      <c r="U179" s="445"/>
      <c r="V179" s="22"/>
      <c r="W179" s="64"/>
    </row>
    <row r="180" customFormat="false" ht="16.2" hidden="false" customHeight="false" outlineLevel="0" collapsed="false">
      <c r="A180" s="12" t="n">
        <v>2006</v>
      </c>
      <c r="B180" s="423" t="s">
        <v>4603</v>
      </c>
      <c r="C180" s="427" t="s">
        <v>4604</v>
      </c>
      <c r="D180" s="12" t="s">
        <v>21</v>
      </c>
      <c r="E180" s="12" t="n">
        <v>73</v>
      </c>
      <c r="F180" s="12" t="s">
        <v>4031</v>
      </c>
      <c r="G180" s="12" t="s">
        <v>4031</v>
      </c>
      <c r="H180" s="430" t="s">
        <v>4605</v>
      </c>
      <c r="I180" s="430" t="s">
        <v>4601</v>
      </c>
      <c r="J180" s="429"/>
      <c r="K180" s="429"/>
      <c r="L180" s="429"/>
      <c r="M180" s="429"/>
      <c r="N180" s="429"/>
      <c r="O180" s="429"/>
      <c r="P180" s="429"/>
      <c r="Q180" s="12"/>
      <c r="R180" s="12"/>
      <c r="S180" s="14" t="s">
        <v>4606</v>
      </c>
      <c r="U180" s="445"/>
      <c r="V180" s="22"/>
      <c r="W180" s="64"/>
    </row>
    <row r="181" customFormat="false" ht="16.2" hidden="false" customHeight="false" outlineLevel="0" collapsed="false">
      <c r="A181" s="12" t="n">
        <v>2005</v>
      </c>
      <c r="B181" s="423" t="s">
        <v>4195</v>
      </c>
      <c r="C181" s="427" t="s">
        <v>4607</v>
      </c>
      <c r="D181" s="12" t="s">
        <v>21</v>
      </c>
      <c r="E181" s="12"/>
      <c r="F181" s="12" t="s">
        <v>4031</v>
      </c>
      <c r="G181" s="12" t="s">
        <v>4380</v>
      </c>
      <c r="H181" s="12" t="s">
        <v>787</v>
      </c>
      <c r="I181" s="12"/>
      <c r="J181" s="12"/>
      <c r="K181" s="12" t="n">
        <v>1</v>
      </c>
      <c r="L181" s="12" t="n">
        <v>1</v>
      </c>
      <c r="M181" s="12"/>
      <c r="N181" s="12"/>
      <c r="O181" s="12"/>
      <c r="P181" s="12"/>
      <c r="Q181" s="12"/>
      <c r="R181" s="12"/>
      <c r="S181" s="12" t="s">
        <v>4198</v>
      </c>
      <c r="U181" s="445"/>
      <c r="V181" s="22"/>
      <c r="W181" s="64"/>
    </row>
    <row r="182" customFormat="false" ht="16.2" hidden="false" customHeight="false" outlineLevel="0" collapsed="false">
      <c r="A182" s="12" t="n">
        <v>2006</v>
      </c>
      <c r="B182" s="423" t="s">
        <v>4208</v>
      </c>
      <c r="C182" s="427" t="s">
        <v>4608</v>
      </c>
      <c r="D182" s="12" t="s">
        <v>21</v>
      </c>
      <c r="E182" s="12"/>
      <c r="F182" s="12" t="s">
        <v>4031</v>
      </c>
      <c r="G182" s="12" t="s">
        <v>4299</v>
      </c>
      <c r="H182" s="12" t="s">
        <v>4609</v>
      </c>
      <c r="I182" s="12"/>
      <c r="J182" s="12" t="n">
        <v>3000</v>
      </c>
      <c r="K182" s="12" t="n">
        <v>1</v>
      </c>
      <c r="L182" s="12" t="n">
        <v>1</v>
      </c>
      <c r="M182" s="12"/>
      <c r="N182" s="12"/>
      <c r="O182" s="12"/>
      <c r="P182" s="12"/>
      <c r="Q182" s="12"/>
      <c r="R182" s="12"/>
      <c r="S182" s="12" t="s">
        <v>4610</v>
      </c>
      <c r="U182" s="445"/>
      <c r="V182" s="22"/>
      <c r="W182" s="64"/>
    </row>
    <row r="183" customFormat="false" ht="15.6" hidden="false" customHeight="false" outlineLevel="0" collapsed="false">
      <c r="J183" s="0" t="n">
        <f aca="false">SUM(J2:J182)</f>
        <v>237730</v>
      </c>
      <c r="K183" s="0" t="n">
        <f aca="false">SUM(K2:K182)</f>
        <v>208</v>
      </c>
      <c r="L183" s="0" t="n">
        <f aca="false">SUM(L2:L182)</f>
        <v>206</v>
      </c>
      <c r="M183" s="0" t="n">
        <f aca="false">SUM(M2:M182)</f>
        <v>64</v>
      </c>
      <c r="N183" s="0" t="n">
        <f aca="false">SUM(N2:N182)</f>
        <v>6</v>
      </c>
    </row>
    <row r="185" s="81" customFormat="true" ht="17.25" hidden="false" customHeight="true" outlineLevel="0" collapsed="false">
      <c r="A185" s="446" t="n">
        <v>2006</v>
      </c>
      <c r="B185" s="447" t="n">
        <v>38989</v>
      </c>
      <c r="C185" s="448" t="s">
        <v>4611</v>
      </c>
      <c r="D185" s="449" t="s">
        <v>55</v>
      </c>
      <c r="E185" s="449"/>
      <c r="F185" s="449" t="s">
        <v>4612</v>
      </c>
      <c r="G185" s="448" t="s">
        <v>4613</v>
      </c>
      <c r="H185" s="449" t="s">
        <v>102</v>
      </c>
      <c r="I185" s="448" t="s">
        <v>1560</v>
      </c>
      <c r="J185" s="450" t="s">
        <v>25</v>
      </c>
      <c r="K185" s="450"/>
      <c r="L185" s="450" t="n">
        <v>1</v>
      </c>
      <c r="M185" s="450"/>
      <c r="N185" s="450" t="s">
        <v>25</v>
      </c>
      <c r="O185" s="449"/>
      <c r="P185" s="449"/>
      <c r="Q185" s="449"/>
      <c r="R185" s="449" t="s">
        <v>25</v>
      </c>
      <c r="S185" s="449" t="s">
        <v>25</v>
      </c>
    </row>
    <row r="186" s="89" customFormat="true" ht="17.25" hidden="false" customHeight="true" outlineLevel="0" collapsed="false">
      <c r="A186" s="451" t="n">
        <v>2005</v>
      </c>
      <c r="B186" s="452" t="s">
        <v>4614</v>
      </c>
      <c r="C186" s="110" t="s">
        <v>4615</v>
      </c>
      <c r="D186" s="453" t="s">
        <v>55</v>
      </c>
      <c r="F186" s="449" t="s">
        <v>4612</v>
      </c>
      <c r="G186" s="454" t="s">
        <v>4616</v>
      </c>
      <c r="H186" s="453" t="s">
        <v>4617</v>
      </c>
      <c r="J186" s="455"/>
      <c r="K186" s="455" t="n">
        <v>1</v>
      </c>
      <c r="L186" s="455" t="n">
        <v>1</v>
      </c>
      <c r="M186" s="456" t="n">
        <v>1</v>
      </c>
      <c r="N186" s="455"/>
      <c r="O186" s="457" t="s">
        <v>4618</v>
      </c>
    </row>
    <row r="187" s="89" customFormat="true" ht="17.25" hidden="false" customHeight="true" outlineLevel="0" collapsed="false">
      <c r="A187" s="451" t="n">
        <v>2006</v>
      </c>
      <c r="B187" s="452" t="n">
        <v>38733</v>
      </c>
      <c r="C187" s="110" t="s">
        <v>4615</v>
      </c>
      <c r="D187" s="453" t="s">
        <v>55</v>
      </c>
      <c r="F187" s="449" t="s">
        <v>4612</v>
      </c>
      <c r="G187" s="454" t="s">
        <v>4616</v>
      </c>
      <c r="H187" s="453" t="s">
        <v>4619</v>
      </c>
      <c r="J187" s="455"/>
      <c r="K187" s="455" t="n">
        <v>1</v>
      </c>
      <c r="L187" s="455"/>
      <c r="M187" s="455"/>
      <c r="N187" s="455"/>
      <c r="T187" s="458"/>
    </row>
    <row r="188" s="464" customFormat="true" ht="17.25" hidden="false" customHeight="true" outlineLevel="0" collapsed="false">
      <c r="A188" s="459" t="n">
        <v>2002</v>
      </c>
      <c r="B188" s="460" t="n">
        <v>37591</v>
      </c>
      <c r="C188" s="461" t="s">
        <v>4615</v>
      </c>
      <c r="D188" s="462" t="s">
        <v>55</v>
      </c>
      <c r="E188" s="463"/>
      <c r="F188" s="449" t="s">
        <v>4612</v>
      </c>
      <c r="G188" s="461" t="s">
        <v>4620</v>
      </c>
      <c r="H188" s="464" t="s">
        <v>4621</v>
      </c>
      <c r="I188" s="465" t="s">
        <v>4622</v>
      </c>
      <c r="J188" s="466"/>
      <c r="K188" s="466"/>
      <c r="L188" s="466" t="n">
        <v>1</v>
      </c>
      <c r="M188" s="466"/>
      <c r="N188" s="466"/>
      <c r="Q188" s="14" t="s">
        <v>1004</v>
      </c>
    </row>
    <row r="189" s="110" customFormat="true" ht="17.25" hidden="false" customHeight="true" outlineLevel="0" collapsed="false">
      <c r="A189" s="467" t="n">
        <v>2004</v>
      </c>
      <c r="B189" s="468" t="s">
        <v>4623</v>
      </c>
      <c r="C189" s="454" t="s">
        <v>4624</v>
      </c>
      <c r="D189" s="453" t="s">
        <v>21</v>
      </c>
      <c r="E189" s="89"/>
      <c r="F189" s="449" t="s">
        <v>4612</v>
      </c>
      <c r="G189" s="454" t="s">
        <v>4625</v>
      </c>
      <c r="H189" s="454" t="s">
        <v>102</v>
      </c>
      <c r="I189" s="469" t="s">
        <v>4626</v>
      </c>
      <c r="J189" s="455"/>
      <c r="K189" s="455"/>
      <c r="L189" s="455" t="n">
        <v>1</v>
      </c>
      <c r="M189" s="456" t="s">
        <v>86</v>
      </c>
      <c r="N189" s="455"/>
      <c r="O189" s="89"/>
      <c r="P189" s="89"/>
      <c r="Q189" s="89"/>
      <c r="R189" s="89"/>
      <c r="S189" s="89"/>
      <c r="U189" s="453"/>
    </row>
    <row r="190" s="110" customFormat="true" ht="17.25" hidden="false" customHeight="true" outlineLevel="0" collapsed="false">
      <c r="A190" s="467" t="n">
        <v>2004</v>
      </c>
      <c r="B190" s="468" t="s">
        <v>4623</v>
      </c>
      <c r="C190" s="454" t="s">
        <v>4627</v>
      </c>
      <c r="D190" s="453" t="s">
        <v>21</v>
      </c>
      <c r="E190" s="89"/>
      <c r="F190" s="449" t="s">
        <v>4612</v>
      </c>
      <c r="G190" s="454" t="s">
        <v>4625</v>
      </c>
      <c r="H190" s="454" t="s">
        <v>102</v>
      </c>
      <c r="I190" s="469" t="s">
        <v>4626</v>
      </c>
      <c r="J190" s="455"/>
      <c r="K190" s="455"/>
      <c r="L190" s="455" t="n">
        <v>1</v>
      </c>
      <c r="M190" s="455"/>
      <c r="N190" s="455"/>
      <c r="O190" s="89"/>
      <c r="P190" s="89"/>
      <c r="Q190" s="89"/>
      <c r="R190" s="89"/>
      <c r="S190" s="89"/>
      <c r="T190" s="453"/>
      <c r="U190" s="453"/>
    </row>
    <row r="191" s="110" customFormat="true" ht="17.25" hidden="false" customHeight="true" outlineLevel="0" collapsed="false">
      <c r="A191" s="470" t="n">
        <v>2005</v>
      </c>
      <c r="B191" s="468" t="s">
        <v>4628</v>
      </c>
      <c r="C191" s="454" t="s">
        <v>4629</v>
      </c>
      <c r="D191" s="453" t="s">
        <v>55</v>
      </c>
      <c r="E191" s="89"/>
      <c r="F191" s="449" t="s">
        <v>4612</v>
      </c>
      <c r="G191" s="471" t="s">
        <v>4630</v>
      </c>
      <c r="H191" s="454" t="s">
        <v>4631</v>
      </c>
      <c r="I191" s="454" t="s">
        <v>4632</v>
      </c>
      <c r="J191" s="468" t="n">
        <v>8000</v>
      </c>
      <c r="K191" s="455" t="n">
        <v>1</v>
      </c>
      <c r="L191" s="455" t="n">
        <v>1</v>
      </c>
      <c r="M191" s="455"/>
      <c r="N191" s="455"/>
      <c r="O191" s="110" t="s">
        <v>1033</v>
      </c>
      <c r="P191" s="89"/>
      <c r="Q191" s="454" t="s">
        <v>854</v>
      </c>
      <c r="R191" s="89"/>
      <c r="S191" s="89"/>
      <c r="T191" s="89"/>
      <c r="U191" s="453"/>
    </row>
    <row r="192" s="110" customFormat="true" ht="17.25" hidden="false" customHeight="true" outlineLevel="0" collapsed="false">
      <c r="A192" s="470" t="n">
        <v>2005</v>
      </c>
      <c r="B192" s="472" t="n">
        <v>38580</v>
      </c>
      <c r="C192" s="454" t="s">
        <v>4629</v>
      </c>
      <c r="D192" s="453" t="s">
        <v>55</v>
      </c>
      <c r="E192" s="89"/>
      <c r="F192" s="449" t="s">
        <v>4612</v>
      </c>
      <c r="G192" s="471" t="s">
        <v>4630</v>
      </c>
      <c r="H192" s="454" t="s">
        <v>4633</v>
      </c>
      <c r="I192" s="471" t="s">
        <v>4634</v>
      </c>
      <c r="J192" s="455"/>
      <c r="K192" s="455" t="n">
        <v>1</v>
      </c>
      <c r="L192" s="455"/>
      <c r="M192" s="455"/>
      <c r="N192" s="455"/>
      <c r="O192" s="89"/>
      <c r="P192" s="89"/>
      <c r="Q192" s="89"/>
      <c r="R192" s="89"/>
      <c r="S192" s="89"/>
      <c r="T192" s="458"/>
      <c r="U192" s="453"/>
    </row>
    <row r="193" s="89" customFormat="true" ht="17.25" hidden="false" customHeight="true" outlineLevel="0" collapsed="false">
      <c r="A193" s="470" t="n">
        <v>2005</v>
      </c>
      <c r="B193" s="472" t="n">
        <v>38615</v>
      </c>
      <c r="C193" s="454" t="s">
        <v>4629</v>
      </c>
      <c r="D193" s="453" t="s">
        <v>55</v>
      </c>
      <c r="F193" s="449" t="s">
        <v>4612</v>
      </c>
      <c r="G193" s="471" t="s">
        <v>4630</v>
      </c>
      <c r="H193" s="454" t="s">
        <v>4633</v>
      </c>
      <c r="I193" s="454" t="s">
        <v>4635</v>
      </c>
      <c r="J193" s="455"/>
      <c r="K193" s="455" t="n">
        <v>1</v>
      </c>
      <c r="L193" s="455"/>
      <c r="M193" s="455"/>
      <c r="N193" s="455"/>
    </row>
    <row r="194" s="89" customFormat="true" ht="17.25" hidden="false" customHeight="true" outlineLevel="0" collapsed="false">
      <c r="A194" s="470" t="n">
        <v>2014</v>
      </c>
      <c r="B194" s="454" t="s">
        <v>4636</v>
      </c>
      <c r="C194" s="454" t="s">
        <v>4629</v>
      </c>
      <c r="D194" s="453" t="s">
        <v>55</v>
      </c>
      <c r="F194" s="449" t="s">
        <v>4612</v>
      </c>
      <c r="G194" s="471" t="s">
        <v>4630</v>
      </c>
      <c r="H194" s="454" t="s">
        <v>4637</v>
      </c>
      <c r="I194" s="454" t="s">
        <v>4638</v>
      </c>
      <c r="J194" s="455"/>
      <c r="K194" s="455"/>
      <c r="L194" s="455" t="n">
        <v>1</v>
      </c>
      <c r="M194" s="455" t="n">
        <v>1</v>
      </c>
      <c r="N194" s="455"/>
    </row>
    <row r="195" s="89" customFormat="true" ht="17.25" hidden="false" customHeight="true" outlineLevel="0" collapsed="false">
      <c r="A195" s="470" t="n">
        <v>2014</v>
      </c>
      <c r="B195" s="454" t="s">
        <v>4639</v>
      </c>
      <c r="C195" s="454" t="s">
        <v>4629</v>
      </c>
      <c r="D195" s="453" t="s">
        <v>55</v>
      </c>
      <c r="F195" s="449" t="s">
        <v>4612</v>
      </c>
      <c r="G195" s="471" t="s">
        <v>4630</v>
      </c>
      <c r="H195" s="454" t="s">
        <v>323</v>
      </c>
      <c r="I195" s="454" t="s">
        <v>4638</v>
      </c>
      <c r="J195" s="455"/>
      <c r="K195" s="455" t="n">
        <v>1</v>
      </c>
      <c r="L195" s="455"/>
      <c r="M195" s="455" t="n">
        <v>1</v>
      </c>
      <c r="N195" s="455"/>
    </row>
    <row r="196" s="110" customFormat="true" ht="14.4" hidden="false" customHeight="false" outlineLevel="0" collapsed="false">
      <c r="A196" s="467" t="n">
        <v>2000</v>
      </c>
      <c r="B196" s="468" t="s">
        <v>4640</v>
      </c>
      <c r="C196" s="454" t="s">
        <v>4641</v>
      </c>
      <c r="D196" s="453" t="s">
        <v>21</v>
      </c>
      <c r="E196" s="458"/>
      <c r="F196" s="449" t="s">
        <v>4612</v>
      </c>
      <c r="G196" s="454" t="s">
        <v>4642</v>
      </c>
      <c r="H196" s="454" t="s">
        <v>4643</v>
      </c>
      <c r="I196" s="469" t="s">
        <v>4644</v>
      </c>
      <c r="J196" s="455" t="n">
        <v>600</v>
      </c>
      <c r="K196" s="455"/>
      <c r="L196" s="455" t="n">
        <v>1</v>
      </c>
      <c r="M196" s="455" t="n">
        <v>1</v>
      </c>
      <c r="N196" s="455"/>
      <c r="O196" s="89"/>
      <c r="P196" s="89"/>
      <c r="Q196" s="89"/>
      <c r="R196" s="89"/>
      <c r="S196" s="89"/>
      <c r="T196" s="453"/>
    </row>
    <row r="197" s="89" customFormat="true" ht="14.4" hidden="false" customHeight="false" outlineLevel="0" collapsed="false">
      <c r="A197" s="470" t="n">
        <v>2016</v>
      </c>
      <c r="B197" s="473" t="s">
        <v>4645</v>
      </c>
      <c r="C197" s="110" t="s">
        <v>4646</v>
      </c>
      <c r="D197" s="453" t="s">
        <v>55</v>
      </c>
      <c r="F197" s="449" t="s">
        <v>4612</v>
      </c>
      <c r="G197" s="454" t="s">
        <v>4616</v>
      </c>
      <c r="H197" s="453" t="s">
        <v>4647</v>
      </c>
      <c r="J197" s="455"/>
      <c r="K197" s="455" t="n">
        <v>3</v>
      </c>
      <c r="L197" s="455"/>
      <c r="M197" s="455"/>
      <c r="N197" s="455"/>
    </row>
    <row r="198" s="89" customFormat="true" ht="14.4" hidden="false" customHeight="false" outlineLevel="0" collapsed="false">
      <c r="A198" s="470" t="n">
        <v>2018</v>
      </c>
      <c r="B198" s="472" t="n">
        <v>43296</v>
      </c>
      <c r="C198" s="454" t="s">
        <v>4648</v>
      </c>
      <c r="D198" s="453" t="s">
        <v>21</v>
      </c>
      <c r="F198" s="449" t="s">
        <v>4612</v>
      </c>
      <c r="G198" s="454" t="s">
        <v>4649</v>
      </c>
      <c r="H198" s="454" t="s">
        <v>4650</v>
      </c>
      <c r="J198" s="455"/>
      <c r="K198" s="455" t="n">
        <v>5</v>
      </c>
      <c r="L198" s="474" t="s">
        <v>25</v>
      </c>
      <c r="M198" s="455"/>
      <c r="N198" s="455"/>
    </row>
    <row r="199" s="89" customFormat="true" ht="15" hidden="false" customHeight="false" outlineLevel="0" collapsed="false">
      <c r="A199" s="470" t="n">
        <v>2015</v>
      </c>
      <c r="B199" s="475" t="s">
        <v>4651</v>
      </c>
      <c r="C199" s="110" t="s">
        <v>2579</v>
      </c>
      <c r="F199" s="449" t="s">
        <v>4612</v>
      </c>
      <c r="G199" s="454" t="s">
        <v>4616</v>
      </c>
      <c r="H199" s="110" t="s">
        <v>718</v>
      </c>
      <c r="I199" s="110" t="s">
        <v>111</v>
      </c>
      <c r="J199" s="455"/>
      <c r="K199" s="455" t="n">
        <v>3</v>
      </c>
      <c r="L199" s="455"/>
      <c r="M199" s="455"/>
      <c r="N199" s="455"/>
    </row>
    <row r="200" s="89" customFormat="true" ht="14.4" hidden="false" customHeight="false" outlineLevel="0" collapsed="false">
      <c r="A200" s="467" t="n">
        <v>2016</v>
      </c>
      <c r="B200" s="476" t="n">
        <v>42705</v>
      </c>
      <c r="C200" s="477" t="s">
        <v>2579</v>
      </c>
      <c r="D200" s="477"/>
      <c r="E200" s="477"/>
      <c r="F200" s="449" t="s">
        <v>4612</v>
      </c>
      <c r="G200" s="478" t="s">
        <v>4616</v>
      </c>
      <c r="H200" s="477" t="s">
        <v>718</v>
      </c>
      <c r="I200" s="477" t="s">
        <v>111</v>
      </c>
      <c r="J200" s="479"/>
      <c r="K200" s="479" t="n">
        <v>3</v>
      </c>
      <c r="L200" s="479"/>
      <c r="M200" s="479"/>
      <c r="N200" s="479"/>
      <c r="O200" s="477"/>
      <c r="P200" s="477"/>
      <c r="Q200" s="477"/>
      <c r="R200" s="477"/>
      <c r="S200" s="477"/>
    </row>
    <row r="201" s="89" customFormat="true" ht="14.4" hidden="false" customHeight="false" outlineLevel="0" collapsed="false">
      <c r="A201" s="459" t="n">
        <v>1999</v>
      </c>
      <c r="B201" s="480" t="s">
        <v>4652</v>
      </c>
      <c r="C201" s="481" t="s">
        <v>4653</v>
      </c>
      <c r="D201" s="462"/>
      <c r="E201" s="464"/>
      <c r="F201" s="449" t="s">
        <v>4612</v>
      </c>
      <c r="G201" s="481" t="s">
        <v>4654</v>
      </c>
      <c r="H201" s="44" t="s">
        <v>4655</v>
      </c>
      <c r="I201" s="464"/>
      <c r="J201" s="466"/>
      <c r="K201" s="466"/>
      <c r="L201" s="466" t="n">
        <v>2</v>
      </c>
      <c r="M201" s="466"/>
      <c r="N201" s="466"/>
      <c r="O201" s="464"/>
      <c r="P201" s="464"/>
      <c r="Q201" s="12" t="s">
        <v>4656</v>
      </c>
      <c r="R201" s="464"/>
      <c r="S201" s="101"/>
      <c r="T201" s="464"/>
    </row>
    <row r="202" s="89" customFormat="true" ht="15.6" hidden="false" customHeight="false" outlineLevel="0" collapsed="false">
      <c r="A202" s="482" t="s">
        <v>499</v>
      </c>
      <c r="B202" s="461" t="s">
        <v>499</v>
      </c>
      <c r="C202" s="465" t="s">
        <v>4657</v>
      </c>
      <c r="D202" s="462"/>
      <c r="E202" s="464"/>
      <c r="F202" s="449" t="s">
        <v>4612</v>
      </c>
      <c r="G202" s="19" t="s">
        <v>4654</v>
      </c>
      <c r="H202" s="19" t="s">
        <v>4658</v>
      </c>
      <c r="I202" s="464"/>
      <c r="J202" s="466"/>
      <c r="K202" s="483" t="s">
        <v>25</v>
      </c>
      <c r="L202" s="483" t="n">
        <v>1</v>
      </c>
      <c r="M202" s="483"/>
      <c r="N202" s="483"/>
      <c r="O202" s="463" t="s">
        <v>4659</v>
      </c>
      <c r="P202" s="464"/>
      <c r="Q202" s="464"/>
      <c r="R202" s="464"/>
      <c r="S202" s="464"/>
      <c r="T202" s="464"/>
    </row>
    <row r="203" s="464" customFormat="true" ht="15.6" hidden="false" customHeight="false" outlineLevel="0" collapsed="false">
      <c r="A203" s="482" t="s">
        <v>499</v>
      </c>
      <c r="B203" s="461" t="s">
        <v>499</v>
      </c>
      <c r="C203" s="465" t="s">
        <v>4657</v>
      </c>
      <c r="D203" s="462"/>
      <c r="F203" s="449" t="s">
        <v>4612</v>
      </c>
      <c r="G203" s="19" t="s">
        <v>4654</v>
      </c>
      <c r="H203" s="19" t="s">
        <v>4660</v>
      </c>
      <c r="J203" s="483"/>
      <c r="K203" s="483" t="s">
        <v>25</v>
      </c>
      <c r="L203" s="483" t="n">
        <v>1</v>
      </c>
      <c r="M203" s="483"/>
      <c r="N203" s="483"/>
      <c r="O203" s="463" t="s">
        <v>4659</v>
      </c>
    </row>
    <row r="204" s="464" customFormat="true" ht="14.4" hidden="false" customHeight="false" outlineLevel="0" collapsed="false">
      <c r="A204" s="467" t="n">
        <v>2006</v>
      </c>
      <c r="B204" s="484" t="s">
        <v>4661</v>
      </c>
      <c r="C204" s="478" t="s">
        <v>4662</v>
      </c>
      <c r="D204" s="477"/>
      <c r="E204" s="477"/>
      <c r="F204" s="449" t="s">
        <v>4612</v>
      </c>
      <c r="G204" s="478" t="s">
        <v>4616</v>
      </c>
      <c r="H204" s="477" t="s">
        <v>4663</v>
      </c>
      <c r="I204" s="477"/>
      <c r="J204" s="479"/>
      <c r="K204" s="479" t="n">
        <v>1</v>
      </c>
      <c r="L204" s="479" t="n">
        <v>1</v>
      </c>
      <c r="M204" s="479"/>
      <c r="N204" s="479"/>
      <c r="O204" s="471" t="s">
        <v>4664</v>
      </c>
      <c r="P204" s="477"/>
      <c r="Q204" s="454" t="s">
        <v>854</v>
      </c>
      <c r="R204" s="477"/>
      <c r="S204" s="477"/>
      <c r="T204" s="477"/>
    </row>
    <row r="205" s="464" customFormat="true" ht="15.6" hidden="false" customHeight="false" outlineLevel="0" collapsed="false">
      <c r="A205" s="482" t="s">
        <v>499</v>
      </c>
      <c r="B205" s="461" t="s">
        <v>499</v>
      </c>
      <c r="C205" s="465" t="s">
        <v>4665</v>
      </c>
      <c r="D205" s="462"/>
      <c r="F205" s="449" t="s">
        <v>4612</v>
      </c>
      <c r="G205" s="19" t="s">
        <v>4654</v>
      </c>
      <c r="H205" s="19" t="s">
        <v>4666</v>
      </c>
      <c r="J205" s="483"/>
      <c r="K205" s="483" t="s">
        <v>25</v>
      </c>
      <c r="L205" s="483" t="n">
        <v>1</v>
      </c>
      <c r="M205" s="483"/>
      <c r="N205" s="483"/>
      <c r="O205" s="463" t="s">
        <v>4659</v>
      </c>
    </row>
    <row r="206" s="464" customFormat="true" ht="14.4" hidden="false" customHeight="false" outlineLevel="0" collapsed="false">
      <c r="A206" s="470" t="n">
        <v>2004</v>
      </c>
      <c r="B206" s="468" t="s">
        <v>4667</v>
      </c>
      <c r="C206" s="454" t="s">
        <v>4668</v>
      </c>
      <c r="D206" s="453" t="s">
        <v>21</v>
      </c>
      <c r="E206" s="89"/>
      <c r="F206" s="449" t="s">
        <v>4612</v>
      </c>
      <c r="G206" s="454" t="s">
        <v>4669</v>
      </c>
      <c r="H206" s="454" t="s">
        <v>4670</v>
      </c>
      <c r="I206" s="89"/>
      <c r="J206" s="455"/>
      <c r="K206" s="455" t="n">
        <v>2</v>
      </c>
      <c r="L206" s="455" t="n">
        <v>1</v>
      </c>
      <c r="M206" s="455" t="n">
        <v>2</v>
      </c>
      <c r="N206" s="455" t="n">
        <v>1</v>
      </c>
      <c r="O206" s="89"/>
      <c r="P206" s="89"/>
      <c r="Q206" s="89"/>
      <c r="R206" s="89"/>
      <c r="S206" s="89"/>
      <c r="T206" s="89"/>
    </row>
    <row r="207" s="464" customFormat="true" ht="15.6" hidden="false" customHeight="false" outlineLevel="0" collapsed="false">
      <c r="A207" s="482" t="s">
        <v>499</v>
      </c>
      <c r="B207" s="461" t="s">
        <v>499</v>
      </c>
      <c r="C207" s="465" t="s">
        <v>4671</v>
      </c>
      <c r="D207" s="462"/>
      <c r="F207" s="449" t="s">
        <v>4612</v>
      </c>
      <c r="G207" s="19" t="s">
        <v>4654</v>
      </c>
      <c r="H207" s="19" t="s">
        <v>4672</v>
      </c>
      <c r="J207" s="483"/>
      <c r="K207" s="483" t="s">
        <v>25</v>
      </c>
      <c r="L207" s="483" t="n">
        <v>1</v>
      </c>
      <c r="M207" s="483"/>
      <c r="N207" s="483"/>
      <c r="O207" s="464" t="s">
        <v>25</v>
      </c>
      <c r="P207" s="463" t="s">
        <v>4673</v>
      </c>
    </row>
    <row r="208" s="464" customFormat="true" ht="15.6" hidden="false" customHeight="false" outlineLevel="0" collapsed="false">
      <c r="A208" s="482" t="s">
        <v>499</v>
      </c>
      <c r="B208" s="461" t="s">
        <v>499</v>
      </c>
      <c r="C208" s="465" t="s">
        <v>4671</v>
      </c>
      <c r="D208" s="462"/>
      <c r="F208" s="449" t="s">
        <v>4612</v>
      </c>
      <c r="G208" s="19" t="s">
        <v>4654</v>
      </c>
      <c r="H208" s="19" t="s">
        <v>4674</v>
      </c>
      <c r="J208" s="483"/>
      <c r="K208" s="483" t="s">
        <v>25</v>
      </c>
      <c r="L208" s="483" t="n">
        <v>1</v>
      </c>
      <c r="M208" s="483"/>
      <c r="N208" s="483"/>
      <c r="O208" s="464" t="s">
        <v>4675</v>
      </c>
    </row>
    <row r="209" s="464" customFormat="true" ht="15.6" hidden="false" customHeight="false" outlineLevel="0" collapsed="false">
      <c r="A209" s="482" t="s">
        <v>499</v>
      </c>
      <c r="B209" s="461" t="s">
        <v>499</v>
      </c>
      <c r="C209" s="461" t="s">
        <v>4676</v>
      </c>
      <c r="D209" s="462"/>
      <c r="F209" s="449" t="s">
        <v>4612</v>
      </c>
      <c r="G209" s="19" t="s">
        <v>4677</v>
      </c>
      <c r="H209" s="19" t="s">
        <v>4678</v>
      </c>
      <c r="J209" s="483"/>
      <c r="K209" s="483" t="s">
        <v>25</v>
      </c>
      <c r="L209" s="483"/>
      <c r="M209" s="483"/>
      <c r="N209" s="483"/>
    </row>
    <row r="210" s="464" customFormat="true" ht="15.6" hidden="false" customHeight="false" outlineLevel="0" collapsed="false">
      <c r="A210" s="482" t="s">
        <v>499</v>
      </c>
      <c r="B210" s="461" t="s">
        <v>499</v>
      </c>
      <c r="C210" s="465" t="s">
        <v>4679</v>
      </c>
      <c r="D210" s="462"/>
      <c r="F210" s="449" t="s">
        <v>4612</v>
      </c>
      <c r="G210" s="19" t="s">
        <v>4654</v>
      </c>
      <c r="H210" s="19" t="s">
        <v>4680</v>
      </c>
      <c r="J210" s="483"/>
      <c r="K210" s="483" t="s">
        <v>25</v>
      </c>
      <c r="L210" s="483" t="n">
        <v>1</v>
      </c>
      <c r="M210" s="483"/>
      <c r="N210" s="483"/>
      <c r="O210" s="463" t="s">
        <v>4681</v>
      </c>
    </row>
    <row r="211" s="464" customFormat="true" ht="14.4" hidden="false" customHeight="false" outlineLevel="0" collapsed="false">
      <c r="A211" s="470" t="n">
        <v>2016</v>
      </c>
      <c r="B211" s="485" t="n">
        <v>42459</v>
      </c>
      <c r="C211" s="478" t="s">
        <v>4682</v>
      </c>
      <c r="D211" s="89"/>
      <c r="E211" s="89"/>
      <c r="F211" s="449" t="s">
        <v>4612</v>
      </c>
      <c r="G211" s="454" t="s">
        <v>4616</v>
      </c>
      <c r="H211" s="110" t="s">
        <v>375</v>
      </c>
      <c r="I211" s="89"/>
      <c r="J211" s="455"/>
      <c r="K211" s="455" t="n">
        <v>1</v>
      </c>
      <c r="L211" s="455"/>
      <c r="M211" s="455"/>
      <c r="N211" s="455"/>
      <c r="O211" s="89"/>
      <c r="P211" s="89"/>
      <c r="Q211" s="89"/>
      <c r="R211" s="89"/>
      <c r="S211" s="89"/>
      <c r="T211" s="89"/>
    </row>
    <row r="212" s="464" customFormat="true" ht="14.4" hidden="false" customHeight="false" outlineLevel="0" collapsed="false">
      <c r="A212" s="451" t="n">
        <v>2009</v>
      </c>
      <c r="B212" s="472" t="n">
        <v>39975</v>
      </c>
      <c r="C212" s="454" t="s">
        <v>4683</v>
      </c>
      <c r="D212" s="453" t="s">
        <v>55</v>
      </c>
      <c r="E212" s="453" t="s">
        <v>25</v>
      </c>
      <c r="F212" s="449" t="s">
        <v>4612</v>
      </c>
      <c r="G212" s="454" t="s">
        <v>4684</v>
      </c>
      <c r="H212" s="453" t="s">
        <v>102</v>
      </c>
      <c r="I212" s="454" t="s">
        <v>190</v>
      </c>
      <c r="J212" s="474" t="s">
        <v>25</v>
      </c>
      <c r="K212" s="456"/>
      <c r="L212" s="456" t="n">
        <v>1</v>
      </c>
      <c r="M212" s="474" t="s">
        <v>25</v>
      </c>
      <c r="N212" s="456"/>
      <c r="O212" s="453"/>
      <c r="P212" s="453"/>
      <c r="Q212" s="453"/>
      <c r="R212" s="453"/>
      <c r="S212" s="453"/>
      <c r="T212" s="89"/>
    </row>
    <row r="213" s="464" customFormat="true" ht="14.4" hidden="false" customHeight="false" outlineLevel="0" collapsed="false">
      <c r="A213" s="451" t="n">
        <v>2009</v>
      </c>
      <c r="B213" s="472" t="n">
        <v>39975</v>
      </c>
      <c r="C213" s="454" t="s">
        <v>4685</v>
      </c>
      <c r="D213" s="453" t="s">
        <v>21</v>
      </c>
      <c r="E213" s="453" t="s">
        <v>25</v>
      </c>
      <c r="F213" s="449" t="s">
        <v>4612</v>
      </c>
      <c r="G213" s="454" t="s">
        <v>4684</v>
      </c>
      <c r="H213" s="453" t="s">
        <v>102</v>
      </c>
      <c r="I213" s="454" t="s">
        <v>190</v>
      </c>
      <c r="J213" s="474" t="s">
        <v>25</v>
      </c>
      <c r="K213" s="456"/>
      <c r="L213" s="456" t="n">
        <v>1</v>
      </c>
      <c r="M213" s="474" t="s">
        <v>25</v>
      </c>
      <c r="N213" s="456"/>
      <c r="O213" s="453"/>
      <c r="P213" s="453"/>
      <c r="Q213" s="453"/>
      <c r="R213" s="453"/>
      <c r="S213" s="453"/>
      <c r="T213" s="89"/>
    </row>
    <row r="214" s="464" customFormat="true" ht="14.4" hidden="false" customHeight="false" outlineLevel="0" collapsed="false">
      <c r="A214" s="470" t="n">
        <v>2018</v>
      </c>
      <c r="B214" s="472" t="s">
        <v>4686</v>
      </c>
      <c r="C214" s="110" t="s">
        <v>4687</v>
      </c>
      <c r="D214" s="453" t="s">
        <v>21</v>
      </c>
      <c r="E214" s="486" t="s">
        <v>4688</v>
      </c>
      <c r="F214" s="449" t="s">
        <v>4612</v>
      </c>
      <c r="G214" s="110" t="s">
        <v>4689</v>
      </c>
      <c r="H214" s="454" t="s">
        <v>102</v>
      </c>
      <c r="I214" s="89"/>
      <c r="J214" s="455"/>
      <c r="K214" s="455"/>
      <c r="L214" s="455" t="n">
        <v>1</v>
      </c>
      <c r="M214" s="455"/>
      <c r="N214" s="455"/>
      <c r="O214" s="89"/>
      <c r="P214" s="89"/>
      <c r="Q214" s="89"/>
      <c r="R214" s="89"/>
      <c r="S214" s="89"/>
      <c r="T214" s="89"/>
    </row>
    <row r="215" s="464" customFormat="true" ht="14.4" hidden="false" customHeight="false" outlineLevel="0" collapsed="false">
      <c r="A215" s="470" t="n">
        <v>2004</v>
      </c>
      <c r="B215" s="472" t="n">
        <v>38328</v>
      </c>
      <c r="C215" s="454" t="s">
        <v>4690</v>
      </c>
      <c r="D215" s="89"/>
      <c r="E215" s="89"/>
      <c r="F215" s="449" t="s">
        <v>4612</v>
      </c>
      <c r="G215" s="454" t="s">
        <v>4691</v>
      </c>
      <c r="H215" s="454" t="s">
        <v>102</v>
      </c>
      <c r="I215" s="454" t="s">
        <v>3285</v>
      </c>
      <c r="J215" s="455"/>
      <c r="K215" s="455"/>
      <c r="L215" s="455" t="n">
        <v>1</v>
      </c>
      <c r="M215" s="455"/>
      <c r="N215" s="455"/>
      <c r="O215" s="89"/>
      <c r="P215" s="89"/>
      <c r="Q215" s="89"/>
      <c r="R215" s="89"/>
      <c r="S215" s="89"/>
      <c r="T215" s="89"/>
    </row>
    <row r="216" s="464" customFormat="true" ht="14.4" hidden="false" customHeight="false" outlineLevel="0" collapsed="false">
      <c r="A216" s="487" t="s">
        <v>499</v>
      </c>
      <c r="B216" s="488" t="s">
        <v>4692</v>
      </c>
      <c r="C216" s="454" t="s">
        <v>4693</v>
      </c>
      <c r="D216" s="453"/>
      <c r="E216" s="453"/>
      <c r="F216" s="449" t="s">
        <v>4612</v>
      </c>
      <c r="G216" s="454" t="s">
        <v>4616</v>
      </c>
      <c r="H216" s="453" t="s">
        <v>4694</v>
      </c>
      <c r="I216" s="454" t="s">
        <v>4695</v>
      </c>
      <c r="J216" s="456"/>
      <c r="K216" s="456"/>
      <c r="L216" s="456" t="n">
        <v>2</v>
      </c>
      <c r="M216" s="456"/>
      <c r="N216" s="456"/>
      <c r="O216" s="457" t="s">
        <v>86</v>
      </c>
      <c r="P216" s="453"/>
      <c r="Q216" s="453"/>
      <c r="R216" s="453"/>
      <c r="S216" s="453"/>
      <c r="T216" s="89"/>
    </row>
    <row r="217" s="464" customFormat="true" ht="14.4" hidden="false" customHeight="false" outlineLevel="0" collapsed="false">
      <c r="A217" s="487" t="s">
        <v>499</v>
      </c>
      <c r="B217" s="488" t="s">
        <v>4696</v>
      </c>
      <c r="C217" s="454" t="s">
        <v>4697</v>
      </c>
      <c r="D217" s="453"/>
      <c r="E217" s="453"/>
      <c r="F217" s="449" t="s">
        <v>4612</v>
      </c>
      <c r="G217" s="454" t="s">
        <v>4616</v>
      </c>
      <c r="H217" s="453" t="s">
        <v>687</v>
      </c>
      <c r="I217" s="454" t="s">
        <v>25</v>
      </c>
      <c r="J217" s="456"/>
      <c r="K217" s="456" t="n">
        <v>6</v>
      </c>
      <c r="L217" s="474" t="s">
        <v>25</v>
      </c>
      <c r="M217" s="456"/>
      <c r="N217" s="456"/>
      <c r="O217" s="457" t="s">
        <v>86</v>
      </c>
      <c r="P217" s="453"/>
      <c r="Q217" s="453"/>
      <c r="R217" s="453"/>
      <c r="S217" s="453"/>
      <c r="T217" s="89"/>
    </row>
    <row r="218" s="464" customFormat="true" ht="14.4" hidden="false" customHeight="false" outlineLevel="0" collapsed="false">
      <c r="A218" s="487" t="s">
        <v>499</v>
      </c>
      <c r="B218" s="488" t="s">
        <v>4692</v>
      </c>
      <c r="C218" s="454" t="s">
        <v>4698</v>
      </c>
      <c r="D218" s="453"/>
      <c r="E218" s="453"/>
      <c r="F218" s="449" t="s">
        <v>4612</v>
      </c>
      <c r="G218" s="454" t="s">
        <v>4616</v>
      </c>
      <c r="H218" s="453" t="s">
        <v>4699</v>
      </c>
      <c r="I218" s="454" t="s">
        <v>4695</v>
      </c>
      <c r="J218" s="456"/>
      <c r="K218" s="456"/>
      <c r="L218" s="456" t="n">
        <v>1</v>
      </c>
      <c r="M218" s="456"/>
      <c r="N218" s="456"/>
      <c r="O218" s="457" t="s">
        <v>86</v>
      </c>
      <c r="P218" s="453"/>
      <c r="Q218" s="453"/>
      <c r="R218" s="453"/>
      <c r="S218" s="453"/>
      <c r="T218" s="89"/>
    </row>
    <row r="219" s="464" customFormat="true" ht="14.4" hidden="false" customHeight="false" outlineLevel="0" collapsed="false">
      <c r="A219" s="451" t="n">
        <v>2015</v>
      </c>
      <c r="B219" s="488" t="n">
        <v>42095</v>
      </c>
      <c r="C219" s="110" t="s">
        <v>4700</v>
      </c>
      <c r="D219" s="453" t="s">
        <v>55</v>
      </c>
      <c r="E219" s="89"/>
      <c r="F219" s="449" t="s">
        <v>4612</v>
      </c>
      <c r="G219" s="454" t="s">
        <v>4616</v>
      </c>
      <c r="H219" s="453" t="s">
        <v>4701</v>
      </c>
      <c r="I219" s="89"/>
      <c r="J219" s="455"/>
      <c r="K219" s="455" t="n">
        <v>2</v>
      </c>
      <c r="L219" s="455"/>
      <c r="M219" s="455"/>
      <c r="N219" s="455"/>
      <c r="O219" s="89"/>
      <c r="P219" s="89"/>
      <c r="Q219" s="89"/>
      <c r="R219" s="89"/>
      <c r="S219" s="89"/>
      <c r="T219" s="89"/>
    </row>
    <row r="220" s="464" customFormat="true" ht="14.4" hidden="false" customHeight="false" outlineLevel="0" collapsed="false">
      <c r="A220" s="470" t="n">
        <v>2004</v>
      </c>
      <c r="B220" s="468" t="s">
        <v>4702</v>
      </c>
      <c r="C220" s="454" t="s">
        <v>4703</v>
      </c>
      <c r="D220" s="89"/>
      <c r="E220" s="89"/>
      <c r="F220" s="449" t="s">
        <v>4612</v>
      </c>
      <c r="G220" s="110" t="s">
        <v>4704</v>
      </c>
      <c r="H220" s="454" t="s">
        <v>80</v>
      </c>
      <c r="I220" s="89"/>
      <c r="J220" s="474" t="s">
        <v>70</v>
      </c>
      <c r="K220" s="455" t="n">
        <v>2</v>
      </c>
      <c r="L220" s="455" t="n">
        <v>2</v>
      </c>
      <c r="M220" s="455"/>
      <c r="N220" s="455"/>
      <c r="O220" s="89"/>
      <c r="P220" s="89"/>
      <c r="Q220" s="89"/>
      <c r="R220" s="89"/>
      <c r="S220" s="89"/>
      <c r="T220" s="89"/>
    </row>
    <row r="221" s="464" customFormat="true" ht="14.4" hidden="false" customHeight="false" outlineLevel="0" collapsed="false">
      <c r="A221" s="470" t="n">
        <v>2004</v>
      </c>
      <c r="B221" s="468" t="s">
        <v>4702</v>
      </c>
      <c r="C221" s="454" t="s">
        <v>4705</v>
      </c>
      <c r="D221" s="89"/>
      <c r="E221" s="89"/>
      <c r="F221" s="449" t="s">
        <v>4612</v>
      </c>
      <c r="G221" s="110" t="s">
        <v>4704</v>
      </c>
      <c r="H221" s="110" t="s">
        <v>102</v>
      </c>
      <c r="I221" s="89"/>
      <c r="J221" s="455"/>
      <c r="K221" s="455"/>
      <c r="L221" s="455" t="n">
        <v>2</v>
      </c>
      <c r="M221" s="455"/>
      <c r="N221" s="455"/>
      <c r="O221" s="89"/>
      <c r="P221" s="89"/>
      <c r="Q221" s="454" t="s">
        <v>791</v>
      </c>
      <c r="R221" s="89"/>
      <c r="S221" s="89"/>
      <c r="T221" s="89"/>
    </row>
    <row r="222" s="464" customFormat="true" ht="15.6" hidden="false" customHeight="false" outlineLevel="0" collapsed="false">
      <c r="A222" s="482" t="s">
        <v>499</v>
      </c>
      <c r="B222" s="461" t="s">
        <v>499</v>
      </c>
      <c r="C222" s="465" t="s">
        <v>4706</v>
      </c>
      <c r="D222" s="462"/>
      <c r="F222" s="449" t="s">
        <v>4612</v>
      </c>
      <c r="G222" s="19" t="s">
        <v>4707</v>
      </c>
      <c r="H222" s="14" t="s">
        <v>4708</v>
      </c>
      <c r="J222" s="483"/>
      <c r="K222" s="483" t="n">
        <v>2</v>
      </c>
      <c r="L222" s="483" t="n">
        <v>2</v>
      </c>
      <c r="M222" s="483"/>
      <c r="N222" s="483"/>
      <c r="T222" s="14" t="s">
        <v>4709</v>
      </c>
    </row>
    <row r="223" s="464" customFormat="true" ht="15.6" hidden="false" customHeight="false" outlineLevel="0" collapsed="false">
      <c r="A223" s="482" t="s">
        <v>499</v>
      </c>
      <c r="B223" s="461" t="s">
        <v>499</v>
      </c>
      <c r="C223" s="465" t="s">
        <v>4706</v>
      </c>
      <c r="D223" s="462"/>
      <c r="F223" s="449" t="s">
        <v>4612</v>
      </c>
      <c r="G223" s="19" t="s">
        <v>4707</v>
      </c>
      <c r="H223" s="19" t="s">
        <v>4678</v>
      </c>
      <c r="J223" s="483"/>
      <c r="K223" s="483" t="s">
        <v>25</v>
      </c>
      <c r="L223" s="483"/>
      <c r="M223" s="483"/>
      <c r="N223" s="483"/>
    </row>
    <row r="224" s="464" customFormat="true" ht="14.4" hidden="false" customHeight="false" outlineLevel="0" collapsed="false">
      <c r="A224" s="451" t="n">
        <v>2016</v>
      </c>
      <c r="B224" s="468" t="s">
        <v>4710</v>
      </c>
      <c r="C224" s="454" t="s">
        <v>4711</v>
      </c>
      <c r="D224" s="453" t="s">
        <v>55</v>
      </c>
      <c r="E224" s="453"/>
      <c r="F224" s="449" t="s">
        <v>4612</v>
      </c>
      <c r="G224" s="454" t="s">
        <v>4616</v>
      </c>
      <c r="H224" s="454" t="s">
        <v>4712</v>
      </c>
      <c r="I224" s="453" t="s">
        <v>25</v>
      </c>
      <c r="J224" s="474" t="s">
        <v>25</v>
      </c>
      <c r="K224" s="456" t="n">
        <v>1</v>
      </c>
      <c r="L224" s="474" t="s">
        <v>25</v>
      </c>
      <c r="M224" s="456"/>
      <c r="N224" s="456"/>
      <c r="O224" s="453"/>
      <c r="P224" s="453"/>
      <c r="Q224" s="453"/>
      <c r="R224" s="453" t="s">
        <v>25</v>
      </c>
      <c r="S224" s="453"/>
      <c r="T224" s="89"/>
    </row>
    <row r="225" s="89" customFormat="true" ht="14.4" hidden="false" customHeight="false" outlineLevel="0" collapsed="false">
      <c r="A225" s="451" t="n">
        <v>2016</v>
      </c>
      <c r="B225" s="468" t="s">
        <v>4713</v>
      </c>
      <c r="C225" s="454" t="s">
        <v>4711</v>
      </c>
      <c r="D225" s="453" t="s">
        <v>55</v>
      </c>
      <c r="E225" s="453"/>
      <c r="F225" s="449" t="s">
        <v>4612</v>
      </c>
      <c r="G225" s="454" t="s">
        <v>4616</v>
      </c>
      <c r="H225" s="453" t="s">
        <v>4694</v>
      </c>
      <c r="I225" s="453"/>
      <c r="J225" s="456"/>
      <c r="K225" s="456"/>
      <c r="L225" s="456" t="n">
        <v>1</v>
      </c>
      <c r="M225" s="456"/>
      <c r="N225" s="456"/>
      <c r="O225" s="471" t="s">
        <v>25</v>
      </c>
      <c r="P225" s="453"/>
      <c r="Q225" s="454" t="s">
        <v>4714</v>
      </c>
      <c r="R225" s="453"/>
      <c r="S225" s="453"/>
    </row>
    <row r="226" s="89" customFormat="true" ht="14.4" hidden="false" customHeight="false" outlineLevel="0" collapsed="false">
      <c r="A226" s="451" t="n">
        <v>2016</v>
      </c>
      <c r="B226" s="468" t="s">
        <v>4715</v>
      </c>
      <c r="C226" s="454" t="s">
        <v>4711</v>
      </c>
      <c r="D226" s="453" t="s">
        <v>55</v>
      </c>
      <c r="E226" s="453"/>
      <c r="F226" s="449" t="s">
        <v>4612</v>
      </c>
      <c r="G226" s="454" t="s">
        <v>4616</v>
      </c>
      <c r="H226" s="453" t="s">
        <v>4716</v>
      </c>
      <c r="I226" s="453"/>
      <c r="J226" s="456"/>
      <c r="K226" s="456" t="n">
        <v>1</v>
      </c>
      <c r="L226" s="474" t="s">
        <v>25</v>
      </c>
      <c r="M226" s="456"/>
      <c r="N226" s="456"/>
      <c r="O226" s="471" t="s">
        <v>25</v>
      </c>
      <c r="P226" s="453"/>
      <c r="Q226" s="110" t="s">
        <v>4717</v>
      </c>
      <c r="R226" s="453"/>
      <c r="S226" s="453"/>
    </row>
    <row r="227" s="89" customFormat="true" ht="14.4" hidden="false" customHeight="false" outlineLevel="0" collapsed="false">
      <c r="A227" s="451" t="n">
        <v>2016</v>
      </c>
      <c r="B227" s="473" t="s">
        <v>4718</v>
      </c>
      <c r="C227" s="454" t="s">
        <v>4711</v>
      </c>
      <c r="D227" s="453" t="s">
        <v>55</v>
      </c>
      <c r="E227" s="486"/>
      <c r="F227" s="449" t="s">
        <v>4612</v>
      </c>
      <c r="G227" s="454" t="s">
        <v>4616</v>
      </c>
      <c r="H227" s="453" t="s">
        <v>4719</v>
      </c>
      <c r="I227" s="486"/>
      <c r="J227" s="456"/>
      <c r="K227" s="456"/>
      <c r="L227" s="456" t="n">
        <v>1</v>
      </c>
      <c r="M227" s="456"/>
      <c r="N227" s="456" t="n">
        <v>1</v>
      </c>
      <c r="O227" s="486"/>
      <c r="P227" s="486"/>
      <c r="Q227" s="110" t="s">
        <v>4720</v>
      </c>
      <c r="R227" s="473" t="s">
        <v>4721</v>
      </c>
      <c r="S227" s="486"/>
    </row>
    <row r="228" s="89" customFormat="true" ht="14.4" hidden="false" customHeight="false" outlineLevel="0" collapsed="false">
      <c r="A228" s="451" t="n">
        <v>2017</v>
      </c>
      <c r="B228" s="468" t="s">
        <v>4722</v>
      </c>
      <c r="C228" s="454" t="s">
        <v>4711</v>
      </c>
      <c r="D228" s="453" t="s">
        <v>55</v>
      </c>
      <c r="E228" s="486"/>
      <c r="F228" s="449" t="s">
        <v>4612</v>
      </c>
      <c r="G228" s="454" t="s">
        <v>4616</v>
      </c>
      <c r="H228" s="453" t="s">
        <v>755</v>
      </c>
      <c r="J228" s="455"/>
      <c r="K228" s="455"/>
      <c r="L228" s="455"/>
      <c r="M228" s="455"/>
      <c r="N228" s="455"/>
      <c r="Q228" s="486"/>
    </row>
    <row r="229" s="89" customFormat="true" ht="14.4" hidden="false" customHeight="false" outlineLevel="0" collapsed="false">
      <c r="A229" s="451" t="n">
        <v>2016</v>
      </c>
      <c r="B229" s="468" t="s">
        <v>4713</v>
      </c>
      <c r="C229" s="454" t="s">
        <v>4723</v>
      </c>
      <c r="D229" s="453" t="s">
        <v>55</v>
      </c>
      <c r="E229" s="453"/>
      <c r="F229" s="449" t="s">
        <v>4612</v>
      </c>
      <c r="G229" s="454" t="s">
        <v>4616</v>
      </c>
      <c r="H229" s="453" t="s">
        <v>4724</v>
      </c>
      <c r="I229" s="453"/>
      <c r="J229" s="456"/>
      <c r="K229" s="456" t="n">
        <v>2</v>
      </c>
      <c r="L229" s="474" t="s">
        <v>25</v>
      </c>
      <c r="M229" s="456" t="n">
        <v>2</v>
      </c>
      <c r="N229" s="456"/>
      <c r="O229" s="471" t="s">
        <v>25</v>
      </c>
      <c r="P229" s="453"/>
      <c r="Q229" s="454" t="s">
        <v>4714</v>
      </c>
      <c r="R229" s="453"/>
      <c r="S229" s="453"/>
    </row>
    <row r="230" s="89" customFormat="true" ht="14.4" hidden="false" customHeight="false" outlineLevel="0" collapsed="false">
      <c r="A230" s="451" t="n">
        <v>2016</v>
      </c>
      <c r="B230" s="473" t="s">
        <v>4718</v>
      </c>
      <c r="C230" s="454" t="s">
        <v>4725</v>
      </c>
      <c r="D230" s="453" t="s">
        <v>55</v>
      </c>
      <c r="E230" s="486"/>
      <c r="F230" s="449" t="s">
        <v>4612</v>
      </c>
      <c r="G230" s="454" t="s">
        <v>4616</v>
      </c>
      <c r="H230" s="453" t="s">
        <v>4716</v>
      </c>
      <c r="J230" s="455"/>
      <c r="K230" s="455" t="n">
        <v>1</v>
      </c>
      <c r="L230" s="455"/>
      <c r="M230" s="455"/>
      <c r="N230" s="455"/>
      <c r="Q230" s="110" t="s">
        <v>4726</v>
      </c>
    </row>
    <row r="231" s="89" customFormat="true" ht="14.4" hidden="false" customHeight="false" outlineLevel="0" collapsed="false">
      <c r="A231" s="470" t="n">
        <v>2016</v>
      </c>
      <c r="B231" s="485" t="n">
        <v>42459</v>
      </c>
      <c r="C231" s="478" t="s">
        <v>4727</v>
      </c>
      <c r="F231" s="449" t="s">
        <v>4612</v>
      </c>
      <c r="G231" s="454" t="s">
        <v>4616</v>
      </c>
      <c r="H231" s="110" t="s">
        <v>375</v>
      </c>
      <c r="J231" s="455"/>
      <c r="K231" s="455" t="n">
        <v>1</v>
      </c>
      <c r="L231" s="455"/>
      <c r="M231" s="455"/>
      <c r="N231" s="455"/>
    </row>
    <row r="232" s="89" customFormat="true" ht="14.4" hidden="false" customHeight="false" outlineLevel="0" collapsed="false">
      <c r="A232" s="470" t="n">
        <v>2004</v>
      </c>
      <c r="B232" s="472" t="n">
        <v>38328</v>
      </c>
      <c r="C232" s="454" t="s">
        <v>4728</v>
      </c>
      <c r="F232" s="449" t="s">
        <v>4612</v>
      </c>
      <c r="G232" s="454" t="s">
        <v>4691</v>
      </c>
      <c r="H232" s="454" t="s">
        <v>102</v>
      </c>
      <c r="I232" s="454" t="s">
        <v>3285</v>
      </c>
      <c r="J232" s="455"/>
      <c r="K232" s="455"/>
      <c r="L232" s="455" t="n">
        <v>1</v>
      </c>
      <c r="M232" s="455"/>
      <c r="N232" s="455"/>
    </row>
    <row r="233" s="89" customFormat="true" ht="14.4" hidden="false" customHeight="false" outlineLevel="0" collapsed="false">
      <c r="A233" s="470" t="n">
        <v>2001</v>
      </c>
      <c r="B233" s="472" t="n">
        <v>37096</v>
      </c>
      <c r="C233" s="454" t="s">
        <v>4729</v>
      </c>
      <c r="D233" s="453" t="s">
        <v>55</v>
      </c>
      <c r="F233" s="449" t="s">
        <v>4612</v>
      </c>
      <c r="G233" s="454" t="s">
        <v>4730</v>
      </c>
      <c r="H233" s="454" t="s">
        <v>4731</v>
      </c>
      <c r="J233" s="455"/>
      <c r="K233" s="455" t="n">
        <v>3</v>
      </c>
      <c r="L233" s="455" t="n">
        <v>1</v>
      </c>
      <c r="M233" s="455" t="n">
        <v>1</v>
      </c>
      <c r="N233" s="455" t="n">
        <v>1</v>
      </c>
      <c r="Q233" s="454" t="s">
        <v>3847</v>
      </c>
      <c r="T233" s="453"/>
    </row>
    <row r="234" s="477" customFormat="true" ht="14.4" hidden="false" customHeight="false" outlineLevel="0" collapsed="false">
      <c r="A234" s="470" t="n">
        <v>2001</v>
      </c>
      <c r="B234" s="472" t="n">
        <v>37219</v>
      </c>
      <c r="C234" s="454" t="s">
        <v>4729</v>
      </c>
      <c r="D234" s="453" t="s">
        <v>55</v>
      </c>
      <c r="E234" s="89"/>
      <c r="F234" s="449" t="s">
        <v>4612</v>
      </c>
      <c r="G234" s="454" t="s">
        <v>4730</v>
      </c>
      <c r="H234" s="489" t="s">
        <v>4732</v>
      </c>
      <c r="I234" s="89"/>
      <c r="J234" s="468" t="n">
        <v>1000</v>
      </c>
      <c r="K234" s="455" t="n">
        <v>3</v>
      </c>
      <c r="L234" s="474" t="s">
        <v>25</v>
      </c>
      <c r="M234" s="455"/>
      <c r="N234" s="455"/>
      <c r="O234" s="89"/>
      <c r="P234" s="89"/>
      <c r="Q234" s="89"/>
      <c r="R234" s="89"/>
      <c r="S234" s="89"/>
      <c r="T234" s="453"/>
    </row>
    <row r="235" s="89" customFormat="true" ht="14.4" hidden="false" customHeight="false" outlineLevel="0" collapsed="false">
      <c r="A235" s="470" t="n">
        <v>2003</v>
      </c>
      <c r="B235" s="472" t="n">
        <v>37979</v>
      </c>
      <c r="C235" s="454" t="s">
        <v>4729</v>
      </c>
      <c r="D235" s="453" t="s">
        <v>55</v>
      </c>
      <c r="F235" s="449" t="s">
        <v>4612</v>
      </c>
      <c r="G235" s="454" t="s">
        <v>4730</v>
      </c>
      <c r="H235" s="454" t="s">
        <v>82</v>
      </c>
      <c r="I235" s="469" t="s">
        <v>4733</v>
      </c>
      <c r="J235" s="455"/>
      <c r="K235" s="455"/>
      <c r="L235" s="455"/>
      <c r="M235" s="455"/>
      <c r="N235" s="455"/>
      <c r="T235" s="453"/>
    </row>
    <row r="236" s="89" customFormat="true" ht="14.4" hidden="false" customHeight="false" outlineLevel="0" collapsed="false">
      <c r="A236" s="470" t="n">
        <v>2001</v>
      </c>
      <c r="B236" s="472" t="n">
        <v>37188</v>
      </c>
      <c r="C236" s="454" t="s">
        <v>4734</v>
      </c>
      <c r="D236" s="453" t="s">
        <v>21</v>
      </c>
      <c r="F236" s="449" t="s">
        <v>4612</v>
      </c>
      <c r="G236" s="454" t="s">
        <v>4730</v>
      </c>
      <c r="H236" s="454" t="s">
        <v>4735</v>
      </c>
      <c r="J236" s="468" t="n">
        <v>1000</v>
      </c>
      <c r="K236" s="455" t="n">
        <v>1</v>
      </c>
      <c r="L236" s="455" t="n">
        <v>1</v>
      </c>
      <c r="M236" s="455"/>
      <c r="N236" s="455"/>
      <c r="T236" s="453"/>
    </row>
    <row r="237" s="477" customFormat="true" ht="14.4" hidden="false" customHeight="false" outlineLevel="0" collapsed="false">
      <c r="A237" s="467" t="n">
        <v>2004</v>
      </c>
      <c r="B237" s="468" t="s">
        <v>4623</v>
      </c>
      <c r="C237" s="454" t="s">
        <v>4736</v>
      </c>
      <c r="D237" s="453" t="s">
        <v>21</v>
      </c>
      <c r="E237" s="89"/>
      <c r="F237" s="449" t="s">
        <v>4612</v>
      </c>
      <c r="G237" s="454" t="s">
        <v>4625</v>
      </c>
      <c r="H237" s="454" t="s">
        <v>102</v>
      </c>
      <c r="I237" s="469" t="s">
        <v>4626</v>
      </c>
      <c r="J237" s="455"/>
      <c r="K237" s="455"/>
      <c r="L237" s="455" t="n">
        <v>1</v>
      </c>
      <c r="M237" s="455"/>
      <c r="N237" s="455"/>
      <c r="O237" s="89"/>
      <c r="P237" s="89"/>
      <c r="Q237" s="89"/>
      <c r="R237" s="89"/>
      <c r="S237" s="89"/>
      <c r="T237" s="453"/>
    </row>
    <row r="238" s="477" customFormat="true" ht="14.4" hidden="false" customHeight="false" outlineLevel="0" collapsed="false">
      <c r="A238" s="470" t="n">
        <v>2007</v>
      </c>
      <c r="B238" s="472" t="n">
        <v>39281</v>
      </c>
      <c r="C238" s="454" t="s">
        <v>4736</v>
      </c>
      <c r="D238" s="453" t="s">
        <v>21</v>
      </c>
      <c r="E238" s="89"/>
      <c r="F238" s="449" t="s">
        <v>4612</v>
      </c>
      <c r="G238" s="454" t="s">
        <v>4625</v>
      </c>
      <c r="H238" s="454" t="s">
        <v>4737</v>
      </c>
      <c r="I238" s="89"/>
      <c r="J238" s="455"/>
      <c r="K238" s="455"/>
      <c r="L238" s="455" t="n">
        <v>1</v>
      </c>
      <c r="M238" s="455" t="n">
        <v>1</v>
      </c>
      <c r="N238" s="455"/>
      <c r="O238" s="89"/>
      <c r="P238" s="89"/>
      <c r="Q238" s="454" t="s">
        <v>791</v>
      </c>
      <c r="R238" s="89"/>
      <c r="S238" s="89"/>
      <c r="T238" s="89"/>
    </row>
    <row r="239" s="477" customFormat="true" ht="14.4" hidden="false" customHeight="false" outlineLevel="0" collapsed="false">
      <c r="A239" s="470" t="n">
        <v>2013</v>
      </c>
      <c r="B239" s="472" t="n">
        <v>41618</v>
      </c>
      <c r="C239" s="454" t="s">
        <v>4736</v>
      </c>
      <c r="D239" s="453" t="s">
        <v>21</v>
      </c>
      <c r="E239" s="89"/>
      <c r="F239" s="449" t="s">
        <v>4612</v>
      </c>
      <c r="G239" s="454" t="s">
        <v>4649</v>
      </c>
      <c r="H239" s="454" t="s">
        <v>4737</v>
      </c>
      <c r="I239" s="454" t="s">
        <v>4738</v>
      </c>
      <c r="J239" s="455"/>
      <c r="K239" s="455"/>
      <c r="L239" s="455" t="n">
        <v>1</v>
      </c>
      <c r="M239" s="455" t="n">
        <v>1</v>
      </c>
      <c r="N239" s="455"/>
      <c r="O239" s="89"/>
      <c r="P239" s="89"/>
      <c r="Q239" s="89"/>
      <c r="R239" s="89"/>
      <c r="S239" s="89"/>
      <c r="T239" s="89"/>
    </row>
    <row r="240" s="89" customFormat="true" ht="15.6" hidden="false" customHeight="false" outlineLevel="0" collapsed="false">
      <c r="A240" s="482" t="n">
        <v>1999</v>
      </c>
      <c r="B240" s="490" t="s">
        <v>4739</v>
      </c>
      <c r="C240" s="465" t="s">
        <v>4740</v>
      </c>
      <c r="D240" s="462"/>
      <c r="E240" s="464"/>
      <c r="F240" s="449" t="s">
        <v>4612</v>
      </c>
      <c r="G240" s="19" t="s">
        <v>4741</v>
      </c>
      <c r="H240" s="19" t="s">
        <v>4742</v>
      </c>
      <c r="I240" s="464"/>
      <c r="J240" s="483"/>
      <c r="K240" s="483" t="n">
        <v>1</v>
      </c>
      <c r="L240" s="483" t="n">
        <v>1</v>
      </c>
      <c r="M240" s="483"/>
      <c r="N240" s="483"/>
      <c r="O240" s="464"/>
      <c r="P240" s="464"/>
      <c r="Q240" s="464"/>
      <c r="R240" s="464"/>
      <c r="S240" s="14" t="s">
        <v>4743</v>
      </c>
      <c r="T240" s="464"/>
    </row>
    <row r="241" s="89" customFormat="true" ht="15.6" hidden="false" customHeight="false" outlineLevel="0" collapsed="false">
      <c r="A241" s="482" t="s">
        <v>499</v>
      </c>
      <c r="B241" s="461" t="s">
        <v>499</v>
      </c>
      <c r="C241" s="465" t="s">
        <v>4740</v>
      </c>
      <c r="D241" s="462"/>
      <c r="E241" s="464"/>
      <c r="F241" s="449" t="s">
        <v>4612</v>
      </c>
      <c r="G241" s="19" t="s">
        <v>4741</v>
      </c>
      <c r="H241" s="19" t="s">
        <v>4678</v>
      </c>
      <c r="I241" s="464"/>
      <c r="J241" s="483"/>
      <c r="K241" s="483" t="s">
        <v>25</v>
      </c>
      <c r="L241" s="483" t="s">
        <v>25</v>
      </c>
      <c r="M241" s="483"/>
      <c r="N241" s="483"/>
      <c r="O241" s="464"/>
      <c r="P241" s="464"/>
      <c r="Q241" s="464"/>
      <c r="R241" s="464"/>
      <c r="S241" s="14" t="s">
        <v>4743</v>
      </c>
      <c r="T241" s="464"/>
    </row>
    <row r="242" s="89" customFormat="true" ht="14.4" hidden="false" customHeight="false" outlineLevel="0" collapsed="false">
      <c r="A242" s="470" t="n">
        <v>2010</v>
      </c>
      <c r="B242" s="454" t="s">
        <v>4744</v>
      </c>
      <c r="C242" s="454" t="s">
        <v>4745</v>
      </c>
      <c r="F242" s="449" t="s">
        <v>4612</v>
      </c>
      <c r="G242" s="454" t="s">
        <v>4746</v>
      </c>
      <c r="H242" s="454" t="s">
        <v>4737</v>
      </c>
      <c r="I242" s="454" t="s">
        <v>4747</v>
      </c>
      <c r="J242" s="455"/>
      <c r="K242" s="455"/>
      <c r="L242" s="455" t="n">
        <v>1</v>
      </c>
      <c r="M242" s="455" t="n">
        <v>1</v>
      </c>
      <c r="N242" s="455"/>
      <c r="Q242" s="454" t="s">
        <v>4748</v>
      </c>
    </row>
    <row r="243" s="89" customFormat="true" ht="14.4" hidden="false" customHeight="false" outlineLevel="0" collapsed="false">
      <c r="A243" s="470" t="n">
        <v>2013</v>
      </c>
      <c r="B243" s="472" t="n">
        <v>41618</v>
      </c>
      <c r="C243" s="454" t="s">
        <v>4749</v>
      </c>
      <c r="D243" s="453" t="s">
        <v>21</v>
      </c>
      <c r="F243" s="449" t="s">
        <v>4612</v>
      </c>
      <c r="G243" s="454" t="s">
        <v>4649</v>
      </c>
      <c r="H243" s="454" t="s">
        <v>4737</v>
      </c>
      <c r="I243" s="454" t="s">
        <v>4738</v>
      </c>
      <c r="J243" s="455"/>
      <c r="K243" s="455"/>
      <c r="L243" s="455" t="n">
        <v>1</v>
      </c>
      <c r="M243" s="455" t="n">
        <v>1</v>
      </c>
      <c r="N243" s="455"/>
    </row>
    <row r="244" s="89" customFormat="true" ht="14.4" hidden="false" customHeight="false" outlineLevel="0" collapsed="false">
      <c r="A244" s="470" t="n">
        <v>2016</v>
      </c>
      <c r="B244" s="468" t="s">
        <v>4750</v>
      </c>
      <c r="C244" s="454" t="s">
        <v>4751</v>
      </c>
      <c r="D244" s="453" t="s">
        <v>55</v>
      </c>
      <c r="F244" s="449" t="s">
        <v>4612</v>
      </c>
      <c r="G244" s="454" t="s">
        <v>4752</v>
      </c>
      <c r="H244" s="454" t="s">
        <v>4753</v>
      </c>
      <c r="J244" s="455"/>
      <c r="K244" s="455" t="n">
        <v>1</v>
      </c>
      <c r="L244" s="455"/>
      <c r="M244" s="455"/>
      <c r="N244" s="455"/>
    </row>
    <row r="245" s="89" customFormat="true" ht="14.4" hidden="false" customHeight="false" outlineLevel="0" collapsed="false">
      <c r="A245" s="467" t="n">
        <v>2000</v>
      </c>
      <c r="B245" s="468" t="s">
        <v>4640</v>
      </c>
      <c r="C245" s="454" t="s">
        <v>4754</v>
      </c>
      <c r="D245" s="453" t="s">
        <v>21</v>
      </c>
      <c r="F245" s="449" t="s">
        <v>4612</v>
      </c>
      <c r="G245" s="454" t="s">
        <v>4642</v>
      </c>
      <c r="H245" s="454" t="s">
        <v>4755</v>
      </c>
      <c r="I245" s="469" t="s">
        <v>4756</v>
      </c>
      <c r="J245" s="455"/>
      <c r="K245" s="455" t="n">
        <v>1</v>
      </c>
      <c r="L245" s="455" t="n">
        <v>1</v>
      </c>
      <c r="M245" s="455"/>
      <c r="N245" s="455"/>
      <c r="T245" s="453"/>
    </row>
    <row r="246" s="89" customFormat="true" ht="14.4" hidden="false" customHeight="false" outlineLevel="0" collapsed="false">
      <c r="A246" s="467" t="n">
        <v>2000</v>
      </c>
      <c r="B246" s="468" t="s">
        <v>4640</v>
      </c>
      <c r="C246" s="454" t="s">
        <v>4757</v>
      </c>
      <c r="D246" s="453" t="s">
        <v>21</v>
      </c>
      <c r="F246" s="449" t="s">
        <v>4612</v>
      </c>
      <c r="G246" s="454" t="s">
        <v>4642</v>
      </c>
      <c r="H246" s="454" t="s">
        <v>4755</v>
      </c>
      <c r="I246" s="469" t="s">
        <v>4758</v>
      </c>
      <c r="J246" s="455"/>
      <c r="K246" s="455" t="n">
        <v>1</v>
      </c>
      <c r="L246" s="455" t="n">
        <v>8</v>
      </c>
      <c r="M246" s="455"/>
      <c r="N246" s="455"/>
      <c r="T246" s="453"/>
    </row>
    <row r="247" s="89" customFormat="true" ht="15.6" hidden="false" customHeight="false" outlineLevel="0" collapsed="false">
      <c r="A247" s="482" t="s">
        <v>499</v>
      </c>
      <c r="B247" s="461" t="s">
        <v>499</v>
      </c>
      <c r="C247" s="465" t="s">
        <v>4759</v>
      </c>
      <c r="D247" s="462"/>
      <c r="E247" s="464"/>
      <c r="F247" s="449" t="s">
        <v>4612</v>
      </c>
      <c r="G247" s="19" t="s">
        <v>4654</v>
      </c>
      <c r="H247" s="19" t="s">
        <v>4760</v>
      </c>
      <c r="I247" s="464"/>
      <c r="J247" s="483"/>
      <c r="K247" s="483" t="s">
        <v>25</v>
      </c>
      <c r="L247" s="483" t="n">
        <v>1</v>
      </c>
      <c r="M247" s="483"/>
      <c r="N247" s="483"/>
      <c r="O247" s="464" t="s">
        <v>25</v>
      </c>
      <c r="P247" s="463" t="s">
        <v>4681</v>
      </c>
      <c r="Q247" s="464"/>
      <c r="R247" s="464"/>
      <c r="S247" s="464"/>
      <c r="T247" s="464"/>
    </row>
    <row r="248" s="89" customFormat="true" ht="15.6" hidden="false" customHeight="false" outlineLevel="0" collapsed="false">
      <c r="A248" s="482" t="s">
        <v>499</v>
      </c>
      <c r="B248" s="461" t="s">
        <v>499</v>
      </c>
      <c r="C248" s="465" t="s">
        <v>4759</v>
      </c>
      <c r="D248" s="462"/>
      <c r="E248" s="464"/>
      <c r="F248" s="449" t="s">
        <v>4612</v>
      </c>
      <c r="G248" s="19" t="s">
        <v>4654</v>
      </c>
      <c r="H248" s="19" t="s">
        <v>4761</v>
      </c>
      <c r="I248" s="464"/>
      <c r="J248" s="483"/>
      <c r="K248" s="483" t="s">
        <v>25</v>
      </c>
      <c r="L248" s="483" t="n">
        <v>1</v>
      </c>
      <c r="M248" s="483"/>
      <c r="N248" s="483"/>
      <c r="O248" s="464" t="s">
        <v>25</v>
      </c>
      <c r="P248" s="463" t="s">
        <v>4762</v>
      </c>
      <c r="Q248" s="464"/>
      <c r="R248" s="464"/>
      <c r="S248" s="464"/>
      <c r="T248" s="464"/>
    </row>
    <row r="249" s="89" customFormat="true" ht="14.4" hidden="false" customHeight="false" outlineLevel="0" collapsed="false">
      <c r="A249" s="451" t="n">
        <v>2006</v>
      </c>
      <c r="B249" s="472" t="n">
        <v>39067</v>
      </c>
      <c r="C249" s="454" t="s">
        <v>4759</v>
      </c>
      <c r="D249" s="453" t="s">
        <v>21</v>
      </c>
      <c r="E249" s="453"/>
      <c r="F249" s="449" t="s">
        <v>4612</v>
      </c>
      <c r="G249" s="454" t="s">
        <v>4616</v>
      </c>
      <c r="H249" s="454" t="s">
        <v>102</v>
      </c>
      <c r="I249" s="453" t="s">
        <v>25</v>
      </c>
      <c r="J249" s="474" t="s">
        <v>25</v>
      </c>
      <c r="K249" s="474" t="s">
        <v>25</v>
      </c>
      <c r="L249" s="456" t="n">
        <v>1</v>
      </c>
      <c r="M249" s="456"/>
      <c r="N249" s="456"/>
      <c r="O249" s="453"/>
      <c r="P249" s="453"/>
      <c r="Q249" s="454" t="s">
        <v>4763</v>
      </c>
      <c r="R249" s="453" t="s">
        <v>25</v>
      </c>
      <c r="S249" s="453"/>
    </row>
    <row r="250" s="89" customFormat="true" ht="15.6" hidden="false" customHeight="false" outlineLevel="0" collapsed="false">
      <c r="A250" s="482" t="n">
        <v>2006</v>
      </c>
      <c r="B250" s="460" t="s">
        <v>4764</v>
      </c>
      <c r="C250" s="465" t="s">
        <v>4765</v>
      </c>
      <c r="D250" s="462"/>
      <c r="E250" s="462"/>
      <c r="F250" s="449" t="s">
        <v>4612</v>
      </c>
      <c r="G250" s="461" t="s">
        <v>4766</v>
      </c>
      <c r="H250" s="462" t="s">
        <v>4767</v>
      </c>
      <c r="I250" s="461"/>
      <c r="J250" s="483" t="n">
        <v>3000</v>
      </c>
      <c r="K250" s="483"/>
      <c r="L250" s="483" t="n">
        <v>2</v>
      </c>
      <c r="M250" s="483"/>
      <c r="N250" s="483"/>
      <c r="O250" s="491"/>
      <c r="P250" s="462"/>
      <c r="Q250" s="462"/>
      <c r="R250" s="462"/>
      <c r="S250" s="462"/>
      <c r="T250" s="464"/>
    </row>
    <row r="251" s="89" customFormat="true" ht="15.6" hidden="false" customHeight="false" outlineLevel="0" collapsed="false">
      <c r="A251" s="482" t="s">
        <v>499</v>
      </c>
      <c r="B251" s="461" t="s">
        <v>499</v>
      </c>
      <c r="C251" s="465" t="s">
        <v>4768</v>
      </c>
      <c r="D251" s="462"/>
      <c r="E251" s="464"/>
      <c r="F251" s="449" t="s">
        <v>4612</v>
      </c>
      <c r="G251" s="19" t="s">
        <v>4654</v>
      </c>
      <c r="H251" s="19" t="s">
        <v>4666</v>
      </c>
      <c r="I251" s="464"/>
      <c r="J251" s="483"/>
      <c r="K251" s="483" t="s">
        <v>25</v>
      </c>
      <c r="L251" s="483" t="n">
        <v>1</v>
      </c>
      <c r="M251" s="483"/>
      <c r="N251" s="483"/>
      <c r="O251" s="463" t="s">
        <v>4659</v>
      </c>
      <c r="P251" s="464"/>
      <c r="Q251" s="464"/>
      <c r="R251" s="464"/>
      <c r="S251" s="464"/>
      <c r="T251" s="464"/>
    </row>
    <row r="252" s="89" customFormat="true" ht="14.4" hidden="false" customHeight="false" outlineLevel="0" collapsed="false">
      <c r="A252" s="482" t="n">
        <v>1999</v>
      </c>
      <c r="B252" s="480" t="s">
        <v>4652</v>
      </c>
      <c r="C252" s="481" t="s">
        <v>4769</v>
      </c>
      <c r="D252" s="462"/>
      <c r="E252" s="464"/>
      <c r="F252" s="449" t="s">
        <v>4612</v>
      </c>
      <c r="G252" s="481" t="s">
        <v>4654</v>
      </c>
      <c r="H252" s="44" t="s">
        <v>4655</v>
      </c>
      <c r="I252" s="464"/>
      <c r="J252" s="483"/>
      <c r="K252" s="483"/>
      <c r="L252" s="483" t="n">
        <v>1</v>
      </c>
      <c r="M252" s="483"/>
      <c r="N252" s="483"/>
      <c r="O252" s="464"/>
      <c r="P252" s="464"/>
      <c r="Q252" s="12" t="s">
        <v>4770</v>
      </c>
      <c r="R252" s="464"/>
      <c r="S252" s="101"/>
      <c r="T252" s="464"/>
    </row>
    <row r="253" s="89" customFormat="true" ht="15.6" hidden="false" customHeight="false" outlineLevel="0" collapsed="false">
      <c r="A253" s="482" t="n">
        <v>1999</v>
      </c>
      <c r="B253" s="460" t="s">
        <v>4771</v>
      </c>
      <c r="C253" s="465" t="s">
        <v>4769</v>
      </c>
      <c r="D253" s="462"/>
      <c r="E253" s="464"/>
      <c r="F253" s="449" t="s">
        <v>4612</v>
      </c>
      <c r="G253" s="465" t="s">
        <v>4654</v>
      </c>
      <c r="H253" s="465" t="s">
        <v>4772</v>
      </c>
      <c r="I253" s="464"/>
      <c r="J253" s="483"/>
      <c r="K253" s="483" t="s">
        <v>25</v>
      </c>
      <c r="L253" s="483" t="n">
        <v>1</v>
      </c>
      <c r="M253" s="483"/>
      <c r="N253" s="483"/>
      <c r="O253" s="464" t="s">
        <v>25</v>
      </c>
      <c r="P253" s="465" t="s">
        <v>25</v>
      </c>
      <c r="Q253" s="465" t="s">
        <v>4773</v>
      </c>
      <c r="R253" s="464"/>
      <c r="S253" s="464"/>
      <c r="T253" s="464"/>
    </row>
    <row r="254" s="89" customFormat="true" ht="15.6" hidden="false" customHeight="false" outlineLevel="0" collapsed="false">
      <c r="A254" s="482" t="n">
        <v>2002</v>
      </c>
      <c r="B254" s="492" t="s">
        <v>4774</v>
      </c>
      <c r="C254" s="465" t="s">
        <v>4769</v>
      </c>
      <c r="D254" s="462"/>
      <c r="E254" s="464"/>
      <c r="F254" s="449" t="s">
        <v>4612</v>
      </c>
      <c r="G254" s="465" t="s">
        <v>4654</v>
      </c>
      <c r="H254" s="465" t="s">
        <v>4775</v>
      </c>
      <c r="I254" s="464"/>
      <c r="J254" s="483"/>
      <c r="K254" s="483"/>
      <c r="L254" s="483" t="n">
        <v>1</v>
      </c>
      <c r="M254" s="483"/>
      <c r="N254" s="483"/>
      <c r="O254" s="464"/>
      <c r="P254" s="492"/>
      <c r="Q254" s="465" t="s">
        <v>791</v>
      </c>
      <c r="R254" s="465" t="s">
        <v>4776</v>
      </c>
      <c r="S254" s="464"/>
      <c r="T254" s="464"/>
    </row>
    <row r="255" s="89" customFormat="true" ht="15.6" hidden="false" customHeight="false" outlineLevel="0" collapsed="false">
      <c r="A255" s="482" t="n">
        <v>2002</v>
      </c>
      <c r="B255" s="460" t="n">
        <v>37449</v>
      </c>
      <c r="C255" s="465" t="s">
        <v>4769</v>
      </c>
      <c r="D255" s="462"/>
      <c r="E255" s="464"/>
      <c r="F255" s="449" t="s">
        <v>4612</v>
      </c>
      <c r="G255" s="465" t="s">
        <v>4654</v>
      </c>
      <c r="H255" s="465" t="s">
        <v>4777</v>
      </c>
      <c r="I255" s="464"/>
      <c r="J255" s="483"/>
      <c r="K255" s="483" t="n">
        <v>1</v>
      </c>
      <c r="L255" s="483" t="s">
        <v>25</v>
      </c>
      <c r="M255" s="483" t="n">
        <v>1</v>
      </c>
      <c r="N255" s="483"/>
      <c r="O255" s="464" t="s">
        <v>25</v>
      </c>
      <c r="P255" s="492" t="s">
        <v>4778</v>
      </c>
      <c r="Q255" s="464"/>
      <c r="R255" s="464"/>
      <c r="S255" s="464"/>
      <c r="T255" s="464"/>
    </row>
    <row r="256" s="89" customFormat="true" ht="15.6" hidden="false" customHeight="false" outlineLevel="0" collapsed="false">
      <c r="A256" s="451" t="n">
        <v>2015</v>
      </c>
      <c r="B256" s="473" t="s">
        <v>4779</v>
      </c>
      <c r="C256" s="110" t="s">
        <v>4769</v>
      </c>
      <c r="D256" s="453" t="s">
        <v>55</v>
      </c>
      <c r="F256" s="449" t="s">
        <v>4612</v>
      </c>
      <c r="G256" s="454" t="s">
        <v>4616</v>
      </c>
      <c r="H256" s="453" t="s">
        <v>4780</v>
      </c>
      <c r="J256" s="455"/>
      <c r="K256" s="455" t="n">
        <v>1</v>
      </c>
      <c r="L256" s="455" t="n">
        <v>1</v>
      </c>
      <c r="M256" s="455"/>
      <c r="N256" s="455" t="n">
        <v>1</v>
      </c>
      <c r="Q256" s="14" t="s">
        <v>4781</v>
      </c>
    </row>
    <row r="257" s="89" customFormat="true" ht="14.4" hidden="false" customHeight="false" outlineLevel="0" collapsed="false">
      <c r="A257" s="451" t="n">
        <v>2015</v>
      </c>
      <c r="B257" s="473" t="s">
        <v>4782</v>
      </c>
      <c r="C257" s="110" t="s">
        <v>4769</v>
      </c>
      <c r="D257" s="453" t="s">
        <v>55</v>
      </c>
      <c r="F257" s="449" t="s">
        <v>4612</v>
      </c>
      <c r="G257" s="454" t="s">
        <v>4616</v>
      </c>
      <c r="H257" s="453" t="s">
        <v>755</v>
      </c>
      <c r="J257" s="455"/>
      <c r="K257" s="455"/>
      <c r="L257" s="455"/>
      <c r="M257" s="455"/>
      <c r="N257" s="455"/>
    </row>
    <row r="258" s="464" customFormat="true" ht="14.4" hidden="false" customHeight="false" outlineLevel="0" collapsed="false">
      <c r="A258" s="470" t="n">
        <v>2004</v>
      </c>
      <c r="B258" s="472" t="s">
        <v>4783</v>
      </c>
      <c r="C258" s="493" t="s">
        <v>4784</v>
      </c>
      <c r="D258" s="453" t="s">
        <v>55</v>
      </c>
      <c r="E258" s="89"/>
      <c r="F258" s="449" t="s">
        <v>4612</v>
      </c>
      <c r="G258" s="110" t="s">
        <v>4704</v>
      </c>
      <c r="H258" s="454" t="s">
        <v>4785</v>
      </c>
      <c r="I258" s="110" t="s">
        <v>4784</v>
      </c>
      <c r="J258" s="455"/>
      <c r="K258" s="455" t="n">
        <v>3</v>
      </c>
      <c r="L258" s="455"/>
      <c r="M258" s="455"/>
      <c r="N258" s="455"/>
      <c r="O258" s="89"/>
      <c r="P258" s="89"/>
      <c r="Q258" s="89"/>
      <c r="R258" s="89"/>
      <c r="S258" s="89"/>
      <c r="T258" s="89"/>
    </row>
    <row r="259" s="89" customFormat="true" ht="14.4" hidden="false" customHeight="false" outlineLevel="0" collapsed="false">
      <c r="A259" s="470" t="n">
        <v>2004</v>
      </c>
      <c r="B259" s="96" t="s">
        <v>4786</v>
      </c>
      <c r="C259" s="454" t="s">
        <v>4787</v>
      </c>
      <c r="F259" s="449" t="s">
        <v>4612</v>
      </c>
      <c r="G259" s="454" t="s">
        <v>4691</v>
      </c>
      <c r="H259" s="454" t="s">
        <v>4788</v>
      </c>
      <c r="I259" s="454" t="s">
        <v>4638</v>
      </c>
      <c r="J259" s="474" t="s">
        <v>70</v>
      </c>
      <c r="K259" s="455" t="n">
        <v>1</v>
      </c>
      <c r="L259" s="455" t="n">
        <v>1</v>
      </c>
      <c r="M259" s="455"/>
      <c r="N259" s="455"/>
    </row>
    <row r="260" s="89" customFormat="true" ht="14.4" hidden="false" customHeight="false" outlineLevel="0" collapsed="false">
      <c r="A260" s="470" t="n">
        <v>2004</v>
      </c>
      <c r="B260" s="472" t="n">
        <v>38047</v>
      </c>
      <c r="C260" s="454" t="s">
        <v>4789</v>
      </c>
      <c r="F260" s="449" t="s">
        <v>4612</v>
      </c>
      <c r="G260" s="110" t="s">
        <v>4704</v>
      </c>
      <c r="H260" s="110" t="s">
        <v>2082</v>
      </c>
      <c r="J260" s="455"/>
      <c r="K260" s="455" t="n">
        <v>1</v>
      </c>
      <c r="L260" s="455" t="n">
        <v>1</v>
      </c>
      <c r="M260" s="455"/>
      <c r="N260" s="455"/>
      <c r="Q260" s="454" t="s">
        <v>4790</v>
      </c>
    </row>
    <row r="261" s="89" customFormat="true" ht="14.4" hidden="false" customHeight="false" outlineLevel="0" collapsed="false">
      <c r="A261" s="451" t="n">
        <v>2016</v>
      </c>
      <c r="B261" s="484" t="s">
        <v>4791</v>
      </c>
      <c r="C261" s="478" t="s">
        <v>1520</v>
      </c>
      <c r="D261" s="96"/>
      <c r="F261" s="449" t="s">
        <v>4612</v>
      </c>
      <c r="G261" s="454" t="s">
        <v>4616</v>
      </c>
      <c r="H261" s="478" t="s">
        <v>4792</v>
      </c>
      <c r="J261" s="455"/>
      <c r="K261" s="455" t="n">
        <v>1</v>
      </c>
      <c r="L261" s="455" t="n">
        <v>1</v>
      </c>
      <c r="M261" s="455"/>
      <c r="N261" s="455"/>
      <c r="Q261" s="110" t="s">
        <v>4793</v>
      </c>
    </row>
    <row r="262" s="89" customFormat="true" ht="14.4" hidden="false" customHeight="false" outlineLevel="0" collapsed="false">
      <c r="A262" s="470" t="n">
        <v>2004</v>
      </c>
      <c r="B262" s="468" t="s">
        <v>4794</v>
      </c>
      <c r="C262" s="454" t="s">
        <v>4795</v>
      </c>
      <c r="D262" s="453" t="s">
        <v>55</v>
      </c>
      <c r="F262" s="449" t="s">
        <v>4612</v>
      </c>
      <c r="G262" s="454" t="s">
        <v>4669</v>
      </c>
      <c r="H262" s="454" t="s">
        <v>4796</v>
      </c>
      <c r="J262" s="455"/>
      <c r="K262" s="455"/>
      <c r="L262" s="455" t="n">
        <v>1</v>
      </c>
      <c r="M262" s="455" t="n">
        <v>1</v>
      </c>
      <c r="N262" s="455" t="n">
        <v>1</v>
      </c>
    </row>
    <row r="263" s="89" customFormat="true" ht="15.6" hidden="false" customHeight="false" outlineLevel="0" collapsed="false">
      <c r="A263" s="482" t="n">
        <v>1999</v>
      </c>
      <c r="B263" s="460" t="n">
        <v>36361</v>
      </c>
      <c r="C263" s="494" t="s">
        <v>4797</v>
      </c>
      <c r="D263" s="462" t="s">
        <v>21</v>
      </c>
      <c r="E263" s="464"/>
      <c r="F263" s="449" t="s">
        <v>4612</v>
      </c>
      <c r="G263" s="461" t="s">
        <v>4616</v>
      </c>
      <c r="H263" s="461" t="s">
        <v>4798</v>
      </c>
      <c r="I263" s="464"/>
      <c r="J263" s="483"/>
      <c r="K263" s="483"/>
      <c r="L263" s="483" t="n">
        <v>1</v>
      </c>
      <c r="M263" s="483"/>
      <c r="N263" s="483"/>
      <c r="O263" s="464"/>
      <c r="P263" s="464"/>
      <c r="Q263" s="465" t="s">
        <v>4773</v>
      </c>
      <c r="R263" s="464"/>
      <c r="S263" s="464"/>
      <c r="T263" s="464"/>
    </row>
    <row r="264" s="89" customFormat="true" ht="15.6" hidden="false" customHeight="false" outlineLevel="0" collapsed="false">
      <c r="A264" s="482" t="n">
        <v>2000</v>
      </c>
      <c r="B264" s="460" t="s">
        <v>4799</v>
      </c>
      <c r="C264" s="494" t="s">
        <v>4797</v>
      </c>
      <c r="D264" s="462" t="s">
        <v>21</v>
      </c>
      <c r="E264" s="464"/>
      <c r="F264" s="449" t="s">
        <v>4612</v>
      </c>
      <c r="G264" s="461" t="s">
        <v>4616</v>
      </c>
      <c r="H264" s="461" t="s">
        <v>4800</v>
      </c>
      <c r="I264" s="464"/>
      <c r="J264" s="483" t="n">
        <v>500</v>
      </c>
      <c r="K264" s="483"/>
      <c r="L264" s="483" t="n">
        <v>1</v>
      </c>
      <c r="M264" s="483"/>
      <c r="N264" s="483"/>
      <c r="O264" s="464"/>
      <c r="P264" s="464"/>
      <c r="Q264" s="465" t="s">
        <v>4773</v>
      </c>
      <c r="R264" s="464"/>
      <c r="S264" s="464"/>
      <c r="T264" s="464"/>
    </row>
    <row r="265" s="89" customFormat="true" ht="15.6" hidden="false" customHeight="false" outlineLevel="0" collapsed="false">
      <c r="A265" s="482" t="n">
        <v>2001</v>
      </c>
      <c r="B265" s="460" t="s">
        <v>4801</v>
      </c>
      <c r="C265" s="494" t="s">
        <v>4797</v>
      </c>
      <c r="D265" s="462" t="s">
        <v>21</v>
      </c>
      <c r="E265" s="464"/>
      <c r="F265" s="449" t="s">
        <v>4612</v>
      </c>
      <c r="G265" s="461" t="s">
        <v>4616</v>
      </c>
      <c r="H265" s="461" t="s">
        <v>4802</v>
      </c>
      <c r="I265" s="464"/>
      <c r="J265" s="483" t="n">
        <v>5000</v>
      </c>
      <c r="K265" s="483"/>
      <c r="L265" s="483" t="n">
        <v>1</v>
      </c>
      <c r="M265" s="483" t="n">
        <v>2</v>
      </c>
      <c r="N265" s="483"/>
      <c r="O265" s="464"/>
      <c r="P265" s="464"/>
      <c r="Q265" s="465" t="s">
        <v>4803</v>
      </c>
      <c r="R265" s="464"/>
      <c r="S265" s="464"/>
      <c r="T265" s="464"/>
    </row>
    <row r="266" s="464" customFormat="true" ht="14.4" hidden="false" customHeight="false" outlineLevel="0" collapsed="false">
      <c r="A266" s="451" t="n">
        <v>2015</v>
      </c>
      <c r="B266" s="475" t="n">
        <v>42369</v>
      </c>
      <c r="C266" s="495" t="s">
        <v>4797</v>
      </c>
      <c r="D266" s="453" t="s">
        <v>21</v>
      </c>
      <c r="E266" s="89"/>
      <c r="F266" s="449" t="s">
        <v>4612</v>
      </c>
      <c r="G266" s="454" t="s">
        <v>4616</v>
      </c>
      <c r="H266" s="453" t="s">
        <v>776</v>
      </c>
      <c r="I266" s="89"/>
      <c r="J266" s="455"/>
      <c r="K266" s="455" t="n">
        <v>1</v>
      </c>
      <c r="L266" s="455"/>
      <c r="M266" s="455"/>
      <c r="N266" s="455"/>
      <c r="O266" s="89"/>
      <c r="P266" s="89"/>
      <c r="Q266" s="89"/>
      <c r="R266" s="89"/>
      <c r="S266" s="89"/>
      <c r="T266" s="89"/>
    </row>
    <row r="267" s="464" customFormat="true" ht="14.4" hidden="false" customHeight="false" outlineLevel="0" collapsed="false">
      <c r="A267" s="451" t="n">
        <v>2016</v>
      </c>
      <c r="B267" s="452" t="n">
        <v>42480</v>
      </c>
      <c r="C267" s="110" t="s">
        <v>4804</v>
      </c>
      <c r="D267" s="453" t="s">
        <v>21</v>
      </c>
      <c r="E267" s="89"/>
      <c r="F267" s="449" t="s">
        <v>4612</v>
      </c>
      <c r="G267" s="454" t="s">
        <v>4616</v>
      </c>
      <c r="H267" s="110" t="s">
        <v>4805</v>
      </c>
      <c r="I267" s="110" t="s">
        <v>410</v>
      </c>
      <c r="J267" s="455"/>
      <c r="K267" s="455"/>
      <c r="L267" s="455" t="n">
        <v>1</v>
      </c>
      <c r="M267" s="455"/>
      <c r="N267" s="455" t="n">
        <v>1</v>
      </c>
      <c r="O267" s="89"/>
      <c r="P267" s="89"/>
      <c r="Q267" s="89"/>
      <c r="R267" s="89"/>
      <c r="S267" s="89"/>
      <c r="T267" s="89"/>
    </row>
    <row r="268" s="464" customFormat="true" ht="14.4" hidden="false" customHeight="false" outlineLevel="0" collapsed="false">
      <c r="A268" s="451" t="n">
        <v>2016</v>
      </c>
      <c r="B268" s="496" t="s">
        <v>4806</v>
      </c>
      <c r="C268" s="110" t="s">
        <v>4804</v>
      </c>
      <c r="D268" s="453" t="s">
        <v>21</v>
      </c>
      <c r="E268" s="89"/>
      <c r="F268" s="449" t="s">
        <v>4612</v>
      </c>
      <c r="G268" s="454" t="s">
        <v>4616</v>
      </c>
      <c r="H268" s="453" t="s">
        <v>755</v>
      </c>
      <c r="I268" s="486"/>
      <c r="J268" s="455"/>
      <c r="K268" s="455"/>
      <c r="L268" s="455"/>
      <c r="M268" s="455"/>
      <c r="N268" s="455"/>
      <c r="O268" s="89"/>
      <c r="P268" s="89"/>
      <c r="Q268" s="89"/>
      <c r="R268" s="89"/>
      <c r="S268" s="89"/>
      <c r="T268" s="89"/>
    </row>
    <row r="269" s="89" customFormat="true" ht="14.4" hidden="false" customHeight="false" outlineLevel="0" collapsed="false">
      <c r="A269" s="470" t="n">
        <v>2002</v>
      </c>
      <c r="B269" s="472" t="s">
        <v>4807</v>
      </c>
      <c r="C269" s="454" t="s">
        <v>4808</v>
      </c>
      <c r="D269" s="453" t="s">
        <v>55</v>
      </c>
      <c r="F269" s="449" t="s">
        <v>4612</v>
      </c>
      <c r="G269" s="110" t="s">
        <v>4704</v>
      </c>
      <c r="H269" s="454" t="s">
        <v>4809</v>
      </c>
      <c r="I269" s="110" t="s">
        <v>25</v>
      </c>
      <c r="J269" s="455"/>
      <c r="K269" s="455"/>
      <c r="L269" s="455" t="n">
        <v>1</v>
      </c>
      <c r="M269" s="455"/>
      <c r="N269" s="455"/>
      <c r="O269" s="110" t="s">
        <v>70</v>
      </c>
      <c r="T269" s="96"/>
    </row>
    <row r="270" s="89" customFormat="true" ht="14.4" hidden="false" customHeight="false" outlineLevel="0" collapsed="false">
      <c r="A270" s="470" t="n">
        <v>2004</v>
      </c>
      <c r="B270" s="468" t="s">
        <v>4810</v>
      </c>
      <c r="C270" s="454" t="s">
        <v>4811</v>
      </c>
      <c r="D270" s="453" t="s">
        <v>55</v>
      </c>
      <c r="F270" s="449" t="s">
        <v>4612</v>
      </c>
      <c r="G270" s="110" t="s">
        <v>4704</v>
      </c>
      <c r="H270" s="454" t="s">
        <v>4812</v>
      </c>
      <c r="I270" s="454" t="s">
        <v>4813</v>
      </c>
      <c r="J270" s="455"/>
      <c r="K270" s="455" t="n">
        <v>1</v>
      </c>
      <c r="L270" s="455" t="n">
        <v>1</v>
      </c>
      <c r="M270" s="455"/>
      <c r="N270" s="455"/>
      <c r="Q270" s="454" t="s">
        <v>4814</v>
      </c>
    </row>
    <row r="271" s="89" customFormat="true" ht="14.4" hidden="false" customHeight="false" outlineLevel="0" collapsed="false">
      <c r="A271" s="467" t="n">
        <v>2000</v>
      </c>
      <c r="B271" s="468" t="s">
        <v>4640</v>
      </c>
      <c r="C271" s="454" t="s">
        <v>4815</v>
      </c>
      <c r="D271" s="453" t="s">
        <v>21</v>
      </c>
      <c r="E271" s="477"/>
      <c r="F271" s="449" t="s">
        <v>4612</v>
      </c>
      <c r="G271" s="454" t="s">
        <v>4642</v>
      </c>
      <c r="H271" s="454" t="s">
        <v>4816</v>
      </c>
      <c r="I271" s="469" t="s">
        <v>4817</v>
      </c>
      <c r="J271" s="479"/>
      <c r="K271" s="479"/>
      <c r="L271" s="479" t="n">
        <v>1</v>
      </c>
      <c r="M271" s="479"/>
      <c r="N271" s="479"/>
      <c r="O271" s="471"/>
      <c r="P271" s="477"/>
      <c r="Q271" s="454"/>
      <c r="R271" s="477"/>
      <c r="S271" s="477"/>
      <c r="T271" s="96"/>
    </row>
    <row r="272" s="89" customFormat="true" ht="15.6" hidden="false" customHeight="false" outlineLevel="0" collapsed="false">
      <c r="A272" s="482" t="s">
        <v>499</v>
      </c>
      <c r="B272" s="461" t="s">
        <v>499</v>
      </c>
      <c r="C272" s="465" t="s">
        <v>2295</v>
      </c>
      <c r="D272" s="462"/>
      <c r="E272" s="464"/>
      <c r="F272" s="449" t="s">
        <v>4612</v>
      </c>
      <c r="G272" s="19" t="s">
        <v>4654</v>
      </c>
      <c r="H272" s="19" t="s">
        <v>4658</v>
      </c>
      <c r="I272" s="464"/>
      <c r="J272" s="483"/>
      <c r="K272" s="483" t="s">
        <v>25</v>
      </c>
      <c r="L272" s="483" t="n">
        <v>1</v>
      </c>
      <c r="M272" s="483"/>
      <c r="N272" s="483"/>
      <c r="O272" s="463" t="s">
        <v>4659</v>
      </c>
      <c r="P272" s="464"/>
      <c r="Q272" s="464"/>
      <c r="R272" s="464"/>
      <c r="S272" s="464"/>
      <c r="T272" s="464"/>
    </row>
    <row r="273" s="89" customFormat="true" ht="15.6" hidden="false" customHeight="false" outlineLevel="0" collapsed="false">
      <c r="A273" s="482" t="s">
        <v>499</v>
      </c>
      <c r="B273" s="461" t="s">
        <v>499</v>
      </c>
      <c r="C273" s="465" t="s">
        <v>2295</v>
      </c>
      <c r="D273" s="462"/>
      <c r="E273" s="464"/>
      <c r="F273" s="449" t="s">
        <v>4612</v>
      </c>
      <c r="G273" s="19" t="s">
        <v>4654</v>
      </c>
      <c r="H273" s="19" t="s">
        <v>4660</v>
      </c>
      <c r="I273" s="464"/>
      <c r="J273" s="483"/>
      <c r="K273" s="483" t="s">
        <v>25</v>
      </c>
      <c r="L273" s="483" t="n">
        <v>1</v>
      </c>
      <c r="M273" s="483"/>
      <c r="N273" s="483"/>
      <c r="O273" s="463" t="s">
        <v>4659</v>
      </c>
      <c r="P273" s="464"/>
      <c r="Q273" s="464"/>
      <c r="R273" s="464"/>
      <c r="S273" s="464"/>
      <c r="T273" s="464"/>
    </row>
    <row r="274" s="89" customFormat="true" ht="15.6" hidden="false" customHeight="false" outlineLevel="0" collapsed="false">
      <c r="A274" s="482" t="n">
        <v>2006</v>
      </c>
      <c r="B274" s="460" t="n">
        <v>38973</v>
      </c>
      <c r="C274" s="465" t="s">
        <v>4818</v>
      </c>
      <c r="D274" s="462" t="s">
        <v>21</v>
      </c>
      <c r="E274" s="464"/>
      <c r="F274" s="449" t="s">
        <v>4612</v>
      </c>
      <c r="G274" s="465" t="s">
        <v>4819</v>
      </c>
      <c r="H274" s="497" t="s">
        <v>4820</v>
      </c>
      <c r="I274" s="498"/>
      <c r="J274" s="483" t="s">
        <v>70</v>
      </c>
      <c r="K274" s="483"/>
      <c r="L274" s="483" t="n">
        <v>1</v>
      </c>
      <c r="M274" s="483" t="n">
        <v>1</v>
      </c>
      <c r="N274" s="483" t="n">
        <v>1</v>
      </c>
      <c r="O274" s="491"/>
      <c r="P274" s="464"/>
      <c r="Q274" s="14" t="s">
        <v>4821</v>
      </c>
      <c r="R274" s="14" t="s">
        <v>4822</v>
      </c>
      <c r="S274" s="464"/>
      <c r="T274" s="462"/>
    </row>
    <row r="275" s="464" customFormat="true" ht="14.4" hidden="false" customHeight="false" outlineLevel="0" collapsed="false">
      <c r="A275" s="470" t="n">
        <v>2009</v>
      </c>
      <c r="B275" s="454" t="s">
        <v>4823</v>
      </c>
      <c r="C275" s="454" t="s">
        <v>4824</v>
      </c>
      <c r="D275" s="453" t="s">
        <v>21</v>
      </c>
      <c r="E275" s="89"/>
      <c r="F275" s="449" t="s">
        <v>4612</v>
      </c>
      <c r="G275" s="454" t="s">
        <v>4825</v>
      </c>
      <c r="H275" s="454" t="s">
        <v>102</v>
      </c>
      <c r="I275" s="454" t="s">
        <v>1560</v>
      </c>
      <c r="J275" s="455"/>
      <c r="K275" s="455"/>
      <c r="L275" s="455" t="n">
        <v>1</v>
      </c>
      <c r="M275" s="455"/>
      <c r="N275" s="455"/>
      <c r="O275" s="89"/>
      <c r="P275" s="89"/>
      <c r="Q275" s="454" t="s">
        <v>4826</v>
      </c>
      <c r="R275" s="89"/>
      <c r="S275" s="89"/>
      <c r="T275" s="89"/>
    </row>
    <row r="276" s="89" customFormat="true" ht="14.4" hidden="false" customHeight="false" outlineLevel="0" collapsed="false">
      <c r="A276" s="470" t="n">
        <v>2006</v>
      </c>
      <c r="B276" s="454" t="s">
        <v>4827</v>
      </c>
      <c r="C276" s="454" t="s">
        <v>4828</v>
      </c>
      <c r="F276" s="449" t="s">
        <v>4612</v>
      </c>
      <c r="G276" s="110" t="s">
        <v>4704</v>
      </c>
      <c r="H276" s="454" t="s">
        <v>102</v>
      </c>
      <c r="J276" s="455"/>
      <c r="K276" s="455"/>
      <c r="L276" s="455" t="n">
        <v>1</v>
      </c>
      <c r="M276" s="455"/>
      <c r="N276" s="455"/>
    </row>
    <row r="277" s="89" customFormat="true" ht="14.4" hidden="false" customHeight="false" outlineLevel="0" collapsed="false">
      <c r="A277" s="470" t="n">
        <v>2004</v>
      </c>
      <c r="B277" s="468" t="s">
        <v>4794</v>
      </c>
      <c r="C277" s="454" t="s">
        <v>4829</v>
      </c>
      <c r="D277" s="453" t="s">
        <v>55</v>
      </c>
      <c r="F277" s="449" t="s">
        <v>4612</v>
      </c>
      <c r="G277" s="454" t="s">
        <v>4669</v>
      </c>
      <c r="H277" s="454" t="s">
        <v>4830</v>
      </c>
      <c r="J277" s="468" t="n">
        <v>5000</v>
      </c>
      <c r="K277" s="455" t="n">
        <v>1</v>
      </c>
      <c r="L277" s="455" t="n">
        <v>1</v>
      </c>
      <c r="M277" s="455" t="n">
        <v>1</v>
      </c>
      <c r="N277" s="455" t="n">
        <v>1</v>
      </c>
    </row>
    <row r="278" s="89" customFormat="true" ht="14.4" hidden="false" customHeight="false" outlineLevel="0" collapsed="false">
      <c r="A278" s="470" t="n">
        <v>2007</v>
      </c>
      <c r="B278" s="468" t="s">
        <v>4831</v>
      </c>
      <c r="C278" s="454" t="s">
        <v>4832</v>
      </c>
      <c r="F278" s="449" t="s">
        <v>4612</v>
      </c>
      <c r="G278" s="454" t="s">
        <v>4833</v>
      </c>
      <c r="H278" s="454" t="s">
        <v>4834</v>
      </c>
      <c r="J278" s="455"/>
      <c r="K278" s="455"/>
      <c r="L278" s="455" t="n">
        <v>1</v>
      </c>
      <c r="M278" s="455" t="n">
        <v>1</v>
      </c>
      <c r="N278" s="455"/>
      <c r="Q278" s="454" t="s">
        <v>4814</v>
      </c>
    </row>
    <row r="279" s="89" customFormat="true" ht="14.4" hidden="false" customHeight="false" outlineLevel="0" collapsed="false">
      <c r="A279" s="470" t="n">
        <v>2005</v>
      </c>
      <c r="B279" s="484" t="s">
        <v>4835</v>
      </c>
      <c r="C279" s="448" t="s">
        <v>4836</v>
      </c>
      <c r="D279" s="477"/>
      <c r="E279" s="477"/>
      <c r="F279" s="449" t="s">
        <v>4612</v>
      </c>
      <c r="G279" s="478" t="s">
        <v>4616</v>
      </c>
      <c r="H279" s="477" t="s">
        <v>624</v>
      </c>
      <c r="I279" s="477"/>
      <c r="J279" s="479"/>
      <c r="K279" s="479" t="n">
        <v>1</v>
      </c>
      <c r="L279" s="455" t="n">
        <v>1</v>
      </c>
      <c r="M279" s="455"/>
      <c r="N279" s="455"/>
      <c r="O279" s="499" t="s">
        <v>4664</v>
      </c>
    </row>
    <row r="280" s="89" customFormat="true" ht="14.4" hidden="false" customHeight="false" outlineLevel="0" collapsed="false">
      <c r="A280" s="467" t="n">
        <v>2005</v>
      </c>
      <c r="B280" s="484" t="s">
        <v>4837</v>
      </c>
      <c r="C280" s="448" t="s">
        <v>4836</v>
      </c>
      <c r="D280" s="477"/>
      <c r="E280" s="477"/>
      <c r="F280" s="449" t="s">
        <v>4612</v>
      </c>
      <c r="G280" s="478" t="s">
        <v>4616</v>
      </c>
      <c r="H280" s="477" t="s">
        <v>4633</v>
      </c>
      <c r="I280" s="477"/>
      <c r="J280" s="479"/>
      <c r="K280" s="479" t="n">
        <v>1</v>
      </c>
      <c r="L280" s="479"/>
      <c r="M280" s="479"/>
      <c r="N280" s="479"/>
      <c r="O280" s="499" t="s">
        <v>25</v>
      </c>
      <c r="P280" s="477"/>
      <c r="Q280" s="477"/>
      <c r="R280" s="477"/>
      <c r="S280" s="477"/>
    </row>
    <row r="281" s="89" customFormat="true" ht="15.6" hidden="false" customHeight="false" outlineLevel="0" collapsed="false">
      <c r="A281" s="482" t="s">
        <v>499</v>
      </c>
      <c r="B281" s="461" t="s">
        <v>499</v>
      </c>
      <c r="C281" s="465" t="s">
        <v>4838</v>
      </c>
      <c r="D281" s="462"/>
      <c r="E281" s="464"/>
      <c r="F281" s="449" t="s">
        <v>4612</v>
      </c>
      <c r="G281" s="14" t="s">
        <v>4839</v>
      </c>
      <c r="H281" s="19" t="s">
        <v>4678</v>
      </c>
      <c r="I281" s="464"/>
      <c r="J281" s="483"/>
      <c r="K281" s="483" t="s">
        <v>25</v>
      </c>
      <c r="L281" s="483"/>
      <c r="M281" s="483"/>
      <c r="N281" s="483"/>
      <c r="O281" s="464"/>
      <c r="P281" s="464"/>
      <c r="Q281" s="464"/>
      <c r="R281" s="464"/>
      <c r="S281" s="464"/>
      <c r="T281" s="464"/>
    </row>
    <row r="282" customFormat="false" ht="15.6" hidden="false" customHeight="false" outlineLevel="0" collapsed="false">
      <c r="J282" s="0" t="n">
        <f aca="false">SUM(J185:J281)</f>
        <v>24100</v>
      </c>
      <c r="K282" s="0" t="n">
        <f aca="false">SUM(K185:K281)</f>
        <v>66</v>
      </c>
      <c r="L282" s="0" t="n">
        <f aca="false">SUM(L185:L281)</f>
        <v>80</v>
      </c>
      <c r="M282" s="0" t="n">
        <f aca="false">SUM(M185:M281)</f>
        <v>20</v>
      </c>
      <c r="N282" s="0" t="n">
        <f aca="false">SUM(N185:N281)</f>
        <v>8</v>
      </c>
    </row>
    <row r="283" s="81" customFormat="true" ht="17.25" hidden="false" customHeight="true" outlineLevel="0" collapsed="false">
      <c r="A283" s="81" t="n">
        <v>2006</v>
      </c>
      <c r="B283" s="500" t="s">
        <v>4840</v>
      </c>
      <c r="C283" s="501" t="s">
        <v>4841</v>
      </c>
      <c r="D283" s="500"/>
      <c r="E283" s="500"/>
      <c r="F283" s="501" t="s">
        <v>4842</v>
      </c>
      <c r="G283" s="502" t="s">
        <v>4843</v>
      </c>
      <c r="H283" s="502" t="s">
        <v>4816</v>
      </c>
      <c r="J283" s="500"/>
      <c r="K283" s="500"/>
      <c r="L283" s="500" t="n">
        <v>3</v>
      </c>
      <c r="M283" s="500"/>
      <c r="N283" s="500"/>
      <c r="O283" s="500"/>
      <c r="P283" s="500"/>
      <c r="Q283" s="500"/>
      <c r="R283" s="500"/>
      <c r="S283" s="500"/>
      <c r="T283" s="500"/>
    </row>
    <row r="284" s="486" customFormat="true" ht="17.25" hidden="false" customHeight="true" outlineLevel="0" collapsed="false">
      <c r="A284" s="486" t="n">
        <v>2004</v>
      </c>
      <c r="B284" s="488" t="n">
        <v>38065</v>
      </c>
      <c r="C284" s="454" t="s">
        <v>4844</v>
      </c>
      <c r="D284" s="110" t="s">
        <v>21</v>
      </c>
      <c r="F284" s="501" t="s">
        <v>4842</v>
      </c>
      <c r="G284" s="503" t="s">
        <v>4845</v>
      </c>
      <c r="H284" s="110" t="s">
        <v>80</v>
      </c>
      <c r="I284" s="110" t="s">
        <v>4846</v>
      </c>
      <c r="J284" s="486" t="n">
        <v>20000</v>
      </c>
      <c r="L284" s="486" t="n">
        <v>1</v>
      </c>
      <c r="Q284" s="110" t="s">
        <v>4847</v>
      </c>
      <c r="R284" s="110" t="s">
        <v>25</v>
      </c>
      <c r="T284" s="454" t="s">
        <v>4848</v>
      </c>
    </row>
    <row r="285" s="486" customFormat="true" ht="17.25" hidden="false" customHeight="true" outlineLevel="0" collapsed="false">
      <c r="A285" s="504" t="n">
        <v>2017</v>
      </c>
      <c r="B285" s="505" t="s">
        <v>4849</v>
      </c>
      <c r="C285" s="94" t="s">
        <v>4850</v>
      </c>
      <c r="D285" s="94" t="s">
        <v>55</v>
      </c>
      <c r="E285" s="92" t="s">
        <v>4851</v>
      </c>
      <c r="F285" s="501" t="s">
        <v>4842</v>
      </c>
      <c r="G285" s="94" t="s">
        <v>4842</v>
      </c>
      <c r="H285" s="94" t="s">
        <v>4852</v>
      </c>
      <c r="I285" s="95" t="s">
        <v>4853</v>
      </c>
      <c r="J285" s="503"/>
      <c r="K285" s="503"/>
      <c r="L285" s="503" t="n">
        <v>1</v>
      </c>
      <c r="M285" s="503" t="n">
        <v>1</v>
      </c>
      <c r="N285" s="503" t="n">
        <v>1</v>
      </c>
      <c r="O285" s="503"/>
      <c r="P285" s="503"/>
      <c r="Q285" s="503" t="s">
        <v>4854</v>
      </c>
      <c r="R285" s="97" t="s">
        <v>4855</v>
      </c>
      <c r="S285" s="503"/>
      <c r="T285" s="506"/>
    </row>
    <row r="286" s="486" customFormat="true" ht="17.25" hidden="false" customHeight="true" outlineLevel="0" collapsed="false">
      <c r="A286" s="504" t="n">
        <v>2017</v>
      </c>
      <c r="B286" s="92" t="s">
        <v>4856</v>
      </c>
      <c r="C286" s="94" t="s">
        <v>4850</v>
      </c>
      <c r="D286" s="94" t="s">
        <v>55</v>
      </c>
      <c r="E286" s="92" t="s">
        <v>4851</v>
      </c>
      <c r="F286" s="501" t="s">
        <v>4842</v>
      </c>
      <c r="G286" s="94" t="s">
        <v>4842</v>
      </c>
      <c r="H286" s="94" t="s">
        <v>755</v>
      </c>
      <c r="I286" s="92"/>
      <c r="J286" s="503"/>
      <c r="K286" s="503"/>
      <c r="L286" s="503"/>
      <c r="M286" s="503"/>
      <c r="N286" s="503"/>
      <c r="O286" s="503"/>
      <c r="P286" s="503"/>
      <c r="Q286" s="503"/>
      <c r="R286" s="503"/>
      <c r="S286" s="503"/>
      <c r="T286" s="506"/>
    </row>
    <row r="287" s="486" customFormat="true" ht="17.25" hidden="false" customHeight="true" outlineLevel="0" collapsed="false">
      <c r="A287" s="504" t="n">
        <v>2017</v>
      </c>
      <c r="B287" s="505" t="s">
        <v>4849</v>
      </c>
      <c r="C287" s="94" t="s">
        <v>4857</v>
      </c>
      <c r="D287" s="94" t="s">
        <v>21</v>
      </c>
      <c r="E287" s="92" t="s">
        <v>86</v>
      </c>
      <c r="F287" s="501" t="s">
        <v>4842</v>
      </c>
      <c r="G287" s="94" t="s">
        <v>4842</v>
      </c>
      <c r="H287" s="94" t="s">
        <v>4858</v>
      </c>
      <c r="I287" s="92"/>
      <c r="J287" s="503"/>
      <c r="K287" s="503"/>
      <c r="L287" s="503" t="n">
        <v>1</v>
      </c>
      <c r="M287" s="503"/>
      <c r="N287" s="503"/>
      <c r="O287" s="503"/>
      <c r="P287" s="503"/>
      <c r="Q287" s="503" t="s">
        <v>2435</v>
      </c>
      <c r="R287" s="507" t="s">
        <v>4859</v>
      </c>
      <c r="S287" s="503"/>
      <c r="T287" s="506"/>
    </row>
    <row r="288" s="486" customFormat="true" ht="17.25" hidden="false" customHeight="true" outlineLevel="0" collapsed="false">
      <c r="A288" s="486" t="n">
        <v>2008</v>
      </c>
      <c r="B288" s="508" t="s">
        <v>4860</v>
      </c>
      <c r="C288" s="509" t="s">
        <v>4861</v>
      </c>
      <c r="D288" s="503"/>
      <c r="E288" s="503"/>
      <c r="F288" s="501" t="s">
        <v>4842</v>
      </c>
      <c r="G288" s="509" t="s">
        <v>4862</v>
      </c>
      <c r="H288" s="509" t="s">
        <v>4863</v>
      </c>
      <c r="I288" s="503"/>
      <c r="J288" s="503"/>
      <c r="K288" s="503" t="n">
        <v>1</v>
      </c>
      <c r="L288" s="507" t="s">
        <v>86</v>
      </c>
      <c r="M288" s="503" t="n">
        <v>1</v>
      </c>
      <c r="N288" s="503"/>
      <c r="O288" s="503"/>
      <c r="P288" s="503"/>
      <c r="Q288" s="503"/>
      <c r="R288" s="503"/>
      <c r="S288" s="471" t="s">
        <v>4864</v>
      </c>
      <c r="T288" s="471" t="s">
        <v>4865</v>
      </c>
    </row>
    <row r="289" s="486" customFormat="true" ht="17.25" hidden="false" customHeight="true" outlineLevel="0" collapsed="false">
      <c r="A289" s="486" t="n">
        <v>2009</v>
      </c>
      <c r="B289" s="510" t="n">
        <v>39914</v>
      </c>
      <c r="C289" s="454" t="s">
        <v>4866</v>
      </c>
      <c r="D289" s="503"/>
      <c r="E289" s="503"/>
      <c r="F289" s="501" t="s">
        <v>4842</v>
      </c>
      <c r="G289" s="454" t="s">
        <v>4867</v>
      </c>
      <c r="H289" s="503" t="s">
        <v>102</v>
      </c>
      <c r="I289" s="503"/>
      <c r="J289" s="503"/>
      <c r="K289" s="503"/>
      <c r="L289" s="503" t="n">
        <v>1</v>
      </c>
      <c r="M289" s="503" t="s">
        <v>25</v>
      </c>
      <c r="N289" s="503"/>
      <c r="O289" s="503"/>
      <c r="P289" s="503"/>
      <c r="Q289" s="503"/>
      <c r="R289" s="503"/>
      <c r="S289" s="503"/>
      <c r="T289" s="454" t="s">
        <v>4868</v>
      </c>
    </row>
    <row r="290" s="486" customFormat="true" ht="17.25" hidden="false" customHeight="true" outlineLevel="0" collapsed="false">
      <c r="A290" s="486" t="n">
        <v>2006</v>
      </c>
      <c r="B290" s="511" t="s">
        <v>4869</v>
      </c>
      <c r="C290" s="509" t="s">
        <v>4870</v>
      </c>
      <c r="D290" s="503"/>
      <c r="E290" s="503"/>
      <c r="F290" s="501" t="s">
        <v>4842</v>
      </c>
      <c r="G290" s="509" t="s">
        <v>4843</v>
      </c>
      <c r="H290" s="509" t="s">
        <v>4871</v>
      </c>
      <c r="I290" s="503"/>
      <c r="J290" s="503"/>
      <c r="K290" s="503" t="n">
        <v>1</v>
      </c>
      <c r="L290" s="503" t="n">
        <v>1</v>
      </c>
      <c r="M290" s="503" t="n">
        <v>1</v>
      </c>
      <c r="N290" s="503"/>
      <c r="O290" s="503" t="s">
        <v>4664</v>
      </c>
      <c r="P290" s="503"/>
      <c r="Q290" s="503"/>
      <c r="R290" s="503"/>
      <c r="S290" s="503"/>
      <c r="T290" s="506"/>
    </row>
    <row r="291" s="486" customFormat="true" ht="17.25" hidden="false" customHeight="true" outlineLevel="0" collapsed="false">
      <c r="A291" s="486" t="n">
        <v>2004</v>
      </c>
      <c r="B291" s="488" t="n">
        <v>38036</v>
      </c>
      <c r="C291" s="110" t="s">
        <v>4872</v>
      </c>
      <c r="D291" s="110" t="s">
        <v>21</v>
      </c>
      <c r="E291" s="486" t="n">
        <v>55</v>
      </c>
      <c r="F291" s="501" t="s">
        <v>4842</v>
      </c>
      <c r="G291" s="503" t="s">
        <v>4845</v>
      </c>
      <c r="H291" s="110" t="s">
        <v>4873</v>
      </c>
      <c r="I291" s="110" t="s">
        <v>4846</v>
      </c>
      <c r="J291" s="486" t="n">
        <v>7000</v>
      </c>
      <c r="L291" s="486" t="n">
        <v>1</v>
      </c>
      <c r="Q291" s="110" t="s">
        <v>4854</v>
      </c>
      <c r="R291" s="486" t="s">
        <v>4874</v>
      </c>
      <c r="T291" s="96"/>
    </row>
    <row r="292" s="486" customFormat="true" ht="17.25" hidden="false" customHeight="true" outlineLevel="0" collapsed="false">
      <c r="A292" s="503" t="n">
        <v>2015</v>
      </c>
      <c r="B292" s="506" t="s">
        <v>4875</v>
      </c>
      <c r="C292" s="503" t="s">
        <v>4876</v>
      </c>
      <c r="D292" s="503"/>
      <c r="E292" s="503" t="n">
        <v>73</v>
      </c>
      <c r="F292" s="501" t="s">
        <v>4842</v>
      </c>
      <c r="G292" s="503" t="s">
        <v>4877</v>
      </c>
      <c r="H292" s="503" t="s">
        <v>986</v>
      </c>
      <c r="I292" s="110" t="s">
        <v>111</v>
      </c>
      <c r="J292" s="503" t="n">
        <v>5000</v>
      </c>
      <c r="K292" s="503" t="n">
        <v>1</v>
      </c>
      <c r="L292" s="503" t="s">
        <v>25</v>
      </c>
      <c r="M292" s="503"/>
      <c r="N292" s="503"/>
      <c r="O292" s="503"/>
      <c r="P292" s="503"/>
      <c r="Q292" s="503"/>
      <c r="R292" s="503"/>
      <c r="S292" s="503"/>
      <c r="T292" s="506"/>
    </row>
    <row r="293" s="486" customFormat="true" ht="17.25" hidden="false" customHeight="true" outlineLevel="0" collapsed="false">
      <c r="A293" s="503" t="n">
        <v>2015</v>
      </c>
      <c r="B293" s="506" t="s">
        <v>4878</v>
      </c>
      <c r="C293" s="503" t="s">
        <v>4876</v>
      </c>
      <c r="D293" s="503"/>
      <c r="E293" s="503" t="n">
        <v>73</v>
      </c>
      <c r="F293" s="501" t="s">
        <v>4842</v>
      </c>
      <c r="G293" s="503" t="s">
        <v>4877</v>
      </c>
      <c r="H293" s="503" t="s">
        <v>4879</v>
      </c>
      <c r="I293" s="503"/>
      <c r="J293" s="503" t="s">
        <v>25</v>
      </c>
      <c r="K293" s="503"/>
      <c r="L293" s="503" t="n">
        <v>1</v>
      </c>
      <c r="M293" s="503"/>
      <c r="N293" s="503"/>
      <c r="O293" s="503"/>
      <c r="P293" s="503"/>
      <c r="Q293" s="503"/>
      <c r="R293" s="503"/>
      <c r="S293" s="503"/>
      <c r="T293" s="506"/>
    </row>
    <row r="294" s="486" customFormat="true" ht="17.25" hidden="false" customHeight="true" outlineLevel="0" collapsed="false">
      <c r="A294" s="503" t="n">
        <v>2000</v>
      </c>
      <c r="B294" s="503" t="s">
        <v>4880</v>
      </c>
      <c r="C294" s="454" t="s">
        <v>4881</v>
      </c>
      <c r="D294" s="503"/>
      <c r="E294" s="503"/>
      <c r="F294" s="501" t="s">
        <v>4842</v>
      </c>
      <c r="G294" s="503"/>
      <c r="H294" s="503" t="s">
        <v>905</v>
      </c>
      <c r="I294" s="503" t="s">
        <v>4882</v>
      </c>
      <c r="J294" s="503"/>
      <c r="K294" s="503"/>
      <c r="L294" s="503" t="n">
        <v>1</v>
      </c>
      <c r="M294" s="503"/>
      <c r="N294" s="503"/>
      <c r="O294" s="503"/>
      <c r="P294" s="503"/>
      <c r="Q294" s="503"/>
      <c r="R294" s="503" t="s">
        <v>4883</v>
      </c>
      <c r="S294" s="503"/>
      <c r="T294" s="506"/>
    </row>
    <row r="295" s="486" customFormat="true" ht="17.25" hidden="false" customHeight="true" outlineLevel="0" collapsed="false">
      <c r="A295" s="503" t="n">
        <v>2008</v>
      </c>
      <c r="B295" s="468" t="s">
        <v>4884</v>
      </c>
      <c r="C295" s="454" t="s">
        <v>4881</v>
      </c>
      <c r="D295" s="512" t="s">
        <v>4885</v>
      </c>
      <c r="E295" s="503"/>
      <c r="F295" s="501" t="s">
        <v>4842</v>
      </c>
      <c r="G295" s="503"/>
      <c r="H295" s="503" t="s">
        <v>346</v>
      </c>
      <c r="I295" s="503"/>
      <c r="J295" s="503"/>
      <c r="K295" s="503" t="n">
        <v>1</v>
      </c>
      <c r="L295" s="503" t="n">
        <v>1</v>
      </c>
      <c r="M295" s="503" t="n">
        <v>1</v>
      </c>
      <c r="N295" s="503"/>
      <c r="O295" s="454" t="s">
        <v>424</v>
      </c>
      <c r="P295" s="503"/>
      <c r="Q295" s="454" t="s">
        <v>62</v>
      </c>
      <c r="R295" s="503"/>
      <c r="S295" s="503"/>
      <c r="T295" s="454" t="s">
        <v>4886</v>
      </c>
    </row>
    <row r="296" s="486" customFormat="true" ht="17.25" hidden="false" customHeight="true" outlineLevel="0" collapsed="false">
      <c r="A296" s="503" t="n">
        <v>2004</v>
      </c>
      <c r="B296" s="510" t="n">
        <v>38018</v>
      </c>
      <c r="C296" s="454" t="s">
        <v>4887</v>
      </c>
      <c r="D296" s="512" t="s">
        <v>4885</v>
      </c>
      <c r="E296" s="503"/>
      <c r="F296" s="501" t="s">
        <v>4842</v>
      </c>
      <c r="G296" s="503"/>
      <c r="H296" s="503" t="s">
        <v>1566</v>
      </c>
      <c r="I296" s="503"/>
      <c r="J296" s="503"/>
      <c r="K296" s="503" t="n">
        <v>1</v>
      </c>
      <c r="L296" s="503"/>
      <c r="M296" s="503"/>
      <c r="N296" s="503"/>
      <c r="O296" s="454"/>
      <c r="P296" s="503"/>
      <c r="Q296" s="454"/>
      <c r="R296" s="503"/>
      <c r="S296" s="503"/>
      <c r="T296" s="454"/>
    </row>
    <row r="297" s="486" customFormat="true" ht="17.25" hidden="false" customHeight="true" outlineLevel="0" collapsed="false">
      <c r="A297" s="486" t="n">
        <v>2004</v>
      </c>
      <c r="B297" s="488" t="n">
        <v>38065</v>
      </c>
      <c r="C297" s="454" t="s">
        <v>4888</v>
      </c>
      <c r="D297" s="110" t="s">
        <v>21</v>
      </c>
      <c r="F297" s="501" t="s">
        <v>4842</v>
      </c>
      <c r="G297" s="503" t="s">
        <v>4845</v>
      </c>
      <c r="H297" s="110" t="s">
        <v>80</v>
      </c>
      <c r="I297" s="110" t="s">
        <v>4846</v>
      </c>
      <c r="J297" s="486" t="n">
        <v>20000</v>
      </c>
      <c r="L297" s="486" t="n">
        <v>1</v>
      </c>
      <c r="Q297" s="110" t="s">
        <v>4847</v>
      </c>
      <c r="R297" s="110" t="s">
        <v>25</v>
      </c>
      <c r="T297" s="454" t="s">
        <v>4848</v>
      </c>
    </row>
    <row r="298" s="486" customFormat="true" ht="17.25" hidden="false" customHeight="true" outlineLevel="0" collapsed="false">
      <c r="A298" s="486" t="n">
        <v>2001</v>
      </c>
      <c r="B298" s="488" t="n">
        <v>37165</v>
      </c>
      <c r="C298" s="110" t="s">
        <v>4889</v>
      </c>
      <c r="D298" s="110" t="s">
        <v>21</v>
      </c>
      <c r="F298" s="501" t="s">
        <v>4842</v>
      </c>
      <c r="H298" s="110" t="s">
        <v>80</v>
      </c>
      <c r="I298" s="110" t="s">
        <v>2128</v>
      </c>
      <c r="J298" s="486" t="n">
        <v>3000</v>
      </c>
      <c r="L298" s="486" t="n">
        <v>1</v>
      </c>
      <c r="Q298" s="110" t="s">
        <v>4854</v>
      </c>
      <c r="R298" s="486" t="s">
        <v>4890</v>
      </c>
      <c r="T298" s="96"/>
    </row>
    <row r="299" s="503" customFormat="true" ht="17.25" hidden="false" customHeight="true" outlineLevel="0" collapsed="false">
      <c r="A299" s="486" t="n">
        <v>2004</v>
      </c>
      <c r="B299" s="488" t="n">
        <v>38036</v>
      </c>
      <c r="C299" s="110" t="s">
        <v>4889</v>
      </c>
      <c r="D299" s="110" t="s">
        <v>21</v>
      </c>
      <c r="E299" s="486"/>
      <c r="F299" s="501" t="s">
        <v>4842</v>
      </c>
      <c r="G299" s="486"/>
      <c r="H299" s="110" t="s">
        <v>4891</v>
      </c>
      <c r="I299" s="110" t="s">
        <v>4846</v>
      </c>
      <c r="J299" s="486" t="n">
        <v>6000</v>
      </c>
      <c r="K299" s="486"/>
      <c r="L299" s="486" t="n">
        <v>1</v>
      </c>
      <c r="M299" s="486"/>
      <c r="N299" s="486"/>
      <c r="O299" s="486"/>
      <c r="P299" s="486"/>
      <c r="Q299" s="110" t="s">
        <v>4854</v>
      </c>
      <c r="R299" s="486" t="s">
        <v>4874</v>
      </c>
      <c r="S299" s="486"/>
      <c r="T299" s="96"/>
    </row>
    <row r="300" s="503" customFormat="true" ht="17.25" hidden="false" customHeight="true" outlineLevel="0" collapsed="false">
      <c r="A300" s="486" t="n">
        <v>2002</v>
      </c>
      <c r="B300" s="507" t="s">
        <v>4892</v>
      </c>
      <c r="C300" s="110" t="s">
        <v>4893</v>
      </c>
      <c r="D300" s="486"/>
      <c r="E300" s="486"/>
      <c r="F300" s="501" t="s">
        <v>4842</v>
      </c>
      <c r="G300" s="110" t="s">
        <v>4894</v>
      </c>
      <c r="H300" s="110" t="s">
        <v>4895</v>
      </c>
      <c r="I300" s="110" t="s">
        <v>4896</v>
      </c>
      <c r="J300" s="486"/>
      <c r="K300" s="486"/>
      <c r="L300" s="486" t="n">
        <v>1</v>
      </c>
      <c r="M300" s="486"/>
      <c r="N300" s="486"/>
      <c r="O300" s="110" t="s">
        <v>4664</v>
      </c>
      <c r="P300" s="486"/>
      <c r="Q300" s="110" t="s">
        <v>4897</v>
      </c>
      <c r="R300" s="486"/>
      <c r="S300" s="110" t="s">
        <v>4898</v>
      </c>
      <c r="T300" s="453" t="s">
        <v>4899</v>
      </c>
    </row>
    <row r="301" s="503" customFormat="true" ht="17.25" hidden="false" customHeight="true" outlineLevel="0" collapsed="false">
      <c r="A301" s="486" t="n">
        <v>2011</v>
      </c>
      <c r="B301" s="488" t="n">
        <v>40601</v>
      </c>
      <c r="C301" s="110" t="s">
        <v>4900</v>
      </c>
      <c r="D301" s="486"/>
      <c r="E301" s="486"/>
      <c r="F301" s="501" t="s">
        <v>4842</v>
      </c>
      <c r="G301" s="110" t="s">
        <v>4842</v>
      </c>
      <c r="H301" s="110" t="s">
        <v>699</v>
      </c>
      <c r="I301" s="110" t="s">
        <v>4901</v>
      </c>
      <c r="J301" s="486"/>
      <c r="K301" s="486"/>
      <c r="L301" s="486" t="n">
        <v>1</v>
      </c>
      <c r="M301" s="486"/>
      <c r="N301" s="486"/>
      <c r="O301" s="110" t="s">
        <v>4664</v>
      </c>
      <c r="P301" s="486"/>
      <c r="Q301" s="471" t="s">
        <v>4902</v>
      </c>
      <c r="R301" s="486"/>
      <c r="S301" s="486"/>
      <c r="T301" s="453" t="s">
        <v>4903</v>
      </c>
    </row>
    <row r="302" s="503" customFormat="true" ht="17.25" hidden="false" customHeight="true" outlineLevel="0" collapsed="false">
      <c r="A302" s="503" t="n">
        <v>2015</v>
      </c>
      <c r="B302" s="513" t="n">
        <v>42305</v>
      </c>
      <c r="C302" s="454" t="s">
        <v>4904</v>
      </c>
      <c r="F302" s="501" t="s">
        <v>4842</v>
      </c>
      <c r="H302" s="454" t="s">
        <v>102</v>
      </c>
      <c r="L302" s="503" t="n">
        <v>1</v>
      </c>
      <c r="Q302" s="454" t="s">
        <v>4905</v>
      </c>
      <c r="T302" s="454" t="s">
        <v>4906</v>
      </c>
    </row>
    <row r="303" s="503" customFormat="true" ht="17.25" hidden="false" customHeight="true" outlineLevel="0" collapsed="false">
      <c r="A303" s="486" t="n">
        <v>1999</v>
      </c>
      <c r="B303" s="513" t="n">
        <v>36275</v>
      </c>
      <c r="C303" s="110" t="s">
        <v>4907</v>
      </c>
      <c r="D303" s="110" t="s">
        <v>55</v>
      </c>
      <c r="E303" s="486" t="n">
        <v>39</v>
      </c>
      <c r="F303" s="501" t="s">
        <v>4842</v>
      </c>
      <c r="G303" s="110" t="s">
        <v>4842</v>
      </c>
      <c r="H303" s="110" t="s">
        <v>375</v>
      </c>
      <c r="I303" s="110" t="s">
        <v>96</v>
      </c>
      <c r="J303" s="486"/>
      <c r="K303" s="486" t="n">
        <v>1</v>
      </c>
      <c r="L303" s="486"/>
      <c r="M303" s="486"/>
      <c r="N303" s="486"/>
      <c r="O303" s="486"/>
      <c r="P303" s="486"/>
      <c r="Q303" s="471"/>
      <c r="R303" s="486"/>
      <c r="S303" s="486"/>
      <c r="T303" s="96"/>
    </row>
    <row r="304" s="503" customFormat="true" ht="17.25" hidden="false" customHeight="true" outlineLevel="0" collapsed="false">
      <c r="A304" s="486" t="n">
        <v>1999</v>
      </c>
      <c r="B304" s="513" t="n">
        <v>36360</v>
      </c>
      <c r="C304" s="110" t="s">
        <v>4907</v>
      </c>
      <c r="D304" s="110" t="s">
        <v>55</v>
      </c>
      <c r="E304" s="486" t="n">
        <v>39</v>
      </c>
      <c r="F304" s="501" t="s">
        <v>4842</v>
      </c>
      <c r="G304" s="110" t="s">
        <v>4842</v>
      </c>
      <c r="H304" s="493" t="s">
        <v>4908</v>
      </c>
      <c r="J304" s="486"/>
      <c r="K304" s="486"/>
      <c r="L304" s="486" t="n">
        <v>1</v>
      </c>
      <c r="M304" s="486"/>
      <c r="N304" s="486" t="n">
        <v>1</v>
      </c>
      <c r="O304" s="486"/>
      <c r="P304" s="486"/>
      <c r="Q304" s="471" t="s">
        <v>4909</v>
      </c>
      <c r="R304" s="486"/>
      <c r="S304" s="486"/>
      <c r="T304" s="503" t="s">
        <v>4910</v>
      </c>
    </row>
    <row r="305" s="503" customFormat="true" ht="17.25" hidden="false" customHeight="true" outlineLevel="0" collapsed="false">
      <c r="A305" s="486" t="n">
        <v>1999</v>
      </c>
      <c r="B305" s="507" t="s">
        <v>4911</v>
      </c>
      <c r="C305" s="110" t="s">
        <v>4907</v>
      </c>
      <c r="D305" s="110" t="s">
        <v>55</v>
      </c>
      <c r="E305" s="486" t="n">
        <v>39</v>
      </c>
      <c r="F305" s="501" t="s">
        <v>4842</v>
      </c>
      <c r="G305" s="110" t="s">
        <v>4842</v>
      </c>
      <c r="H305" s="493" t="s">
        <v>4912</v>
      </c>
      <c r="J305" s="486"/>
      <c r="K305" s="486"/>
      <c r="L305" s="486" t="n">
        <v>1</v>
      </c>
      <c r="M305" s="486"/>
      <c r="N305" s="486"/>
      <c r="O305" s="486"/>
      <c r="P305" s="486"/>
      <c r="Q305" s="471" t="s">
        <v>4913</v>
      </c>
      <c r="R305" s="486"/>
      <c r="S305" s="486"/>
      <c r="T305" s="503" t="s">
        <v>4914</v>
      </c>
    </row>
    <row r="306" s="503" customFormat="true" ht="17.25" hidden="false" customHeight="true" outlineLevel="0" collapsed="false">
      <c r="A306" s="486" t="n">
        <v>2000</v>
      </c>
      <c r="B306" s="507" t="s">
        <v>4915</v>
      </c>
      <c r="C306" s="110" t="s">
        <v>4907</v>
      </c>
      <c r="D306" s="110" t="s">
        <v>55</v>
      </c>
      <c r="E306" s="486" t="n">
        <v>39</v>
      </c>
      <c r="F306" s="501" t="s">
        <v>4842</v>
      </c>
      <c r="G306" s="110" t="s">
        <v>4842</v>
      </c>
      <c r="H306" s="493" t="s">
        <v>4916</v>
      </c>
      <c r="J306" s="486" t="n">
        <v>1800</v>
      </c>
      <c r="K306" s="486"/>
      <c r="L306" s="110" t="s">
        <v>25</v>
      </c>
      <c r="M306" s="486"/>
      <c r="N306" s="486"/>
      <c r="O306" s="486"/>
      <c r="P306" s="486"/>
      <c r="Q306" s="471" t="s">
        <v>4913</v>
      </c>
      <c r="R306" s="486"/>
      <c r="S306" s="486"/>
      <c r="T306" s="503" t="s">
        <v>4914</v>
      </c>
    </row>
    <row r="307" s="503" customFormat="true" ht="17.25" hidden="false" customHeight="true" outlineLevel="0" collapsed="false">
      <c r="A307" s="486" t="n">
        <v>2001</v>
      </c>
      <c r="B307" s="507" t="s">
        <v>4917</v>
      </c>
      <c r="C307" s="110" t="s">
        <v>4907</v>
      </c>
      <c r="D307" s="110" t="s">
        <v>55</v>
      </c>
      <c r="E307" s="486" t="n">
        <v>39</v>
      </c>
      <c r="F307" s="501" t="s">
        <v>4842</v>
      </c>
      <c r="G307" s="110" t="s">
        <v>4842</v>
      </c>
      <c r="H307" s="493" t="s">
        <v>4918</v>
      </c>
      <c r="J307" s="110" t="s">
        <v>25</v>
      </c>
      <c r="K307" s="486"/>
      <c r="L307" s="486" t="n">
        <v>1</v>
      </c>
      <c r="M307" s="486" t="n">
        <v>1</v>
      </c>
      <c r="N307" s="486"/>
      <c r="O307" s="110" t="s">
        <v>46</v>
      </c>
      <c r="P307" s="486"/>
      <c r="Q307" s="469" t="s">
        <v>4919</v>
      </c>
      <c r="R307" s="486"/>
      <c r="S307" s="495" t="s">
        <v>4920</v>
      </c>
      <c r="T307" s="503" t="s">
        <v>4921</v>
      </c>
    </row>
    <row r="308" s="503" customFormat="true" ht="17.25" hidden="false" customHeight="true" outlineLevel="0" collapsed="false">
      <c r="A308" s="486" t="n">
        <v>2002</v>
      </c>
      <c r="B308" s="488" t="n">
        <v>37437</v>
      </c>
      <c r="C308" s="110" t="s">
        <v>4907</v>
      </c>
      <c r="D308" s="110" t="s">
        <v>55</v>
      </c>
      <c r="E308" s="486" t="n">
        <v>39</v>
      </c>
      <c r="F308" s="501" t="s">
        <v>4842</v>
      </c>
      <c r="G308" s="110" t="s">
        <v>4842</v>
      </c>
      <c r="H308" s="477" t="s">
        <v>82</v>
      </c>
      <c r="I308" s="486"/>
      <c r="J308" s="486"/>
      <c r="K308" s="486"/>
      <c r="L308" s="486"/>
      <c r="M308" s="486"/>
      <c r="N308" s="486"/>
      <c r="O308" s="110" t="s">
        <v>25</v>
      </c>
      <c r="P308" s="486"/>
      <c r="Q308" s="471" t="s">
        <v>4922</v>
      </c>
      <c r="R308" s="486"/>
      <c r="S308" s="503" t="s">
        <v>4923</v>
      </c>
      <c r="T308" s="453" t="s">
        <v>25</v>
      </c>
    </row>
    <row r="309" s="503" customFormat="true" ht="17.25" hidden="false" customHeight="true" outlineLevel="0" collapsed="false">
      <c r="A309" s="486" t="n">
        <v>2008</v>
      </c>
      <c r="B309" s="510" t="n">
        <v>39662</v>
      </c>
      <c r="C309" s="454" t="s">
        <v>4924</v>
      </c>
      <c r="F309" s="501" t="s">
        <v>4842</v>
      </c>
      <c r="G309" s="454" t="s">
        <v>4925</v>
      </c>
      <c r="H309" s="454" t="s">
        <v>4235</v>
      </c>
      <c r="L309" s="503" t="n">
        <v>1</v>
      </c>
      <c r="Q309" s="454" t="s">
        <v>4926</v>
      </c>
      <c r="S309" s="468" t="s">
        <v>4927</v>
      </c>
      <c r="T309" s="506"/>
    </row>
    <row r="310" s="503" customFormat="true" ht="17.25" hidden="false" customHeight="true" outlineLevel="0" collapsed="false">
      <c r="A310" s="486" t="n">
        <v>2008</v>
      </c>
      <c r="B310" s="514" t="s">
        <v>4928</v>
      </c>
      <c r="C310" s="503" t="s">
        <v>4924</v>
      </c>
      <c r="F310" s="501" t="s">
        <v>4842</v>
      </c>
      <c r="G310" s="454" t="s">
        <v>4925</v>
      </c>
      <c r="H310" s="503" t="s">
        <v>4929</v>
      </c>
      <c r="L310" s="503" t="n">
        <v>1</v>
      </c>
      <c r="Q310" s="503" t="s">
        <v>4930</v>
      </c>
      <c r="T310" s="506"/>
    </row>
    <row r="311" s="503" customFormat="true" ht="17.25" hidden="false" customHeight="true" outlineLevel="0" collapsed="false">
      <c r="A311" s="486" t="n">
        <v>2008</v>
      </c>
      <c r="B311" s="510" t="n">
        <v>39671</v>
      </c>
      <c r="C311" s="515" t="s">
        <v>4931</v>
      </c>
      <c r="F311" s="501" t="s">
        <v>4842</v>
      </c>
      <c r="G311" s="454" t="s">
        <v>4925</v>
      </c>
      <c r="H311" s="454" t="s">
        <v>4235</v>
      </c>
      <c r="L311" s="503" t="n">
        <v>1</v>
      </c>
      <c r="Q311" s="454" t="s">
        <v>4932</v>
      </c>
      <c r="R311" s="507" t="s">
        <v>4933</v>
      </c>
      <c r="S311" s="468" t="s">
        <v>4934</v>
      </c>
      <c r="T311" s="506"/>
    </row>
    <row r="312" s="503" customFormat="true" ht="17.25" hidden="false" customHeight="true" outlineLevel="0" collapsed="false">
      <c r="A312" s="486" t="n">
        <v>2004</v>
      </c>
      <c r="B312" s="488" t="n">
        <v>38065</v>
      </c>
      <c r="C312" s="454" t="s">
        <v>4935</v>
      </c>
      <c r="D312" s="110" t="s">
        <v>21</v>
      </c>
      <c r="E312" s="486"/>
      <c r="F312" s="501" t="s">
        <v>4842</v>
      </c>
      <c r="G312" s="503" t="s">
        <v>4845</v>
      </c>
      <c r="H312" s="110" t="s">
        <v>80</v>
      </c>
      <c r="I312" s="110" t="s">
        <v>4846</v>
      </c>
      <c r="J312" s="486" t="n">
        <v>20000</v>
      </c>
      <c r="K312" s="486"/>
      <c r="L312" s="486" t="n">
        <v>1</v>
      </c>
      <c r="M312" s="486"/>
      <c r="N312" s="486"/>
      <c r="O312" s="486"/>
      <c r="P312" s="486"/>
      <c r="Q312" s="110" t="s">
        <v>4847</v>
      </c>
      <c r="R312" s="110" t="s">
        <v>25</v>
      </c>
      <c r="S312" s="486"/>
      <c r="T312" s="454" t="s">
        <v>4848</v>
      </c>
    </row>
    <row r="313" s="503" customFormat="true" ht="17.25" hidden="false" customHeight="true" outlineLevel="0" collapsed="false">
      <c r="A313" s="503" t="n">
        <v>2000</v>
      </c>
      <c r="B313" s="514" t="s">
        <v>4936</v>
      </c>
      <c r="C313" s="454" t="s">
        <v>4937</v>
      </c>
      <c r="D313" s="503" t="s">
        <v>21</v>
      </c>
      <c r="F313" s="501" t="s">
        <v>4842</v>
      </c>
      <c r="H313" s="503" t="s">
        <v>4938</v>
      </c>
      <c r="I313" s="503" t="s">
        <v>4882</v>
      </c>
      <c r="J313" s="516" t="n">
        <v>5000</v>
      </c>
      <c r="L313" s="503" t="n">
        <v>1</v>
      </c>
      <c r="R313" s="503" t="s">
        <v>4883</v>
      </c>
      <c r="T313" s="506"/>
    </row>
    <row r="314" s="503" customFormat="true" ht="17.25" hidden="false" customHeight="true" outlineLevel="0" collapsed="false">
      <c r="A314" s="503" t="n">
        <v>2001</v>
      </c>
      <c r="B314" s="510" t="s">
        <v>4939</v>
      </c>
      <c r="C314" s="454" t="s">
        <v>4937</v>
      </c>
      <c r="D314" s="503" t="s">
        <v>21</v>
      </c>
      <c r="F314" s="501" t="s">
        <v>4842</v>
      </c>
      <c r="H314" s="454" t="s">
        <v>71</v>
      </c>
      <c r="J314" s="516" t="n">
        <v>700</v>
      </c>
      <c r="L314" s="503" t="n">
        <v>1</v>
      </c>
      <c r="M314" s="503" t="n">
        <v>1</v>
      </c>
      <c r="Q314" s="454" t="s">
        <v>777</v>
      </c>
      <c r="T314" s="454" t="s">
        <v>4940</v>
      </c>
    </row>
    <row r="315" s="503" customFormat="true" ht="17.25" hidden="false" customHeight="true" outlineLevel="0" collapsed="false">
      <c r="A315" s="503" t="n">
        <v>2003</v>
      </c>
      <c r="B315" s="514" t="s">
        <v>4941</v>
      </c>
      <c r="C315" s="454" t="s">
        <v>4937</v>
      </c>
      <c r="D315" s="503" t="s">
        <v>21</v>
      </c>
      <c r="F315" s="501" t="s">
        <v>4842</v>
      </c>
      <c r="H315" s="503" t="s">
        <v>15</v>
      </c>
      <c r="P315" s="503" t="s">
        <v>1876</v>
      </c>
      <c r="Q315" s="454" t="s">
        <v>425</v>
      </c>
      <c r="T315" s="506"/>
    </row>
    <row r="316" s="503" customFormat="true" ht="17.25" hidden="false" customHeight="true" outlineLevel="0" collapsed="false">
      <c r="A316" s="503" t="n">
        <v>2004</v>
      </c>
      <c r="B316" s="514" t="s">
        <v>4942</v>
      </c>
      <c r="C316" s="454" t="s">
        <v>4937</v>
      </c>
      <c r="D316" s="503" t="s">
        <v>21</v>
      </c>
      <c r="F316" s="501" t="s">
        <v>4842</v>
      </c>
      <c r="H316" s="503" t="s">
        <v>4943</v>
      </c>
      <c r="K316" s="503" t="n">
        <v>5</v>
      </c>
      <c r="T316" s="506"/>
    </row>
    <row r="317" s="503" customFormat="true" ht="17.25" hidden="false" customHeight="true" outlineLevel="0" collapsed="false">
      <c r="A317" s="503" t="n">
        <v>2008</v>
      </c>
      <c r="B317" s="513" t="n">
        <v>39665</v>
      </c>
      <c r="C317" s="454" t="s">
        <v>4937</v>
      </c>
      <c r="D317" s="503" t="s">
        <v>21</v>
      </c>
      <c r="F317" s="501" t="s">
        <v>4842</v>
      </c>
      <c r="H317" s="454" t="s">
        <v>4944</v>
      </c>
      <c r="K317" s="503" t="n">
        <v>1</v>
      </c>
      <c r="T317" s="506"/>
    </row>
    <row r="318" s="503" customFormat="true" ht="17.25" hidden="false" customHeight="true" outlineLevel="0" collapsed="false">
      <c r="A318" s="503" t="n">
        <v>2011</v>
      </c>
      <c r="B318" s="510" t="s">
        <v>4945</v>
      </c>
      <c r="C318" s="454" t="s">
        <v>4937</v>
      </c>
      <c r="D318" s="503" t="s">
        <v>21</v>
      </c>
      <c r="F318" s="501" t="s">
        <v>4842</v>
      </c>
      <c r="H318" s="454" t="s">
        <v>699</v>
      </c>
      <c r="L318" s="503" t="n">
        <v>1</v>
      </c>
      <c r="O318" s="454" t="s">
        <v>424</v>
      </c>
      <c r="Q318" s="454" t="s">
        <v>48</v>
      </c>
      <c r="T318" s="454" t="s">
        <v>4946</v>
      </c>
    </row>
    <row r="319" s="503" customFormat="true" ht="17.25" hidden="false" customHeight="true" outlineLevel="0" collapsed="false">
      <c r="A319" s="503" t="n">
        <v>2010</v>
      </c>
      <c r="B319" s="514" t="s">
        <v>4947</v>
      </c>
      <c r="C319" s="454" t="s">
        <v>4948</v>
      </c>
      <c r="D319" s="512" t="s">
        <v>4885</v>
      </c>
      <c r="F319" s="501" t="s">
        <v>4842</v>
      </c>
      <c r="H319" s="503" t="s">
        <v>699</v>
      </c>
      <c r="L319" s="503" t="n">
        <v>1</v>
      </c>
      <c r="O319" s="454" t="s">
        <v>46</v>
      </c>
      <c r="Q319" s="454" t="s">
        <v>62</v>
      </c>
      <c r="T319" s="506"/>
    </row>
    <row r="320" s="503" customFormat="true" ht="17.25" hidden="false" customHeight="true" outlineLevel="0" collapsed="false">
      <c r="A320" s="503" t="n">
        <v>2001</v>
      </c>
      <c r="B320" s="510" t="s">
        <v>4939</v>
      </c>
      <c r="C320" s="454" t="s">
        <v>4949</v>
      </c>
      <c r="D320" s="512" t="s">
        <v>4885</v>
      </c>
      <c r="F320" s="501" t="s">
        <v>4842</v>
      </c>
      <c r="H320" s="454" t="s">
        <v>2198</v>
      </c>
      <c r="J320" s="517" t="s">
        <v>25</v>
      </c>
      <c r="L320" s="503" t="n">
        <v>1</v>
      </c>
      <c r="M320" s="503" t="s">
        <v>25</v>
      </c>
      <c r="Q320" s="454" t="s">
        <v>777</v>
      </c>
      <c r="T320" s="454" t="s">
        <v>4940</v>
      </c>
    </row>
    <row r="321" s="503" customFormat="true" ht="17.25" hidden="false" customHeight="true" outlineLevel="0" collapsed="false">
      <c r="A321" s="503" t="n">
        <v>2000</v>
      </c>
      <c r="B321" s="518" t="s">
        <v>4880</v>
      </c>
      <c r="C321" s="454" t="s">
        <v>4950</v>
      </c>
      <c r="F321" s="501" t="s">
        <v>4842</v>
      </c>
      <c r="H321" s="503" t="s">
        <v>905</v>
      </c>
      <c r="I321" s="503" t="s">
        <v>4882</v>
      </c>
      <c r="L321" s="503" t="n">
        <v>1</v>
      </c>
      <c r="R321" s="503" t="s">
        <v>4883</v>
      </c>
      <c r="T321" s="518"/>
    </row>
    <row r="322" s="503" customFormat="true" ht="17.25" hidden="false" customHeight="true" outlineLevel="0" collapsed="false">
      <c r="A322" s="503" t="n">
        <v>2001</v>
      </c>
      <c r="B322" s="514" t="s">
        <v>4951</v>
      </c>
      <c r="C322" s="454" t="s">
        <v>4950</v>
      </c>
      <c r="D322" s="503" t="s">
        <v>21</v>
      </c>
      <c r="F322" s="501" t="s">
        <v>4842</v>
      </c>
      <c r="H322" s="454" t="s">
        <v>4952</v>
      </c>
      <c r="J322" s="517" t="s">
        <v>25</v>
      </c>
      <c r="K322" s="503" t="n">
        <v>3</v>
      </c>
      <c r="L322" s="503" t="s">
        <v>25</v>
      </c>
      <c r="Q322" s="454" t="s">
        <v>777</v>
      </c>
      <c r="T322" s="454" t="s">
        <v>4940</v>
      </c>
    </row>
    <row r="323" s="503" customFormat="true" ht="17.25" hidden="false" customHeight="true" outlineLevel="0" collapsed="false">
      <c r="A323" s="503" t="n">
        <v>2001</v>
      </c>
      <c r="B323" s="514" t="s">
        <v>4953</v>
      </c>
      <c r="C323" s="454" t="s">
        <v>4950</v>
      </c>
      <c r="D323" s="503" t="s">
        <v>21</v>
      </c>
      <c r="F323" s="501" t="s">
        <v>4842</v>
      </c>
      <c r="H323" s="454" t="s">
        <v>4954</v>
      </c>
      <c r="J323" s="468" t="n">
        <v>8500</v>
      </c>
      <c r="L323" s="503" t="n">
        <v>1</v>
      </c>
      <c r="Q323" s="454" t="s">
        <v>4854</v>
      </c>
      <c r="R323" s="468" t="s">
        <v>4955</v>
      </c>
      <c r="T323" s="454" t="s">
        <v>4910</v>
      </c>
    </row>
    <row r="324" s="503" customFormat="true" ht="17.25" hidden="false" customHeight="true" outlineLevel="0" collapsed="false">
      <c r="A324" s="503" t="n">
        <v>2005</v>
      </c>
      <c r="B324" s="514" t="s">
        <v>4956</v>
      </c>
      <c r="C324" s="454" t="s">
        <v>4950</v>
      </c>
      <c r="D324" s="503" t="s">
        <v>21</v>
      </c>
      <c r="F324" s="501" t="s">
        <v>4842</v>
      </c>
      <c r="H324" s="503" t="s">
        <v>366</v>
      </c>
      <c r="J324" s="503" t="n">
        <v>5000</v>
      </c>
      <c r="L324" s="503" t="n">
        <v>1</v>
      </c>
      <c r="Q324" s="454" t="s">
        <v>791</v>
      </c>
      <c r="R324" s="454" t="s">
        <v>1337</v>
      </c>
      <c r="T324" s="518"/>
    </row>
    <row r="325" s="503" customFormat="true" ht="17.25" hidden="false" customHeight="true" outlineLevel="0" collapsed="false">
      <c r="A325" s="503" t="n">
        <v>2001</v>
      </c>
      <c r="B325" s="510" t="s">
        <v>4939</v>
      </c>
      <c r="C325" s="454" t="s">
        <v>4957</v>
      </c>
      <c r="D325" s="512" t="s">
        <v>4885</v>
      </c>
      <c r="F325" s="501" t="s">
        <v>4842</v>
      </c>
      <c r="H325" s="454" t="s">
        <v>2198</v>
      </c>
      <c r="J325" s="517" t="s">
        <v>25</v>
      </c>
      <c r="L325" s="503" t="n">
        <v>1</v>
      </c>
      <c r="M325" s="503" t="s">
        <v>25</v>
      </c>
      <c r="Q325" s="454" t="s">
        <v>777</v>
      </c>
      <c r="T325" s="454" t="s">
        <v>4940</v>
      </c>
    </row>
    <row r="326" s="503" customFormat="true" ht="17.25" hidden="false" customHeight="true" outlineLevel="0" collapsed="false">
      <c r="A326" s="503" t="n">
        <v>2001</v>
      </c>
      <c r="B326" s="510" t="s">
        <v>4939</v>
      </c>
      <c r="C326" s="454" t="s">
        <v>4958</v>
      </c>
      <c r="D326" s="512" t="s">
        <v>4885</v>
      </c>
      <c r="F326" s="501" t="s">
        <v>4842</v>
      </c>
      <c r="H326" s="454" t="s">
        <v>832</v>
      </c>
      <c r="J326" s="517" t="s">
        <v>25</v>
      </c>
      <c r="L326" s="503" t="n">
        <v>1</v>
      </c>
      <c r="M326" s="503" t="n">
        <v>1</v>
      </c>
      <c r="T326" s="518"/>
    </row>
    <row r="327" s="503" customFormat="true" ht="17.25" hidden="false" customHeight="true" outlineLevel="0" collapsed="false">
      <c r="A327" s="503" t="n">
        <v>1999</v>
      </c>
      <c r="B327" s="514" t="s">
        <v>4959</v>
      </c>
      <c r="C327" s="512" t="s">
        <v>4960</v>
      </c>
      <c r="D327" s="512" t="s">
        <v>4885</v>
      </c>
      <c r="F327" s="501" t="s">
        <v>4842</v>
      </c>
      <c r="H327" s="454" t="s">
        <v>905</v>
      </c>
      <c r="L327" s="503" t="n">
        <v>1</v>
      </c>
      <c r="Q327" s="454" t="s">
        <v>4961</v>
      </c>
      <c r="R327" s="454" t="s">
        <v>4962</v>
      </c>
      <c r="T327" s="454" t="s">
        <v>4963</v>
      </c>
    </row>
    <row r="328" s="503" customFormat="true" ht="17.25" hidden="false" customHeight="true" outlineLevel="0" collapsed="false">
      <c r="A328" s="503" t="n">
        <v>2000</v>
      </c>
      <c r="B328" s="510" t="n">
        <v>36800</v>
      </c>
      <c r="C328" s="512" t="s">
        <v>4960</v>
      </c>
      <c r="D328" s="512" t="s">
        <v>4885</v>
      </c>
      <c r="F328" s="501" t="s">
        <v>4842</v>
      </c>
      <c r="H328" s="454" t="s">
        <v>905</v>
      </c>
      <c r="L328" s="503" t="n">
        <v>1</v>
      </c>
      <c r="Q328" s="454" t="s">
        <v>4964</v>
      </c>
      <c r="T328" s="454" t="s">
        <v>4963</v>
      </c>
    </row>
    <row r="329" s="503" customFormat="true" ht="17.25" hidden="false" customHeight="true" outlineLevel="0" collapsed="false">
      <c r="A329" s="503" t="n">
        <v>2000</v>
      </c>
      <c r="B329" s="506" t="s">
        <v>4965</v>
      </c>
      <c r="C329" s="512" t="s">
        <v>4960</v>
      </c>
      <c r="D329" s="512" t="s">
        <v>4885</v>
      </c>
      <c r="F329" s="501" t="s">
        <v>4842</v>
      </c>
      <c r="H329" s="503" t="s">
        <v>375</v>
      </c>
      <c r="K329" s="503" t="n">
        <v>1</v>
      </c>
      <c r="S329" s="454" t="s">
        <v>4966</v>
      </c>
      <c r="T329" s="454" t="s">
        <v>4963</v>
      </c>
    </row>
    <row r="330" s="503" customFormat="true" ht="17.25" hidden="false" customHeight="true" outlineLevel="0" collapsed="false">
      <c r="A330" s="503" t="n">
        <v>2001</v>
      </c>
      <c r="B330" s="514" t="s">
        <v>4967</v>
      </c>
      <c r="C330" s="512" t="s">
        <v>4960</v>
      </c>
      <c r="D330" s="512" t="s">
        <v>4885</v>
      </c>
      <c r="F330" s="501" t="s">
        <v>4842</v>
      </c>
      <c r="H330" s="503" t="s">
        <v>375</v>
      </c>
      <c r="I330" s="503" t="s">
        <v>4968</v>
      </c>
      <c r="K330" s="503" t="n">
        <v>1</v>
      </c>
      <c r="T330" s="518"/>
    </row>
    <row r="331" s="503" customFormat="true" ht="17.25" hidden="false" customHeight="true" outlineLevel="0" collapsed="false">
      <c r="A331" s="503" t="n">
        <v>2001</v>
      </c>
      <c r="B331" s="510" t="n">
        <v>37104</v>
      </c>
      <c r="C331" s="512" t="s">
        <v>4960</v>
      </c>
      <c r="D331" s="512" t="s">
        <v>4885</v>
      </c>
      <c r="F331" s="501" t="s">
        <v>4842</v>
      </c>
      <c r="H331" s="471" t="s">
        <v>1471</v>
      </c>
      <c r="I331" s="503" t="s">
        <v>4968</v>
      </c>
      <c r="K331" s="503" t="n">
        <v>1</v>
      </c>
      <c r="L331" s="503" t="n">
        <v>1</v>
      </c>
      <c r="M331" s="503" t="n">
        <v>1</v>
      </c>
      <c r="Q331" s="454" t="s">
        <v>342</v>
      </c>
      <c r="T331" s="518"/>
    </row>
    <row r="332" s="503" customFormat="true" ht="17.25" hidden="false" customHeight="true" outlineLevel="0" collapsed="false">
      <c r="A332" s="503" t="n">
        <v>2002</v>
      </c>
      <c r="B332" s="510" t="s">
        <v>4969</v>
      </c>
      <c r="C332" s="512" t="s">
        <v>4960</v>
      </c>
      <c r="D332" s="512" t="s">
        <v>4885</v>
      </c>
      <c r="F332" s="501" t="s">
        <v>4842</v>
      </c>
      <c r="H332" s="454" t="s">
        <v>4970</v>
      </c>
      <c r="J332" s="468" t="n">
        <v>3000</v>
      </c>
      <c r="S332" s="454" t="s">
        <v>4971</v>
      </c>
      <c r="T332" s="518"/>
    </row>
    <row r="333" s="503" customFormat="true" ht="17.25" hidden="false" customHeight="true" outlineLevel="0" collapsed="false">
      <c r="A333" s="503" t="n">
        <v>2003</v>
      </c>
      <c r="B333" s="510" t="n">
        <v>37682</v>
      </c>
      <c r="C333" s="512" t="s">
        <v>4960</v>
      </c>
      <c r="D333" s="512" t="s">
        <v>4885</v>
      </c>
      <c r="F333" s="501" t="s">
        <v>4842</v>
      </c>
      <c r="H333" s="454" t="s">
        <v>4972</v>
      </c>
      <c r="J333" s="468" t="n">
        <v>5000</v>
      </c>
      <c r="L333" s="503" t="n">
        <v>1</v>
      </c>
      <c r="M333" s="503" t="n">
        <v>1</v>
      </c>
      <c r="O333" s="503" t="s">
        <v>1033</v>
      </c>
      <c r="Q333" s="454" t="s">
        <v>4973</v>
      </c>
      <c r="S333" s="503" t="s">
        <v>4974</v>
      </c>
      <c r="T333" s="518"/>
    </row>
    <row r="334" s="503" customFormat="true" ht="17.25" hidden="false" customHeight="true" outlineLevel="0" collapsed="false">
      <c r="A334" s="503" t="n">
        <v>2008</v>
      </c>
      <c r="B334" s="514" t="s">
        <v>4975</v>
      </c>
      <c r="C334" s="512" t="s">
        <v>4960</v>
      </c>
      <c r="D334" s="512" t="s">
        <v>4885</v>
      </c>
      <c r="F334" s="501" t="s">
        <v>4842</v>
      </c>
      <c r="H334" s="454" t="s">
        <v>4976</v>
      </c>
      <c r="K334" s="503" t="n">
        <v>1</v>
      </c>
      <c r="T334" s="454" t="s">
        <v>4910</v>
      </c>
    </row>
    <row r="335" s="503" customFormat="true" ht="17.25" hidden="false" customHeight="true" outlineLevel="0" collapsed="false">
      <c r="A335" s="503" t="n">
        <v>2008</v>
      </c>
      <c r="B335" s="514" t="s">
        <v>4977</v>
      </c>
      <c r="C335" s="512" t="s">
        <v>4960</v>
      </c>
      <c r="D335" s="512" t="s">
        <v>4885</v>
      </c>
      <c r="F335" s="501" t="s">
        <v>4842</v>
      </c>
      <c r="H335" s="454" t="s">
        <v>4978</v>
      </c>
      <c r="J335" s="503" t="n">
        <v>130000</v>
      </c>
      <c r="K335" s="503" t="n">
        <v>1</v>
      </c>
      <c r="M335" s="503" t="n">
        <v>1</v>
      </c>
      <c r="T335" s="454" t="s">
        <v>4910</v>
      </c>
    </row>
    <row r="336" s="503" customFormat="true" ht="17.25" hidden="false" customHeight="true" outlineLevel="0" collapsed="false">
      <c r="A336" s="503" t="n">
        <v>2008</v>
      </c>
      <c r="B336" s="514" t="s">
        <v>4979</v>
      </c>
      <c r="C336" s="519" t="s">
        <v>4960</v>
      </c>
      <c r="D336" s="512" t="s">
        <v>4885</v>
      </c>
      <c r="E336" s="503" t="s">
        <v>25</v>
      </c>
      <c r="F336" s="501" t="s">
        <v>4842</v>
      </c>
      <c r="H336" s="454" t="s">
        <v>4980</v>
      </c>
      <c r="K336" s="503" t="n">
        <v>1</v>
      </c>
      <c r="L336" s="503" t="s">
        <v>25</v>
      </c>
      <c r="M336" s="503" t="s">
        <v>25</v>
      </c>
      <c r="S336" s="471" t="s">
        <v>4981</v>
      </c>
      <c r="T336" s="454" t="s">
        <v>4910</v>
      </c>
    </row>
    <row r="337" s="503" customFormat="true" ht="17.25" hidden="false" customHeight="true" outlineLevel="0" collapsed="false">
      <c r="A337" s="503" t="n">
        <v>2011</v>
      </c>
      <c r="B337" s="513" t="n">
        <v>40734</v>
      </c>
      <c r="C337" s="512" t="s">
        <v>4960</v>
      </c>
      <c r="D337" s="512" t="s">
        <v>4885</v>
      </c>
      <c r="F337" s="501" t="s">
        <v>4842</v>
      </c>
      <c r="H337" s="454" t="s">
        <v>699</v>
      </c>
      <c r="I337" s="454" t="s">
        <v>4982</v>
      </c>
      <c r="L337" s="503" t="n">
        <v>1</v>
      </c>
      <c r="O337" s="503" t="s">
        <v>46</v>
      </c>
      <c r="Q337" s="454" t="s">
        <v>4983</v>
      </c>
      <c r="T337" s="518"/>
    </row>
    <row r="338" s="503" customFormat="true" ht="17.25" hidden="false" customHeight="true" outlineLevel="0" collapsed="false">
      <c r="A338" s="503" t="n">
        <v>2012</v>
      </c>
      <c r="B338" s="514" t="s">
        <v>4984</v>
      </c>
      <c r="C338" s="519" t="s">
        <v>4960</v>
      </c>
      <c r="D338" s="512" t="s">
        <v>4885</v>
      </c>
      <c r="F338" s="501" t="s">
        <v>4842</v>
      </c>
      <c r="H338" s="454" t="s">
        <v>4985</v>
      </c>
      <c r="J338" s="503" t="s">
        <v>25</v>
      </c>
      <c r="K338" s="503" t="n">
        <v>2</v>
      </c>
      <c r="T338" s="454" t="s">
        <v>4986</v>
      </c>
    </row>
    <row r="339" s="503" customFormat="true" ht="17.25" hidden="false" customHeight="true" outlineLevel="0" collapsed="false">
      <c r="A339" s="503" t="n">
        <v>2012</v>
      </c>
      <c r="B339" s="506" t="s">
        <v>4987</v>
      </c>
      <c r="C339" s="519" t="s">
        <v>4960</v>
      </c>
      <c r="D339" s="512" t="s">
        <v>4885</v>
      </c>
      <c r="F339" s="501" t="s">
        <v>4842</v>
      </c>
      <c r="H339" s="503" t="s">
        <v>15</v>
      </c>
      <c r="P339" s="507" t="s">
        <v>4988</v>
      </c>
      <c r="Q339" s="454" t="s">
        <v>4989</v>
      </c>
      <c r="T339" s="518"/>
    </row>
    <row r="340" s="503" customFormat="true" ht="17.25" hidden="false" customHeight="true" outlineLevel="0" collapsed="false">
      <c r="A340" s="503" t="n">
        <v>2017</v>
      </c>
      <c r="B340" s="513" t="n">
        <v>43018</v>
      </c>
      <c r="C340" s="519" t="s">
        <v>4960</v>
      </c>
      <c r="D340" s="512" t="s">
        <v>4885</v>
      </c>
      <c r="F340" s="501" t="s">
        <v>4842</v>
      </c>
      <c r="H340" s="503" t="s">
        <v>755</v>
      </c>
      <c r="Q340" s="454"/>
      <c r="T340" s="518"/>
    </row>
    <row r="341" s="503" customFormat="true" ht="17.25" hidden="false" customHeight="true" outlineLevel="0" collapsed="false">
      <c r="A341" s="503" t="n">
        <v>2008</v>
      </c>
      <c r="B341" s="514" t="s">
        <v>4977</v>
      </c>
      <c r="C341" s="519" t="s">
        <v>4990</v>
      </c>
      <c r="D341" s="503" t="s">
        <v>21</v>
      </c>
      <c r="F341" s="501" t="s">
        <v>4842</v>
      </c>
      <c r="H341" s="454" t="s">
        <v>699</v>
      </c>
      <c r="K341" s="503" t="s">
        <v>25</v>
      </c>
      <c r="L341" s="503" t="n">
        <v>1</v>
      </c>
      <c r="O341" s="503" t="s">
        <v>1033</v>
      </c>
      <c r="Q341" s="469" t="s">
        <v>4991</v>
      </c>
      <c r="T341" s="454" t="s">
        <v>4910</v>
      </c>
    </row>
    <row r="342" s="503" customFormat="true" ht="15.6" hidden="false" customHeight="false" outlineLevel="0" collapsed="false">
      <c r="A342" s="503" t="n">
        <v>2008</v>
      </c>
      <c r="B342" s="514" t="s">
        <v>4992</v>
      </c>
      <c r="C342" s="519" t="s">
        <v>4993</v>
      </c>
      <c r="D342" s="512" t="s">
        <v>4994</v>
      </c>
      <c r="E342" s="503" t="n">
        <v>90</v>
      </c>
      <c r="F342" s="501" t="s">
        <v>4842</v>
      </c>
      <c r="H342" s="454" t="s">
        <v>340</v>
      </c>
      <c r="K342" s="503" t="n">
        <v>1</v>
      </c>
      <c r="L342" s="503" t="s">
        <v>25</v>
      </c>
      <c r="M342" s="503" t="n">
        <v>1</v>
      </c>
      <c r="S342" s="471" t="s">
        <v>4981</v>
      </c>
      <c r="T342" s="454" t="s">
        <v>4910</v>
      </c>
    </row>
    <row r="343" s="503" customFormat="true" ht="15.6" hidden="false" customHeight="false" outlineLevel="0" collapsed="false">
      <c r="A343" s="503" t="n">
        <v>2008</v>
      </c>
      <c r="B343" s="514" t="s">
        <v>4979</v>
      </c>
      <c r="C343" s="519" t="s">
        <v>4993</v>
      </c>
      <c r="D343" s="512" t="s">
        <v>4994</v>
      </c>
      <c r="E343" s="503" t="n">
        <v>90</v>
      </c>
      <c r="F343" s="501" t="s">
        <v>4842</v>
      </c>
      <c r="H343" s="454" t="s">
        <v>375</v>
      </c>
      <c r="K343" s="503" t="n">
        <v>1</v>
      </c>
      <c r="L343" s="503" t="s">
        <v>25</v>
      </c>
      <c r="M343" s="503" t="s">
        <v>25</v>
      </c>
      <c r="S343" s="471" t="s">
        <v>4981</v>
      </c>
      <c r="T343" s="454" t="s">
        <v>4910</v>
      </c>
    </row>
    <row r="344" s="503" customFormat="true" ht="15.6" hidden="false" customHeight="false" outlineLevel="0" collapsed="false">
      <c r="A344" s="503" t="n">
        <v>2008</v>
      </c>
      <c r="B344" s="514" t="s">
        <v>4977</v>
      </c>
      <c r="C344" s="519" t="s">
        <v>4995</v>
      </c>
      <c r="D344" s="503" t="s">
        <v>21</v>
      </c>
      <c r="F344" s="501" t="s">
        <v>4842</v>
      </c>
      <c r="H344" s="454" t="s">
        <v>4996</v>
      </c>
      <c r="K344" s="503" t="s">
        <v>25</v>
      </c>
      <c r="L344" s="503" t="n">
        <v>1</v>
      </c>
      <c r="Q344" s="454" t="s">
        <v>4997</v>
      </c>
      <c r="R344" s="503" t="s">
        <v>1337</v>
      </c>
      <c r="T344" s="454" t="s">
        <v>4910</v>
      </c>
    </row>
    <row r="345" s="503" customFormat="true" ht="15.6" hidden="false" customHeight="false" outlineLevel="0" collapsed="false">
      <c r="A345" s="503" t="n">
        <v>2008</v>
      </c>
      <c r="B345" s="514" t="s">
        <v>4977</v>
      </c>
      <c r="C345" s="519" t="s">
        <v>4998</v>
      </c>
      <c r="D345" s="503" t="s">
        <v>21</v>
      </c>
      <c r="F345" s="501" t="s">
        <v>4842</v>
      </c>
      <c r="H345" s="454" t="s">
        <v>4996</v>
      </c>
      <c r="K345" s="503" t="s">
        <v>25</v>
      </c>
      <c r="L345" s="503" t="n">
        <v>1</v>
      </c>
      <c r="R345" s="503" t="s">
        <v>4999</v>
      </c>
      <c r="T345" s="454" t="s">
        <v>4910</v>
      </c>
    </row>
    <row r="346" s="503" customFormat="true" ht="15.6" hidden="false" customHeight="false" outlineLevel="0" collapsed="false">
      <c r="A346" s="503" t="n">
        <v>2008</v>
      </c>
      <c r="B346" s="514" t="s">
        <v>4977</v>
      </c>
      <c r="C346" s="519" t="s">
        <v>5000</v>
      </c>
      <c r="D346" s="512" t="s">
        <v>4885</v>
      </c>
      <c r="E346" s="503" t="n">
        <v>14</v>
      </c>
      <c r="F346" s="501" t="s">
        <v>4842</v>
      </c>
      <c r="H346" s="469" t="s">
        <v>5001</v>
      </c>
      <c r="K346" s="503" t="n">
        <v>1</v>
      </c>
      <c r="L346" s="503" t="n">
        <v>1</v>
      </c>
      <c r="R346" s="503" t="s">
        <v>4999</v>
      </c>
      <c r="S346" s="454" t="s">
        <v>5002</v>
      </c>
      <c r="T346" s="454" t="s">
        <v>4910</v>
      </c>
    </row>
    <row r="347" s="503" customFormat="true" ht="15.6" hidden="false" customHeight="false" outlineLevel="0" collapsed="false">
      <c r="A347" s="503" t="n">
        <v>2008</v>
      </c>
      <c r="B347" s="514" t="s">
        <v>5003</v>
      </c>
      <c r="C347" s="519" t="s">
        <v>5000</v>
      </c>
      <c r="D347" s="512" t="s">
        <v>4885</v>
      </c>
      <c r="E347" s="503" t="n">
        <v>14</v>
      </c>
      <c r="F347" s="501" t="s">
        <v>4842</v>
      </c>
      <c r="H347" s="454" t="s">
        <v>5004</v>
      </c>
      <c r="K347" s="503" t="n">
        <v>3</v>
      </c>
      <c r="L347" s="503" t="s">
        <v>25</v>
      </c>
      <c r="S347" s="471" t="s">
        <v>4981</v>
      </c>
      <c r="T347" s="454" t="s">
        <v>4910</v>
      </c>
    </row>
    <row r="348" s="503" customFormat="true" ht="15.6" hidden="false" customHeight="false" outlineLevel="0" collapsed="false">
      <c r="A348" s="503" t="n">
        <v>2014</v>
      </c>
      <c r="B348" s="520" t="n">
        <v>41981</v>
      </c>
      <c r="C348" s="503" t="s">
        <v>5005</v>
      </c>
      <c r="F348" s="501" t="s">
        <v>4842</v>
      </c>
      <c r="G348" s="503" t="s">
        <v>4845</v>
      </c>
      <c r="H348" s="454" t="s">
        <v>102</v>
      </c>
      <c r="L348" s="503" t="n">
        <v>1</v>
      </c>
      <c r="Q348" s="454" t="s">
        <v>5006</v>
      </c>
      <c r="T348" s="454" t="s">
        <v>5007</v>
      </c>
    </row>
    <row r="349" s="503" customFormat="true" ht="15.6" hidden="false" customHeight="false" outlineLevel="0" collapsed="false">
      <c r="A349" s="486" t="n">
        <v>2008</v>
      </c>
      <c r="B349" s="454" t="s">
        <v>5008</v>
      </c>
      <c r="C349" s="503" t="s">
        <v>5009</v>
      </c>
      <c r="F349" s="501" t="s">
        <v>4842</v>
      </c>
      <c r="G349" s="454" t="s">
        <v>5010</v>
      </c>
      <c r="H349" s="503" t="s">
        <v>5011</v>
      </c>
      <c r="J349" s="503" t="s">
        <v>25</v>
      </c>
      <c r="K349" s="503" t="n">
        <v>1</v>
      </c>
      <c r="M349" s="503" t="n">
        <v>1</v>
      </c>
      <c r="S349" s="454" t="s">
        <v>5012</v>
      </c>
      <c r="T349" s="518"/>
    </row>
    <row r="350" s="503" customFormat="true" ht="15.6" hidden="false" customHeight="false" outlineLevel="0" collapsed="false">
      <c r="A350" s="486" t="n">
        <v>2008</v>
      </c>
      <c r="B350" s="454" t="s">
        <v>5008</v>
      </c>
      <c r="C350" s="503" t="s">
        <v>5013</v>
      </c>
      <c r="F350" s="501" t="s">
        <v>4842</v>
      </c>
      <c r="G350" s="454" t="s">
        <v>5010</v>
      </c>
      <c r="H350" s="503" t="s">
        <v>5014</v>
      </c>
      <c r="J350" s="503" t="n">
        <v>3000</v>
      </c>
      <c r="K350" s="503" t="n">
        <v>1</v>
      </c>
      <c r="M350" s="503" t="n">
        <v>1</v>
      </c>
      <c r="S350" s="471" t="s">
        <v>5015</v>
      </c>
      <c r="T350" s="518"/>
    </row>
    <row r="351" s="503" customFormat="true" ht="15.6" hidden="false" customHeight="false" outlineLevel="0" collapsed="false">
      <c r="A351" s="486" t="n">
        <v>2004</v>
      </c>
      <c r="B351" s="488" t="n">
        <v>38065</v>
      </c>
      <c r="C351" s="454" t="s">
        <v>5016</v>
      </c>
      <c r="D351" s="110" t="s">
        <v>21</v>
      </c>
      <c r="E351" s="486"/>
      <c r="F351" s="501" t="s">
        <v>4842</v>
      </c>
      <c r="G351" s="503" t="s">
        <v>4845</v>
      </c>
      <c r="H351" s="110" t="s">
        <v>102</v>
      </c>
      <c r="I351" s="110" t="s">
        <v>4846</v>
      </c>
      <c r="J351" s="486" t="n">
        <v>20000</v>
      </c>
      <c r="K351" s="486"/>
      <c r="L351" s="486" t="n">
        <v>1</v>
      </c>
      <c r="M351" s="486"/>
      <c r="N351" s="486"/>
      <c r="O351" s="486"/>
      <c r="P351" s="486"/>
      <c r="Q351" s="110" t="s">
        <v>4847</v>
      </c>
      <c r="R351" s="110" t="s">
        <v>25</v>
      </c>
      <c r="S351" s="486"/>
      <c r="T351" s="454" t="s">
        <v>4848</v>
      </c>
    </row>
    <row r="352" s="503" customFormat="true" ht="15.6" hidden="false" customHeight="false" outlineLevel="0" collapsed="false">
      <c r="A352" s="486" t="n">
        <v>2009</v>
      </c>
      <c r="B352" s="468" t="s">
        <v>5017</v>
      </c>
      <c r="C352" s="454" t="s">
        <v>5018</v>
      </c>
      <c r="F352" s="501" t="s">
        <v>4842</v>
      </c>
      <c r="G352" s="454" t="s">
        <v>4867</v>
      </c>
      <c r="H352" s="503" t="s">
        <v>3514</v>
      </c>
      <c r="L352" s="503" t="n">
        <v>1</v>
      </c>
      <c r="M352" s="503" t="n">
        <v>1</v>
      </c>
      <c r="T352" s="454" t="s">
        <v>4868</v>
      </c>
    </row>
    <row r="353" s="503" customFormat="true" ht="15.6" hidden="false" customHeight="false" outlineLevel="0" collapsed="false">
      <c r="A353" s="486" t="n">
        <v>2008</v>
      </c>
      <c r="B353" s="508" t="s">
        <v>4860</v>
      </c>
      <c r="C353" s="509" t="s">
        <v>5019</v>
      </c>
      <c r="F353" s="501" t="s">
        <v>4842</v>
      </c>
      <c r="G353" s="509" t="s">
        <v>4862</v>
      </c>
      <c r="H353" s="509" t="s">
        <v>4863</v>
      </c>
      <c r="K353" s="503" t="n">
        <v>1</v>
      </c>
      <c r="L353" s="507" t="s">
        <v>86</v>
      </c>
      <c r="M353" s="503" t="n">
        <v>1</v>
      </c>
      <c r="S353" s="471" t="s">
        <v>4864</v>
      </c>
      <c r="T353" s="471" t="s">
        <v>4865</v>
      </c>
    </row>
    <row r="354" customFormat="false" ht="15.6" hidden="false" customHeight="false" outlineLevel="0" collapsed="false">
      <c r="J354" s="0" t="n">
        <f aca="false">SUM(J283:J353)</f>
        <v>263000</v>
      </c>
      <c r="K354" s="0" t="n">
        <f aca="false">SUM(K283:K353)</f>
        <v>32</v>
      </c>
      <c r="L354" s="0" t="n">
        <f aca="false">SUM(L283:L353)</f>
        <v>47</v>
      </c>
      <c r="M354" s="0" t="n">
        <f aca="false">SUM(M283:M353)</f>
        <v>15</v>
      </c>
      <c r="N354" s="0" t="n">
        <f aca="false">SUM(N283:N353)</f>
        <v>2</v>
      </c>
    </row>
    <row r="355" s="81" customFormat="true" ht="17.25" hidden="false" customHeight="true" outlineLevel="0" collapsed="false">
      <c r="A355" s="446" t="n">
        <v>2018</v>
      </c>
      <c r="B355" s="521" t="s">
        <v>5020</v>
      </c>
      <c r="C355" s="522" t="s">
        <v>5021</v>
      </c>
      <c r="F355" s="81" t="s">
        <v>5022</v>
      </c>
      <c r="G355" s="448" t="s">
        <v>5023</v>
      </c>
      <c r="H355" s="448" t="s">
        <v>110</v>
      </c>
      <c r="J355" s="450"/>
      <c r="K355" s="450" t="n">
        <v>2</v>
      </c>
      <c r="L355" s="450"/>
      <c r="M355" s="450"/>
      <c r="N355" s="450"/>
    </row>
    <row r="356" s="89" customFormat="true" ht="17.25" hidden="false" customHeight="true" outlineLevel="0" collapsed="false">
      <c r="A356" s="470" t="n">
        <v>2010</v>
      </c>
      <c r="B356" s="493" t="s">
        <v>5024</v>
      </c>
      <c r="C356" s="493" t="s">
        <v>5025</v>
      </c>
      <c r="D356" s="493" t="s">
        <v>21</v>
      </c>
      <c r="E356" s="523"/>
      <c r="F356" s="524" t="s">
        <v>5022</v>
      </c>
      <c r="G356" s="453" t="s">
        <v>5022</v>
      </c>
      <c r="H356" s="453" t="s">
        <v>5026</v>
      </c>
      <c r="I356" s="525"/>
      <c r="J356" s="526" t="n">
        <v>10000</v>
      </c>
      <c r="K356" s="527" t="n">
        <v>1</v>
      </c>
      <c r="L356" s="527"/>
      <c r="M356" s="527" t="n">
        <v>1</v>
      </c>
      <c r="N356" s="528"/>
      <c r="O356" s="525"/>
      <c r="P356" s="525"/>
      <c r="Q356" s="523"/>
      <c r="R356" s="525"/>
      <c r="S356" s="523"/>
      <c r="T356" s="523"/>
      <c r="U356" s="523"/>
      <c r="V356" s="523"/>
      <c r="W356" s="523"/>
    </row>
    <row r="357" s="89" customFormat="true" ht="17.25" hidden="false" customHeight="true" outlineLevel="0" collapsed="false">
      <c r="A357" s="529" t="n">
        <v>2015</v>
      </c>
      <c r="B357" s="107" t="s">
        <v>5027</v>
      </c>
      <c r="C357" s="453" t="s">
        <v>5025</v>
      </c>
      <c r="D357" s="96"/>
      <c r="F357" s="524" t="s">
        <v>5022</v>
      </c>
      <c r="G357" s="453" t="s">
        <v>5022</v>
      </c>
      <c r="H357" s="474" t="s">
        <v>375</v>
      </c>
      <c r="I357" s="110" t="s">
        <v>111</v>
      </c>
      <c r="J357" s="456"/>
      <c r="K357" s="455" t="n">
        <v>1</v>
      </c>
      <c r="L357" s="455"/>
      <c r="M357" s="455"/>
      <c r="N357" s="455"/>
      <c r="T357" s="453" t="s">
        <v>5028</v>
      </c>
    </row>
    <row r="358" s="89" customFormat="true" ht="17.25" hidden="false" customHeight="true" outlineLevel="0" collapsed="false">
      <c r="A358" s="451" t="n">
        <v>2006</v>
      </c>
      <c r="B358" s="96" t="s">
        <v>5029</v>
      </c>
      <c r="C358" s="453" t="s">
        <v>5030</v>
      </c>
      <c r="D358" s="453" t="s">
        <v>55</v>
      </c>
      <c r="F358" s="524" t="s">
        <v>5022</v>
      </c>
      <c r="G358" s="453" t="s">
        <v>5022</v>
      </c>
      <c r="H358" s="453" t="s">
        <v>1044</v>
      </c>
      <c r="J358" s="456" t="n">
        <v>5000</v>
      </c>
      <c r="K358" s="455"/>
      <c r="L358" s="455" t="n">
        <v>1</v>
      </c>
      <c r="M358" s="455"/>
      <c r="N358" s="455" t="n">
        <v>1</v>
      </c>
      <c r="Q358" s="110" t="s">
        <v>5031</v>
      </c>
      <c r="R358" s="89" t="s">
        <v>5032</v>
      </c>
      <c r="T358" s="453" t="s">
        <v>5033</v>
      </c>
    </row>
    <row r="359" s="89" customFormat="true" ht="17.25" hidden="false" customHeight="true" outlineLevel="0" collapsed="false">
      <c r="A359" s="451" t="n">
        <v>2008</v>
      </c>
      <c r="B359" s="107" t="n">
        <v>39661</v>
      </c>
      <c r="C359" s="453" t="s">
        <v>5030</v>
      </c>
      <c r="D359" s="453" t="s">
        <v>55</v>
      </c>
      <c r="F359" s="524" t="s">
        <v>5022</v>
      </c>
      <c r="G359" s="453" t="s">
        <v>5022</v>
      </c>
      <c r="H359" s="453" t="s">
        <v>4249</v>
      </c>
      <c r="J359" s="456" t="n">
        <v>5000</v>
      </c>
      <c r="K359" s="455" t="n">
        <v>1</v>
      </c>
      <c r="L359" s="455"/>
      <c r="M359" s="455" t="n">
        <v>1</v>
      </c>
      <c r="N359" s="455"/>
      <c r="T359" s="453" t="s">
        <v>5034</v>
      </c>
    </row>
    <row r="360" s="89" customFormat="true" ht="17.25" hidden="false" customHeight="true" outlineLevel="0" collapsed="false">
      <c r="A360" s="451" t="n">
        <v>2015</v>
      </c>
      <c r="B360" s="107" t="s">
        <v>5027</v>
      </c>
      <c r="C360" s="453" t="s">
        <v>5035</v>
      </c>
      <c r="D360" s="96"/>
      <c r="F360" s="524" t="s">
        <v>5022</v>
      </c>
      <c r="G360" s="96"/>
      <c r="H360" s="474" t="s">
        <v>375</v>
      </c>
      <c r="I360" s="110" t="s">
        <v>111</v>
      </c>
      <c r="J360" s="456"/>
      <c r="K360" s="455" t="n">
        <v>1</v>
      </c>
      <c r="L360" s="455"/>
      <c r="M360" s="455"/>
      <c r="N360" s="455"/>
      <c r="T360" s="453" t="s">
        <v>5028</v>
      </c>
    </row>
    <row r="361" s="89" customFormat="true" ht="17.25" hidden="false" customHeight="true" outlineLevel="0" collapsed="false">
      <c r="A361" s="467" t="n">
        <v>2008</v>
      </c>
      <c r="B361" s="530" t="s">
        <v>5036</v>
      </c>
      <c r="C361" s="478" t="s">
        <v>5037</v>
      </c>
      <c r="D361" s="477" t="s">
        <v>21</v>
      </c>
      <c r="E361" s="477"/>
      <c r="F361" s="524" t="s">
        <v>5022</v>
      </c>
      <c r="G361" s="531" t="s">
        <v>5022</v>
      </c>
      <c r="H361" s="478" t="s">
        <v>102</v>
      </c>
      <c r="I361" s="477"/>
      <c r="J361" s="479"/>
      <c r="K361" s="479"/>
      <c r="L361" s="479" t="n">
        <v>1</v>
      </c>
      <c r="M361" s="479"/>
      <c r="N361" s="479"/>
      <c r="O361" s="477"/>
      <c r="P361" s="477"/>
      <c r="Q361" s="478" t="s">
        <v>5038</v>
      </c>
      <c r="R361" s="477"/>
      <c r="S361" s="477"/>
      <c r="T361" s="478" t="s">
        <v>5038</v>
      </c>
      <c r="U361" s="477"/>
      <c r="V361" s="477"/>
      <c r="W361" s="477"/>
    </row>
    <row r="362" s="89" customFormat="true" ht="17.25" hidden="false" customHeight="true" outlineLevel="0" collapsed="false">
      <c r="A362" s="451" t="n">
        <v>2004</v>
      </c>
      <c r="B362" s="107" t="n">
        <v>38204</v>
      </c>
      <c r="C362" s="453" t="s">
        <v>5039</v>
      </c>
      <c r="D362" s="453" t="s">
        <v>55</v>
      </c>
      <c r="E362" s="486" t="s">
        <v>5040</v>
      </c>
      <c r="F362" s="524" t="s">
        <v>5022</v>
      </c>
      <c r="G362" s="453" t="s">
        <v>5022</v>
      </c>
      <c r="H362" s="453" t="s">
        <v>366</v>
      </c>
      <c r="I362" s="478" t="s">
        <v>5041</v>
      </c>
      <c r="J362" s="456" t="n">
        <v>500</v>
      </c>
      <c r="K362" s="455"/>
      <c r="L362" s="455" t="n">
        <v>1</v>
      </c>
      <c r="M362" s="455"/>
      <c r="N362" s="455"/>
      <c r="Q362" s="110" t="s">
        <v>791</v>
      </c>
      <c r="R362" s="89" t="s">
        <v>5042</v>
      </c>
      <c r="T362" s="453" t="s">
        <v>5043</v>
      </c>
    </row>
    <row r="363" s="89" customFormat="true" ht="17.25" hidden="false" customHeight="true" outlineLevel="0" collapsed="false">
      <c r="A363" s="451" t="n">
        <v>2014</v>
      </c>
      <c r="B363" s="107" t="n">
        <v>41771</v>
      </c>
      <c r="C363" s="453" t="s">
        <v>5039</v>
      </c>
      <c r="D363" s="96"/>
      <c r="E363" s="486" t="s">
        <v>5044</v>
      </c>
      <c r="F363" s="524" t="s">
        <v>5022</v>
      </c>
      <c r="G363" s="453" t="s">
        <v>5045</v>
      </c>
      <c r="H363" s="453" t="s">
        <v>5046</v>
      </c>
      <c r="I363" s="110" t="s">
        <v>5047</v>
      </c>
      <c r="J363" s="456"/>
      <c r="K363" s="474" t="s">
        <v>25</v>
      </c>
      <c r="L363" s="455" t="n">
        <v>1</v>
      </c>
      <c r="M363" s="455" t="n">
        <v>1</v>
      </c>
      <c r="N363" s="455"/>
      <c r="R363" s="110" t="s">
        <v>4999</v>
      </c>
      <c r="T363" s="96"/>
    </row>
    <row r="364" s="89" customFormat="true" ht="17.25" hidden="false" customHeight="true" outlineLevel="0" collapsed="false">
      <c r="A364" s="470" t="n">
        <v>2015</v>
      </c>
      <c r="B364" s="107" t="s">
        <v>5027</v>
      </c>
      <c r="C364" s="12" t="s">
        <v>5039</v>
      </c>
      <c r="D364" s="96"/>
      <c r="F364" s="524" t="s">
        <v>5022</v>
      </c>
      <c r="G364" s="453" t="s">
        <v>5045</v>
      </c>
      <c r="H364" s="110" t="s">
        <v>375</v>
      </c>
      <c r="I364" s="110" t="s">
        <v>111</v>
      </c>
      <c r="J364" s="456"/>
      <c r="K364" s="455" t="n">
        <v>1</v>
      </c>
      <c r="L364" s="455"/>
      <c r="M364" s="455"/>
      <c r="N364" s="455"/>
      <c r="T364" s="453" t="s">
        <v>5028</v>
      </c>
    </row>
    <row r="365" s="523" customFormat="true" ht="14.55" hidden="false" customHeight="true" outlineLevel="0" collapsed="false">
      <c r="A365" s="532" t="n">
        <v>2009</v>
      </c>
      <c r="B365" s="468" t="s">
        <v>5048</v>
      </c>
      <c r="C365" s="454" t="s">
        <v>5049</v>
      </c>
      <c r="D365" s="96"/>
      <c r="E365" s="89"/>
      <c r="F365" s="524" t="s">
        <v>5022</v>
      </c>
      <c r="G365" s="453" t="s">
        <v>5022</v>
      </c>
      <c r="H365" s="453" t="s">
        <v>699</v>
      </c>
      <c r="I365" s="89"/>
      <c r="J365" s="456"/>
      <c r="K365" s="455"/>
      <c r="L365" s="455" t="n">
        <v>1</v>
      </c>
      <c r="M365" s="455"/>
      <c r="N365" s="455"/>
      <c r="O365" s="110" t="s">
        <v>4664</v>
      </c>
      <c r="P365" s="89"/>
      <c r="Q365" s="89"/>
      <c r="R365" s="89"/>
      <c r="S365" s="89"/>
      <c r="T365" s="96"/>
      <c r="U365" s="89"/>
      <c r="V365" s="89"/>
      <c r="W365" s="89"/>
    </row>
    <row r="366" s="534" customFormat="true" ht="17.25" hidden="false" customHeight="true" outlineLevel="0" collapsed="false">
      <c r="A366" s="451" t="n">
        <v>2018</v>
      </c>
      <c r="B366" s="533" t="s">
        <v>5050</v>
      </c>
      <c r="C366" s="454" t="s">
        <v>5049</v>
      </c>
      <c r="D366" s="96"/>
      <c r="E366" s="89"/>
      <c r="F366" s="524" t="s">
        <v>5022</v>
      </c>
      <c r="G366" s="454" t="s">
        <v>5051</v>
      </c>
      <c r="H366" s="454" t="s">
        <v>5052</v>
      </c>
      <c r="I366" s="89"/>
      <c r="J366" s="456"/>
      <c r="K366" s="455" t="n">
        <v>1</v>
      </c>
      <c r="L366" s="455"/>
      <c r="M366" s="455" t="n">
        <v>1</v>
      </c>
      <c r="N366" s="455"/>
      <c r="O366" s="89"/>
      <c r="P366" s="89"/>
      <c r="Q366" s="89"/>
      <c r="R366" s="89"/>
      <c r="S366" s="89"/>
      <c r="T366" s="96"/>
      <c r="U366" s="89"/>
      <c r="V366" s="89"/>
      <c r="W366" s="89"/>
      <c r="X366" s="96"/>
      <c r="Y366" s="96"/>
      <c r="Z366" s="96"/>
      <c r="AA366" s="96"/>
      <c r="AB366" s="96"/>
    </row>
    <row r="367" s="96" customFormat="true" ht="17.25" hidden="false" customHeight="true" outlineLevel="0" collapsed="false">
      <c r="A367" s="488" t="s">
        <v>499</v>
      </c>
      <c r="B367" s="488" t="s">
        <v>499</v>
      </c>
      <c r="C367" s="493" t="s">
        <v>5053</v>
      </c>
      <c r="E367" s="89"/>
      <c r="F367" s="524" t="s">
        <v>5022</v>
      </c>
      <c r="G367" s="453" t="s">
        <v>5022</v>
      </c>
      <c r="H367" s="453" t="s">
        <v>699</v>
      </c>
      <c r="I367" s="89"/>
      <c r="J367" s="456"/>
      <c r="K367" s="456"/>
      <c r="L367" s="455" t="n">
        <v>1</v>
      </c>
      <c r="M367" s="455"/>
      <c r="N367" s="455"/>
      <c r="O367" s="471" t="s">
        <v>4664</v>
      </c>
      <c r="P367" s="89"/>
      <c r="Q367" s="89"/>
      <c r="R367" s="89"/>
      <c r="S367" s="89"/>
      <c r="U367" s="89"/>
      <c r="V367" s="89"/>
      <c r="W367" s="89"/>
      <c r="X367" s="89"/>
      <c r="Y367" s="89"/>
      <c r="Z367" s="89"/>
      <c r="AA367" s="89"/>
      <c r="AB367" s="89"/>
    </row>
    <row r="368" s="96" customFormat="true" ht="17.25" hidden="false" customHeight="true" outlineLevel="0" collapsed="false">
      <c r="A368" s="451" t="n">
        <v>1999</v>
      </c>
      <c r="B368" s="488" t="n">
        <v>36443</v>
      </c>
      <c r="C368" s="453" t="s">
        <v>5054</v>
      </c>
      <c r="D368" s="453" t="s">
        <v>55</v>
      </c>
      <c r="F368" s="524" t="s">
        <v>5022</v>
      </c>
      <c r="G368" s="453" t="s">
        <v>5022</v>
      </c>
      <c r="H368" s="453" t="s">
        <v>5055</v>
      </c>
      <c r="J368" s="456" t="n">
        <v>8800</v>
      </c>
      <c r="K368" s="456"/>
      <c r="L368" s="456" t="n">
        <v>1</v>
      </c>
      <c r="M368" s="456"/>
      <c r="N368" s="456" t="n">
        <v>1</v>
      </c>
      <c r="R368" s="96" t="s">
        <v>5056</v>
      </c>
      <c r="S368" s="453" t="s">
        <v>5057</v>
      </c>
    </row>
    <row r="369" s="96" customFormat="true" ht="17.25" hidden="false" customHeight="true" outlineLevel="0" collapsed="false">
      <c r="A369" s="451" t="n">
        <v>1999</v>
      </c>
      <c r="B369" s="96" t="s">
        <v>5058</v>
      </c>
      <c r="C369" s="453" t="s">
        <v>5054</v>
      </c>
      <c r="D369" s="453" t="s">
        <v>55</v>
      </c>
      <c r="F369" s="524" t="s">
        <v>5022</v>
      </c>
      <c r="G369" s="453" t="s">
        <v>5022</v>
      </c>
      <c r="H369" s="453" t="s">
        <v>5059</v>
      </c>
      <c r="J369" s="456"/>
      <c r="K369" s="456"/>
      <c r="L369" s="456" t="n">
        <v>1</v>
      </c>
      <c r="M369" s="456"/>
      <c r="N369" s="456" t="n">
        <v>1</v>
      </c>
      <c r="Q369" s="453" t="s">
        <v>5045</v>
      </c>
      <c r="R369" s="96" t="s">
        <v>5060</v>
      </c>
      <c r="T369" s="453" t="s">
        <v>5061</v>
      </c>
      <c r="X369" s="89"/>
      <c r="Y369" s="89"/>
      <c r="Z369" s="89"/>
      <c r="AA369" s="89"/>
      <c r="AB369" s="89"/>
    </row>
    <row r="370" s="96" customFormat="true" ht="17.25" hidden="false" customHeight="true" outlineLevel="0" collapsed="false">
      <c r="A370" s="96" t="n">
        <v>1999</v>
      </c>
      <c r="B370" s="488" t="n">
        <v>36404</v>
      </c>
      <c r="C370" s="453" t="s">
        <v>5054</v>
      </c>
      <c r="D370" s="453" t="s">
        <v>55</v>
      </c>
      <c r="F370" s="524" t="s">
        <v>5022</v>
      </c>
      <c r="G370" s="453" t="s">
        <v>5022</v>
      </c>
      <c r="H370" s="453" t="s">
        <v>986</v>
      </c>
      <c r="J370" s="456" t="n">
        <v>803</v>
      </c>
      <c r="K370" s="456" t="n">
        <v>1</v>
      </c>
      <c r="L370" s="456"/>
      <c r="M370" s="456"/>
      <c r="N370" s="456"/>
      <c r="T370" s="453" t="s">
        <v>5061</v>
      </c>
      <c r="X370" s="89"/>
      <c r="Y370" s="89"/>
      <c r="Z370" s="89"/>
      <c r="AA370" s="89"/>
      <c r="AB370" s="89"/>
    </row>
    <row r="371" s="96" customFormat="true" ht="17.25" hidden="false" customHeight="true" outlineLevel="0" collapsed="false">
      <c r="A371" s="451" t="n">
        <v>2000</v>
      </c>
      <c r="B371" s="488" t="n">
        <v>36830</v>
      </c>
      <c r="C371" s="453" t="s">
        <v>5054</v>
      </c>
      <c r="D371" s="453" t="s">
        <v>55</v>
      </c>
      <c r="F371" s="524" t="s">
        <v>5022</v>
      </c>
      <c r="G371" s="453" t="s">
        <v>5022</v>
      </c>
      <c r="H371" s="453" t="s">
        <v>624</v>
      </c>
      <c r="J371" s="456"/>
      <c r="K371" s="456"/>
      <c r="L371" s="456" t="n">
        <v>1</v>
      </c>
      <c r="M371" s="456"/>
      <c r="N371" s="456"/>
      <c r="O371" s="453" t="s">
        <v>1033</v>
      </c>
      <c r="Q371" s="453" t="s">
        <v>5062</v>
      </c>
      <c r="S371" s="453" t="s">
        <v>5063</v>
      </c>
      <c r="T371" s="453" t="s">
        <v>5064</v>
      </c>
      <c r="X371" s="89"/>
      <c r="Y371" s="89"/>
      <c r="Z371" s="89"/>
      <c r="AA371" s="89"/>
      <c r="AB371" s="89"/>
    </row>
    <row r="372" s="96" customFormat="true" ht="17.25" hidden="false" customHeight="true" outlineLevel="0" collapsed="false">
      <c r="A372" s="451" t="n">
        <v>2001</v>
      </c>
      <c r="B372" s="488" t="n">
        <v>37165</v>
      </c>
      <c r="C372" s="453" t="s">
        <v>5054</v>
      </c>
      <c r="D372" s="453" t="s">
        <v>55</v>
      </c>
      <c r="F372" s="524" t="s">
        <v>5022</v>
      </c>
      <c r="G372" s="453" t="s">
        <v>5022</v>
      </c>
      <c r="H372" s="453" t="s">
        <v>5065</v>
      </c>
      <c r="J372" s="456"/>
      <c r="K372" s="456" t="n">
        <v>1</v>
      </c>
      <c r="L372" s="456"/>
      <c r="M372" s="456"/>
      <c r="N372" s="456"/>
      <c r="Q372" s="453" t="s">
        <v>401</v>
      </c>
      <c r="S372" s="453" t="s">
        <v>5066</v>
      </c>
      <c r="T372" s="453" t="s">
        <v>5067</v>
      </c>
      <c r="X372" s="89"/>
      <c r="Y372" s="89"/>
      <c r="Z372" s="89"/>
      <c r="AA372" s="89"/>
      <c r="AB372" s="89"/>
    </row>
    <row r="373" s="96" customFormat="true" ht="17.25" hidden="false" customHeight="true" outlineLevel="0" collapsed="false">
      <c r="A373" s="451" t="n">
        <v>2015</v>
      </c>
      <c r="B373" s="107" t="s">
        <v>5027</v>
      </c>
      <c r="C373" s="453" t="s">
        <v>5054</v>
      </c>
      <c r="E373" s="89"/>
      <c r="F373" s="524" t="s">
        <v>5022</v>
      </c>
      <c r="G373" s="453" t="s">
        <v>5022</v>
      </c>
      <c r="H373" s="453" t="s">
        <v>375</v>
      </c>
      <c r="I373" s="110" t="s">
        <v>111</v>
      </c>
      <c r="J373" s="456"/>
      <c r="K373" s="456" t="n">
        <v>1</v>
      </c>
      <c r="L373" s="455"/>
      <c r="M373" s="455"/>
      <c r="N373" s="455"/>
      <c r="O373" s="89"/>
      <c r="P373" s="89"/>
      <c r="Q373" s="89"/>
      <c r="R373" s="89"/>
      <c r="S373" s="89"/>
      <c r="T373" s="453" t="s">
        <v>5028</v>
      </c>
      <c r="U373" s="89"/>
      <c r="V373" s="89"/>
      <c r="W373" s="89"/>
    </row>
    <row r="374" s="89" customFormat="true" ht="17.25" hidden="false" customHeight="true" outlineLevel="0" collapsed="false">
      <c r="A374" s="451" t="n">
        <v>2015</v>
      </c>
      <c r="B374" s="107" t="s">
        <v>5027</v>
      </c>
      <c r="C374" s="453" t="s">
        <v>5068</v>
      </c>
      <c r="D374" s="96"/>
      <c r="F374" s="524" t="s">
        <v>5022</v>
      </c>
      <c r="G374" s="453" t="s">
        <v>5022</v>
      </c>
      <c r="H374" s="453" t="s">
        <v>375</v>
      </c>
      <c r="I374" s="110" t="s">
        <v>111</v>
      </c>
      <c r="J374" s="456"/>
      <c r="K374" s="456" t="n">
        <v>1</v>
      </c>
      <c r="L374" s="455"/>
      <c r="M374" s="455"/>
      <c r="N374" s="455"/>
      <c r="T374" s="453" t="s">
        <v>5028</v>
      </c>
    </row>
    <row r="375" s="96" customFormat="true" ht="17.25" hidden="false" customHeight="true" outlineLevel="0" collapsed="false">
      <c r="A375" s="451" t="n">
        <v>2014</v>
      </c>
      <c r="B375" s="107" t="s">
        <v>5069</v>
      </c>
      <c r="C375" s="453" t="s">
        <v>5070</v>
      </c>
      <c r="E375" s="89"/>
      <c r="F375" s="524" t="s">
        <v>5022</v>
      </c>
      <c r="G375" s="453" t="s">
        <v>5022</v>
      </c>
      <c r="H375" s="453" t="s">
        <v>2920</v>
      </c>
      <c r="I375" s="89"/>
      <c r="J375" s="456" t="n">
        <v>8500</v>
      </c>
      <c r="K375" s="455"/>
      <c r="L375" s="455" t="n">
        <v>1</v>
      </c>
      <c r="M375" s="455"/>
      <c r="N375" s="455"/>
      <c r="O375" s="89"/>
      <c r="P375" s="89"/>
      <c r="Q375" s="89"/>
      <c r="R375" s="89"/>
      <c r="S375" s="89"/>
      <c r="U375" s="89"/>
      <c r="V375" s="89"/>
      <c r="W375" s="89"/>
    </row>
    <row r="376" s="96" customFormat="true" ht="17.25" hidden="false" customHeight="true" outlineLevel="0" collapsed="false">
      <c r="A376" s="451" t="n">
        <v>2000</v>
      </c>
      <c r="B376" s="535" t="s">
        <v>1504</v>
      </c>
      <c r="C376" s="518" t="s">
        <v>5071</v>
      </c>
      <c r="D376" s="453" t="s">
        <v>55</v>
      </c>
      <c r="E376" s="534"/>
      <c r="F376" s="524" t="s">
        <v>5022</v>
      </c>
      <c r="G376" s="453" t="s">
        <v>5022</v>
      </c>
      <c r="H376" s="453" t="s">
        <v>5072</v>
      </c>
      <c r="I376" s="453" t="s">
        <v>2128</v>
      </c>
      <c r="J376" s="456" t="n">
        <v>6000</v>
      </c>
      <c r="K376" s="456"/>
      <c r="L376" s="456" t="n">
        <v>1</v>
      </c>
      <c r="M376" s="456"/>
      <c r="N376" s="456"/>
      <c r="Q376" s="453" t="s">
        <v>913</v>
      </c>
      <c r="T376" s="453" t="s">
        <v>5073</v>
      </c>
    </row>
    <row r="377" s="531" customFormat="true" ht="17.25" hidden="false" customHeight="true" outlineLevel="0" collapsed="false">
      <c r="A377" s="451" t="n">
        <v>2001</v>
      </c>
      <c r="B377" s="535" t="s">
        <v>5074</v>
      </c>
      <c r="C377" s="518" t="s">
        <v>5071</v>
      </c>
      <c r="D377" s="453" t="s">
        <v>55</v>
      </c>
      <c r="E377" s="534"/>
      <c r="F377" s="524" t="s">
        <v>5022</v>
      </c>
      <c r="G377" s="453" t="s">
        <v>5022</v>
      </c>
      <c r="H377" s="453" t="s">
        <v>5072</v>
      </c>
      <c r="I377" s="453" t="s">
        <v>2128</v>
      </c>
      <c r="J377" s="456" t="n">
        <v>6000</v>
      </c>
      <c r="K377" s="456"/>
      <c r="L377" s="456" t="n">
        <v>1</v>
      </c>
      <c r="M377" s="456"/>
      <c r="N377" s="456"/>
      <c r="O377" s="96"/>
      <c r="P377" s="96"/>
      <c r="Q377" s="453" t="s">
        <v>913</v>
      </c>
      <c r="R377" s="96"/>
      <c r="S377" s="96"/>
      <c r="T377" s="453" t="s">
        <v>5073</v>
      </c>
      <c r="U377" s="89"/>
      <c r="V377" s="89"/>
      <c r="W377" s="89"/>
    </row>
    <row r="378" s="96" customFormat="true" ht="17.25" hidden="false" customHeight="true" outlineLevel="0" collapsed="false">
      <c r="A378" s="470" t="n">
        <v>2007</v>
      </c>
      <c r="B378" s="536" t="s">
        <v>5075</v>
      </c>
      <c r="C378" s="478" t="s">
        <v>5071</v>
      </c>
      <c r="D378" s="453" t="s">
        <v>55</v>
      </c>
      <c r="F378" s="524" t="s">
        <v>5022</v>
      </c>
      <c r="G378" s="478" t="s">
        <v>5076</v>
      </c>
      <c r="H378" s="478" t="s">
        <v>3846</v>
      </c>
      <c r="J378" s="456"/>
      <c r="K378" s="456"/>
      <c r="L378" s="456" t="n">
        <v>1</v>
      </c>
      <c r="M378" s="456" t="n">
        <v>1</v>
      </c>
      <c r="N378" s="456"/>
      <c r="Q378" s="478"/>
      <c r="T378" s="478"/>
    </row>
    <row r="379" s="96" customFormat="true" ht="17.25" hidden="false" customHeight="true" outlineLevel="0" collapsed="false">
      <c r="A379" s="451" t="n">
        <v>2008</v>
      </c>
      <c r="B379" s="488" t="n">
        <v>39606</v>
      </c>
      <c r="C379" s="453" t="s">
        <v>5071</v>
      </c>
      <c r="D379" s="453" t="s">
        <v>55</v>
      </c>
      <c r="E379" s="96" t="n">
        <v>46</v>
      </c>
      <c r="F379" s="524" t="s">
        <v>5022</v>
      </c>
      <c r="G379" s="453" t="s">
        <v>5022</v>
      </c>
      <c r="H379" s="453" t="s">
        <v>5077</v>
      </c>
      <c r="J379" s="456" t="n">
        <v>15000</v>
      </c>
      <c r="K379" s="456"/>
      <c r="L379" s="456" t="n">
        <v>1</v>
      </c>
      <c r="M379" s="456" t="n">
        <v>1</v>
      </c>
      <c r="N379" s="456"/>
      <c r="Q379" s="453" t="s">
        <v>5073</v>
      </c>
      <c r="T379" s="453" t="s">
        <v>5078</v>
      </c>
    </row>
    <row r="380" s="89" customFormat="true" ht="17.25" hidden="false" customHeight="true" outlineLevel="0" collapsed="false">
      <c r="A380" s="451" t="n">
        <v>2015</v>
      </c>
      <c r="B380" s="107" t="s">
        <v>5027</v>
      </c>
      <c r="C380" s="12" t="s">
        <v>5071</v>
      </c>
      <c r="D380" s="96"/>
      <c r="F380" s="524" t="s">
        <v>5022</v>
      </c>
      <c r="G380" s="453" t="s">
        <v>5022</v>
      </c>
      <c r="H380" s="453" t="s">
        <v>375</v>
      </c>
      <c r="I380" s="110" t="s">
        <v>111</v>
      </c>
      <c r="J380" s="456"/>
      <c r="K380" s="456" t="n">
        <v>1</v>
      </c>
      <c r="L380" s="455"/>
      <c r="M380" s="455"/>
      <c r="N380" s="455"/>
      <c r="T380" s="453" t="s">
        <v>5028</v>
      </c>
    </row>
    <row r="381" s="96" customFormat="true" ht="17.25" hidden="false" customHeight="true" outlineLevel="0" collapsed="false">
      <c r="A381" s="451" t="n">
        <v>2015</v>
      </c>
      <c r="B381" s="107" t="s">
        <v>5027</v>
      </c>
      <c r="C381" s="453" t="s">
        <v>5079</v>
      </c>
      <c r="E381" s="89"/>
      <c r="F381" s="524" t="s">
        <v>5022</v>
      </c>
      <c r="G381" s="453" t="s">
        <v>5080</v>
      </c>
      <c r="H381" s="453" t="s">
        <v>5081</v>
      </c>
      <c r="I381" s="110" t="s">
        <v>111</v>
      </c>
      <c r="J381" s="456"/>
      <c r="K381" s="455" t="n">
        <v>2</v>
      </c>
      <c r="L381" s="455"/>
      <c r="M381" s="455"/>
      <c r="N381" s="455"/>
      <c r="O381" s="89"/>
      <c r="P381" s="89"/>
      <c r="Q381" s="89"/>
      <c r="R381" s="89"/>
      <c r="S381" s="89"/>
      <c r="T381" s="453" t="s">
        <v>5028</v>
      </c>
      <c r="U381" s="89"/>
      <c r="V381" s="89"/>
      <c r="W381" s="89"/>
    </row>
    <row r="382" s="96" customFormat="true" ht="17.25" hidden="false" customHeight="true" outlineLevel="0" collapsed="false">
      <c r="A382" s="451" t="n">
        <v>2018</v>
      </c>
      <c r="B382" s="496" t="s">
        <v>5082</v>
      </c>
      <c r="C382" s="453" t="s">
        <v>5079</v>
      </c>
      <c r="D382" s="453" t="s">
        <v>21</v>
      </c>
      <c r="E382" s="89"/>
      <c r="F382" s="524" t="s">
        <v>5022</v>
      </c>
      <c r="G382" s="453" t="s">
        <v>5080</v>
      </c>
      <c r="H382" s="453" t="s">
        <v>1514</v>
      </c>
      <c r="I382" s="110" t="s">
        <v>111</v>
      </c>
      <c r="J382" s="456"/>
      <c r="K382" s="455" t="n">
        <v>1</v>
      </c>
      <c r="L382" s="455"/>
      <c r="M382" s="455"/>
      <c r="N382" s="455"/>
      <c r="O382" s="89"/>
      <c r="P382" s="89"/>
      <c r="Q382" s="89"/>
      <c r="R382" s="89"/>
      <c r="S382" s="89"/>
      <c r="T382" s="454" t="s">
        <v>5083</v>
      </c>
      <c r="U382" s="89"/>
      <c r="V382" s="89"/>
      <c r="W382" s="89"/>
    </row>
    <row r="383" s="96" customFormat="true" ht="17.25" hidden="false" customHeight="true" outlineLevel="0" collapsed="false">
      <c r="A383" s="451" t="n">
        <v>2015</v>
      </c>
      <c r="B383" s="107" t="s">
        <v>5027</v>
      </c>
      <c r="C383" s="453" t="s">
        <v>5084</v>
      </c>
      <c r="E383" s="89"/>
      <c r="F383" s="524" t="s">
        <v>5022</v>
      </c>
      <c r="G383" s="453" t="s">
        <v>5080</v>
      </c>
      <c r="H383" s="453" t="s">
        <v>5085</v>
      </c>
      <c r="I383" s="89"/>
      <c r="J383" s="456"/>
      <c r="K383" s="455" t="n">
        <v>1</v>
      </c>
      <c r="L383" s="455"/>
      <c r="M383" s="455"/>
      <c r="N383" s="455"/>
      <c r="O383" s="89"/>
      <c r="P383" s="89"/>
      <c r="Q383" s="89"/>
      <c r="R383" s="89"/>
      <c r="S383" s="89"/>
      <c r="U383" s="89"/>
      <c r="V383" s="89"/>
      <c r="W383" s="89"/>
    </row>
    <row r="384" s="96" customFormat="true" ht="17.25" hidden="false" customHeight="true" outlineLevel="0" collapsed="false">
      <c r="A384" s="451" t="n">
        <v>2015</v>
      </c>
      <c r="B384" s="107" t="s">
        <v>5027</v>
      </c>
      <c r="C384" s="453" t="s">
        <v>5086</v>
      </c>
      <c r="D384" s="453" t="s">
        <v>21</v>
      </c>
      <c r="E384" s="89"/>
      <c r="F384" s="524" t="s">
        <v>5022</v>
      </c>
      <c r="G384" s="453" t="s">
        <v>5080</v>
      </c>
      <c r="H384" s="453" t="s">
        <v>375</v>
      </c>
      <c r="I384" s="89"/>
      <c r="J384" s="456"/>
      <c r="K384" s="455" t="n">
        <v>1</v>
      </c>
      <c r="L384" s="455"/>
      <c r="M384" s="455"/>
      <c r="N384" s="455"/>
      <c r="O384" s="89"/>
      <c r="P384" s="89"/>
      <c r="Q384" s="89"/>
      <c r="R384" s="89"/>
      <c r="S384" s="89"/>
      <c r="U384" s="89"/>
      <c r="V384" s="89"/>
      <c r="W384" s="89"/>
    </row>
    <row r="385" s="96" customFormat="true" ht="17.25" hidden="false" customHeight="true" outlineLevel="0" collapsed="false">
      <c r="A385" s="451" t="n">
        <v>2015</v>
      </c>
      <c r="B385" s="107" t="s">
        <v>5027</v>
      </c>
      <c r="C385" s="453" t="s">
        <v>5087</v>
      </c>
      <c r="D385" s="453" t="s">
        <v>21</v>
      </c>
      <c r="E385" s="89"/>
      <c r="F385" s="524" t="s">
        <v>5022</v>
      </c>
      <c r="G385" s="453" t="s">
        <v>5088</v>
      </c>
      <c r="H385" s="453" t="s">
        <v>375</v>
      </c>
      <c r="I385" s="110" t="s">
        <v>25</v>
      </c>
      <c r="J385" s="456"/>
      <c r="K385" s="456" t="n">
        <v>1</v>
      </c>
      <c r="L385" s="455"/>
      <c r="M385" s="455"/>
      <c r="N385" s="455"/>
      <c r="O385" s="89"/>
      <c r="P385" s="89"/>
      <c r="Q385" s="89"/>
      <c r="R385" s="89"/>
      <c r="S385" s="89"/>
      <c r="T385" s="454" t="s">
        <v>25</v>
      </c>
      <c r="U385" s="89"/>
      <c r="V385" s="89"/>
      <c r="W385" s="89"/>
    </row>
    <row r="386" s="96" customFormat="true" ht="17.25" hidden="false" customHeight="true" outlineLevel="0" collapsed="false">
      <c r="A386" s="451" t="n">
        <v>2017</v>
      </c>
      <c r="B386" s="537" t="n">
        <v>42747</v>
      </c>
      <c r="C386" s="453" t="s">
        <v>5087</v>
      </c>
      <c r="D386" s="453" t="s">
        <v>21</v>
      </c>
      <c r="E386" s="89"/>
      <c r="F386" s="524" t="s">
        <v>5022</v>
      </c>
      <c r="G386" s="453" t="s">
        <v>5088</v>
      </c>
      <c r="H386" s="453" t="s">
        <v>5089</v>
      </c>
      <c r="I386" s="110" t="s">
        <v>190</v>
      </c>
      <c r="J386" s="456" t="n">
        <v>10000</v>
      </c>
      <c r="K386" s="455"/>
      <c r="L386" s="455" t="n">
        <v>1</v>
      </c>
      <c r="M386" s="455"/>
      <c r="N386" s="455"/>
      <c r="O386" s="89"/>
      <c r="P386" s="89"/>
      <c r="Q386" s="89"/>
      <c r="R386" s="538" t="s">
        <v>5090</v>
      </c>
      <c r="S386" s="89"/>
      <c r="T386" s="453" t="s">
        <v>5091</v>
      </c>
      <c r="U386" s="89"/>
      <c r="V386" s="89"/>
      <c r="W386" s="89"/>
    </row>
    <row r="387" s="96" customFormat="true" ht="17.25" hidden="false" customHeight="true" outlineLevel="0" collapsed="false">
      <c r="A387" s="451" t="n">
        <v>2018</v>
      </c>
      <c r="B387" s="539" t="s">
        <v>5092</v>
      </c>
      <c r="C387" s="453" t="s">
        <v>5087</v>
      </c>
      <c r="D387" s="453" t="s">
        <v>21</v>
      </c>
      <c r="E387" s="89"/>
      <c r="F387" s="524" t="s">
        <v>5022</v>
      </c>
      <c r="G387" s="453" t="s">
        <v>5088</v>
      </c>
      <c r="H387" s="453" t="s">
        <v>5081</v>
      </c>
      <c r="I387" s="110" t="s">
        <v>111</v>
      </c>
      <c r="J387" s="456"/>
      <c r="K387" s="455" t="n">
        <v>2</v>
      </c>
      <c r="L387" s="455"/>
      <c r="M387" s="455"/>
      <c r="N387" s="455"/>
      <c r="O387" s="89"/>
      <c r="P387" s="89"/>
      <c r="Q387" s="89"/>
      <c r="R387" s="89"/>
      <c r="S387" s="89"/>
      <c r="T387" s="454" t="s">
        <v>5093</v>
      </c>
      <c r="U387" s="89"/>
      <c r="V387" s="89"/>
      <c r="W387" s="89"/>
    </row>
    <row r="388" s="96" customFormat="true" ht="17.25" hidden="false" customHeight="true" outlineLevel="0" collapsed="false">
      <c r="A388" s="488" t="s">
        <v>499</v>
      </c>
      <c r="B388" s="488" t="s">
        <v>499</v>
      </c>
      <c r="C388" s="453" t="s">
        <v>5094</v>
      </c>
      <c r="E388" s="89"/>
      <c r="F388" s="524" t="s">
        <v>5022</v>
      </c>
      <c r="G388" s="453" t="s">
        <v>5022</v>
      </c>
      <c r="H388" s="453" t="s">
        <v>699</v>
      </c>
      <c r="I388" s="89"/>
      <c r="J388" s="456"/>
      <c r="K388" s="455"/>
      <c r="L388" s="455" t="n">
        <v>1</v>
      </c>
      <c r="M388" s="455"/>
      <c r="N388" s="455"/>
      <c r="O388" s="110" t="s">
        <v>70</v>
      </c>
      <c r="P388" s="89"/>
      <c r="Q388" s="89"/>
      <c r="R388" s="89"/>
      <c r="S388" s="89"/>
      <c r="U388" s="89"/>
      <c r="V388" s="89"/>
      <c r="W388" s="89"/>
    </row>
    <row r="389" s="96" customFormat="true" ht="17.25" hidden="false" customHeight="true" outlineLevel="0" collapsed="false">
      <c r="A389" s="451" t="n">
        <v>2000</v>
      </c>
      <c r="B389" s="107" t="n">
        <v>36589</v>
      </c>
      <c r="C389" s="453" t="s">
        <v>199</v>
      </c>
      <c r="D389" s="453" t="s">
        <v>55</v>
      </c>
      <c r="E389" s="89"/>
      <c r="F389" s="524" t="s">
        <v>5022</v>
      </c>
      <c r="G389" s="453" t="s">
        <v>5022</v>
      </c>
      <c r="H389" s="453" t="s">
        <v>2920</v>
      </c>
      <c r="I389" s="110" t="s">
        <v>96</v>
      </c>
      <c r="J389" s="456" t="n">
        <v>2000</v>
      </c>
      <c r="K389" s="455"/>
      <c r="L389" s="455" t="n">
        <v>1</v>
      </c>
      <c r="M389" s="455"/>
      <c r="N389" s="455"/>
      <c r="O389" s="89"/>
      <c r="P389" s="89"/>
      <c r="Q389" s="110" t="s">
        <v>140</v>
      </c>
      <c r="R389" s="89"/>
      <c r="S389" s="89"/>
      <c r="T389" s="453" t="s">
        <v>5095</v>
      </c>
      <c r="U389" s="89"/>
      <c r="V389" s="89"/>
      <c r="W389" s="89"/>
    </row>
    <row r="390" s="96" customFormat="true" ht="17.25" hidden="false" customHeight="true" outlineLevel="0" collapsed="false">
      <c r="A390" s="451" t="n">
        <v>2000</v>
      </c>
      <c r="B390" s="107" t="n">
        <v>36800</v>
      </c>
      <c r="C390" s="453" t="s">
        <v>199</v>
      </c>
      <c r="D390" s="453" t="s">
        <v>55</v>
      </c>
      <c r="E390" s="89"/>
      <c r="F390" s="524" t="s">
        <v>5022</v>
      </c>
      <c r="G390" s="453" t="s">
        <v>5022</v>
      </c>
      <c r="H390" s="453" t="s">
        <v>2920</v>
      </c>
      <c r="I390" s="110" t="s">
        <v>96</v>
      </c>
      <c r="J390" s="456" t="n">
        <v>2000</v>
      </c>
      <c r="K390" s="455"/>
      <c r="L390" s="455" t="n">
        <v>1</v>
      </c>
      <c r="M390" s="455"/>
      <c r="N390" s="455"/>
      <c r="O390" s="89"/>
      <c r="P390" s="89"/>
      <c r="Q390" s="110" t="s">
        <v>140</v>
      </c>
      <c r="R390" s="89"/>
      <c r="S390" s="89"/>
      <c r="T390" s="453" t="s">
        <v>5095</v>
      </c>
      <c r="U390" s="89"/>
      <c r="V390" s="89"/>
      <c r="W390" s="89"/>
    </row>
    <row r="391" s="96" customFormat="true" ht="17.25" hidden="false" customHeight="true" outlineLevel="0" collapsed="false">
      <c r="A391" s="451" t="n">
        <v>2001</v>
      </c>
      <c r="B391" s="107" t="n">
        <v>37012</v>
      </c>
      <c r="C391" s="453" t="s">
        <v>199</v>
      </c>
      <c r="D391" s="453" t="s">
        <v>55</v>
      </c>
      <c r="E391" s="89"/>
      <c r="F391" s="524" t="s">
        <v>5022</v>
      </c>
      <c r="G391" s="453" t="s">
        <v>5022</v>
      </c>
      <c r="H391" s="453" t="s">
        <v>5096</v>
      </c>
      <c r="I391" s="453" t="s">
        <v>5097</v>
      </c>
      <c r="J391" s="455"/>
      <c r="K391" s="455"/>
      <c r="L391" s="455" t="n">
        <v>1</v>
      </c>
      <c r="M391" s="455"/>
      <c r="N391" s="455"/>
      <c r="O391" s="89"/>
      <c r="P391" s="89"/>
      <c r="Q391" s="89"/>
      <c r="R391" s="89"/>
      <c r="S391" s="89"/>
      <c r="T391" s="453" t="s">
        <v>5098</v>
      </c>
      <c r="U391" s="89"/>
      <c r="V391" s="89"/>
      <c r="W391" s="89"/>
      <c r="X391" s="89"/>
      <c r="Y391" s="89"/>
      <c r="Z391" s="89"/>
      <c r="AA391" s="89"/>
      <c r="AB391" s="89"/>
    </row>
    <row r="392" s="96" customFormat="true" ht="17.25" hidden="false" customHeight="true" outlineLevel="0" collapsed="false">
      <c r="A392" s="451" t="n">
        <v>2002</v>
      </c>
      <c r="B392" s="107" t="n">
        <v>37561</v>
      </c>
      <c r="C392" s="453" t="s">
        <v>199</v>
      </c>
      <c r="D392" s="453" t="s">
        <v>55</v>
      </c>
      <c r="E392" s="89"/>
      <c r="F392" s="524" t="s">
        <v>5022</v>
      </c>
      <c r="G392" s="453" t="s">
        <v>5022</v>
      </c>
      <c r="H392" s="453" t="s">
        <v>5099</v>
      </c>
      <c r="I392" s="89"/>
      <c r="J392" s="456" t="n">
        <v>3000</v>
      </c>
      <c r="K392" s="455"/>
      <c r="L392" s="455" t="n">
        <v>1</v>
      </c>
      <c r="M392" s="455" t="n">
        <v>1</v>
      </c>
      <c r="N392" s="455"/>
      <c r="O392" s="89"/>
      <c r="P392" s="89"/>
      <c r="Q392" s="89"/>
      <c r="R392" s="89"/>
      <c r="S392" s="89"/>
      <c r="T392" s="453" t="s">
        <v>5100</v>
      </c>
      <c r="U392" s="89"/>
      <c r="V392" s="89"/>
      <c r="W392" s="89"/>
      <c r="X392" s="89"/>
      <c r="Y392" s="89"/>
      <c r="Z392" s="89"/>
      <c r="AA392" s="89"/>
      <c r="AB392" s="89"/>
    </row>
    <row r="393" s="89" customFormat="true" ht="17.25" hidden="false" customHeight="true" outlineLevel="0" collapsed="false">
      <c r="A393" s="451" t="n">
        <v>2015</v>
      </c>
      <c r="B393" s="107" t="n">
        <v>42326</v>
      </c>
      <c r="C393" s="12" t="s">
        <v>5101</v>
      </c>
      <c r="D393" s="96"/>
      <c r="F393" s="524" t="s">
        <v>5022</v>
      </c>
      <c r="G393" s="453" t="s">
        <v>5045</v>
      </c>
      <c r="H393" s="453" t="s">
        <v>375</v>
      </c>
      <c r="I393" s="110" t="s">
        <v>111</v>
      </c>
      <c r="J393" s="456"/>
      <c r="K393" s="456" t="n">
        <v>1</v>
      </c>
      <c r="L393" s="455"/>
      <c r="M393" s="455"/>
      <c r="N393" s="455"/>
      <c r="T393" s="454"/>
    </row>
    <row r="394" s="96" customFormat="true" ht="17.25" hidden="false" customHeight="true" outlineLevel="0" collapsed="false">
      <c r="A394" s="470" t="n">
        <v>2018</v>
      </c>
      <c r="B394" s="489" t="n">
        <v>43290</v>
      </c>
      <c r="C394" s="454" t="s">
        <v>5101</v>
      </c>
      <c r="D394" s="89"/>
      <c r="E394" s="89"/>
      <c r="F394" s="524" t="s">
        <v>5022</v>
      </c>
      <c r="G394" s="453" t="s">
        <v>5022</v>
      </c>
      <c r="H394" s="454" t="s">
        <v>5102</v>
      </c>
      <c r="I394" s="89"/>
      <c r="J394" s="455"/>
      <c r="K394" s="455" t="n">
        <v>3</v>
      </c>
      <c r="L394" s="455"/>
      <c r="M394" s="455"/>
      <c r="N394" s="455"/>
      <c r="O394" s="89"/>
      <c r="P394" s="89"/>
      <c r="Q394" s="89"/>
      <c r="R394" s="89"/>
      <c r="S394" s="89"/>
      <c r="T394" s="454" t="s">
        <v>5103</v>
      </c>
      <c r="U394" s="89"/>
      <c r="V394" s="89"/>
      <c r="W394" s="89"/>
      <c r="X394" s="89"/>
      <c r="Y394" s="89"/>
      <c r="Z394" s="89"/>
      <c r="AA394" s="89"/>
      <c r="AB394" s="89"/>
    </row>
    <row r="395" s="96" customFormat="true" ht="17.25" hidden="false" customHeight="true" outlineLevel="0" collapsed="false">
      <c r="A395" s="451" t="n">
        <v>2011</v>
      </c>
      <c r="B395" s="539" t="n">
        <v>40740</v>
      </c>
      <c r="C395" s="453" t="s">
        <v>5104</v>
      </c>
      <c r="D395" s="453" t="s">
        <v>21</v>
      </c>
      <c r="E395" s="96" t="n">
        <v>58</v>
      </c>
      <c r="F395" s="524" t="s">
        <v>5022</v>
      </c>
      <c r="G395" s="453" t="s">
        <v>5022</v>
      </c>
      <c r="H395" s="453" t="s">
        <v>1032</v>
      </c>
      <c r="J395" s="456"/>
      <c r="K395" s="456"/>
      <c r="L395" s="456" t="n">
        <v>1</v>
      </c>
      <c r="M395" s="456" t="n">
        <v>1</v>
      </c>
      <c r="N395" s="456"/>
      <c r="O395" s="453" t="s">
        <v>424</v>
      </c>
      <c r="Q395" s="453" t="s">
        <v>48</v>
      </c>
      <c r="R395" s="453" t="s">
        <v>25</v>
      </c>
      <c r="S395" s="453" t="s">
        <v>5105</v>
      </c>
      <c r="T395" s="453" t="s">
        <v>5106</v>
      </c>
    </row>
    <row r="396" s="96" customFormat="true" ht="17.25" hidden="false" customHeight="true" outlineLevel="0" collapsed="false">
      <c r="A396" s="451" t="n">
        <v>2012</v>
      </c>
      <c r="B396" s="471" t="s">
        <v>5107</v>
      </c>
      <c r="C396" s="453" t="s">
        <v>5104</v>
      </c>
      <c r="D396" s="453" t="s">
        <v>21</v>
      </c>
      <c r="E396" s="96" t="n">
        <v>58</v>
      </c>
      <c r="F396" s="524" t="s">
        <v>5022</v>
      </c>
      <c r="G396" s="453" t="s">
        <v>5022</v>
      </c>
      <c r="H396" s="453" t="s">
        <v>82</v>
      </c>
      <c r="J396" s="456"/>
      <c r="K396" s="456"/>
      <c r="L396" s="456"/>
      <c r="M396" s="456"/>
      <c r="N396" s="456"/>
      <c r="O396" s="453" t="s">
        <v>25</v>
      </c>
      <c r="Q396" s="453" t="s">
        <v>25</v>
      </c>
      <c r="R396" s="453" t="s">
        <v>25</v>
      </c>
      <c r="S396" s="453" t="s">
        <v>25</v>
      </c>
      <c r="T396" s="453" t="s">
        <v>5106</v>
      </c>
    </row>
    <row r="397" s="96" customFormat="true" ht="17.25" hidden="false" customHeight="true" outlineLevel="0" collapsed="false">
      <c r="A397" s="451" t="n">
        <v>2009</v>
      </c>
      <c r="B397" s="493" t="s">
        <v>5108</v>
      </c>
      <c r="C397" s="493" t="s">
        <v>5109</v>
      </c>
      <c r="F397" s="524" t="s">
        <v>5022</v>
      </c>
      <c r="G397" s="453" t="s">
        <v>5022</v>
      </c>
      <c r="H397" s="493" t="s">
        <v>5110</v>
      </c>
      <c r="I397" s="493" t="s">
        <v>5111</v>
      </c>
      <c r="J397" s="456" t="n">
        <v>20000</v>
      </c>
      <c r="K397" s="456"/>
      <c r="L397" s="456" t="n">
        <v>1</v>
      </c>
      <c r="M397" s="474" t="s">
        <v>25</v>
      </c>
      <c r="N397" s="456"/>
      <c r="Q397" s="493" t="s">
        <v>5112</v>
      </c>
      <c r="R397" s="96" t="s">
        <v>5113</v>
      </c>
    </row>
    <row r="398" s="96" customFormat="true" ht="17.25" hidden="false" customHeight="true" outlineLevel="0" collapsed="false">
      <c r="A398" s="467" t="n">
        <v>2004</v>
      </c>
      <c r="B398" s="536" t="s">
        <v>5114</v>
      </c>
      <c r="C398" s="478" t="s">
        <v>5115</v>
      </c>
      <c r="D398" s="453" t="s">
        <v>55</v>
      </c>
      <c r="E398" s="477"/>
      <c r="F398" s="524" t="s">
        <v>5022</v>
      </c>
      <c r="G398" s="478" t="s">
        <v>5116</v>
      </c>
      <c r="H398" s="478" t="s">
        <v>5117</v>
      </c>
      <c r="I398" s="478" t="s">
        <v>5118</v>
      </c>
      <c r="J398" s="479" t="n">
        <v>8000</v>
      </c>
      <c r="K398" s="479" t="n">
        <v>1</v>
      </c>
      <c r="L398" s="479"/>
      <c r="M398" s="479" t="n">
        <v>1</v>
      </c>
      <c r="N398" s="479"/>
      <c r="O398" s="477"/>
      <c r="P398" s="477"/>
      <c r="Q398" s="477"/>
      <c r="R398" s="477"/>
      <c r="S398" s="477"/>
      <c r="T398" s="531"/>
      <c r="U398" s="477"/>
      <c r="V398" s="477"/>
      <c r="W398" s="477"/>
      <c r="X398" s="486"/>
      <c r="Y398" s="486"/>
      <c r="Z398" s="486"/>
      <c r="AA398" s="486"/>
      <c r="AB398" s="486"/>
    </row>
    <row r="399" s="96" customFormat="true" ht="17.25" hidden="false" customHeight="true" outlineLevel="0" collapsed="false">
      <c r="A399" s="467" t="n">
        <v>2003</v>
      </c>
      <c r="B399" s="540" t="s">
        <v>5119</v>
      </c>
      <c r="C399" s="478" t="s">
        <v>5120</v>
      </c>
      <c r="D399" s="453" t="s">
        <v>55</v>
      </c>
      <c r="E399" s="477"/>
      <c r="F399" s="524" t="s">
        <v>5022</v>
      </c>
      <c r="G399" s="478" t="s">
        <v>5116</v>
      </c>
      <c r="H399" s="478" t="s">
        <v>5121</v>
      </c>
      <c r="I399" s="478" t="s">
        <v>25</v>
      </c>
      <c r="J399" s="541" t="s">
        <v>25</v>
      </c>
      <c r="K399" s="541" t="n">
        <v>2</v>
      </c>
      <c r="L399" s="541"/>
      <c r="M399" s="541" t="n">
        <v>1</v>
      </c>
      <c r="N399" s="541"/>
      <c r="O399" s="477"/>
      <c r="P399" s="477"/>
      <c r="Q399" s="477"/>
      <c r="R399" s="477"/>
      <c r="S399" s="477"/>
      <c r="T399" s="531"/>
      <c r="U399" s="477"/>
      <c r="V399" s="477"/>
      <c r="W399" s="477"/>
      <c r="X399" s="486"/>
      <c r="Y399" s="486"/>
      <c r="Z399" s="486"/>
      <c r="AA399" s="486"/>
      <c r="AB399" s="486"/>
    </row>
    <row r="400" s="96" customFormat="true" ht="17.25" hidden="false" customHeight="true" outlineLevel="0" collapsed="false">
      <c r="A400" s="451" t="n">
        <v>2001</v>
      </c>
      <c r="B400" s="472" t="n">
        <v>37090</v>
      </c>
      <c r="C400" s="493" t="s">
        <v>5122</v>
      </c>
      <c r="D400" s="453" t="s">
        <v>55</v>
      </c>
      <c r="F400" s="524" t="s">
        <v>5022</v>
      </c>
      <c r="G400" s="454" t="s">
        <v>5123</v>
      </c>
      <c r="H400" s="493" t="s">
        <v>5124</v>
      </c>
      <c r="I400" s="493"/>
      <c r="J400" s="456"/>
      <c r="K400" s="456" t="n">
        <v>1</v>
      </c>
      <c r="L400" s="456"/>
      <c r="M400" s="456"/>
      <c r="N400" s="456"/>
      <c r="Q400" s="493"/>
      <c r="X400" s="89"/>
      <c r="Y400" s="89"/>
      <c r="Z400" s="89"/>
      <c r="AA400" s="89"/>
      <c r="AB400" s="89"/>
    </row>
    <row r="401" s="96" customFormat="true" ht="17.25" hidden="false" customHeight="true" outlineLevel="0" collapsed="false">
      <c r="A401" s="451" t="n">
        <v>1999</v>
      </c>
      <c r="B401" s="472" t="s">
        <v>5125</v>
      </c>
      <c r="C401" s="493" t="s">
        <v>5126</v>
      </c>
      <c r="D401" s="453" t="s">
        <v>55</v>
      </c>
      <c r="F401" s="524" t="s">
        <v>5022</v>
      </c>
      <c r="G401" s="454" t="s">
        <v>5123</v>
      </c>
      <c r="H401" s="493" t="s">
        <v>5127</v>
      </c>
      <c r="I401" s="454" t="s">
        <v>96</v>
      </c>
      <c r="J401" s="456"/>
      <c r="K401" s="456"/>
      <c r="L401" s="456" t="n">
        <v>1</v>
      </c>
      <c r="M401" s="456"/>
      <c r="N401" s="474" t="s">
        <v>25</v>
      </c>
      <c r="O401" s="453" t="s">
        <v>46</v>
      </c>
      <c r="Q401" s="454" t="s">
        <v>25</v>
      </c>
      <c r="X401" s="89"/>
      <c r="Y401" s="89"/>
      <c r="Z401" s="89"/>
      <c r="AA401" s="89"/>
      <c r="AB401" s="89"/>
    </row>
    <row r="402" s="96" customFormat="true" ht="17.25" hidden="false" customHeight="true" outlineLevel="0" collapsed="false">
      <c r="A402" s="451" t="n">
        <v>2002</v>
      </c>
      <c r="B402" s="472" t="n">
        <v>37394</v>
      </c>
      <c r="C402" s="493" t="s">
        <v>5126</v>
      </c>
      <c r="D402" s="453" t="s">
        <v>55</v>
      </c>
      <c r="F402" s="524" t="s">
        <v>5022</v>
      </c>
      <c r="G402" s="454" t="s">
        <v>5123</v>
      </c>
      <c r="H402" s="454" t="s">
        <v>882</v>
      </c>
      <c r="I402" s="454" t="s">
        <v>25</v>
      </c>
      <c r="J402" s="456"/>
      <c r="K402" s="456"/>
      <c r="L402" s="456" t="n">
        <v>1</v>
      </c>
      <c r="M402" s="456"/>
      <c r="N402" s="474" t="s">
        <v>25</v>
      </c>
      <c r="O402" s="453" t="s">
        <v>25</v>
      </c>
      <c r="P402" s="453" t="s">
        <v>4664</v>
      </c>
      <c r="Q402" s="454" t="s">
        <v>25</v>
      </c>
      <c r="X402" s="89"/>
      <c r="Y402" s="89"/>
      <c r="Z402" s="89"/>
      <c r="AA402" s="89"/>
      <c r="AB402" s="89"/>
    </row>
    <row r="403" s="96" customFormat="true" ht="17.25" hidden="false" customHeight="true" outlineLevel="0" collapsed="false">
      <c r="A403" s="451" t="n">
        <v>1999</v>
      </c>
      <c r="B403" s="472" t="s">
        <v>5125</v>
      </c>
      <c r="C403" s="493" t="s">
        <v>5128</v>
      </c>
      <c r="D403" s="453" t="s">
        <v>55</v>
      </c>
      <c r="F403" s="524" t="s">
        <v>5022</v>
      </c>
      <c r="G403" s="454" t="s">
        <v>5123</v>
      </c>
      <c r="H403" s="493" t="s">
        <v>5129</v>
      </c>
      <c r="I403" s="454" t="s">
        <v>96</v>
      </c>
      <c r="J403" s="456"/>
      <c r="K403" s="456"/>
      <c r="L403" s="456" t="n">
        <v>1</v>
      </c>
      <c r="M403" s="456"/>
      <c r="N403" s="456" t="n">
        <v>1</v>
      </c>
      <c r="Q403" s="454" t="s">
        <v>5130</v>
      </c>
      <c r="X403" s="486"/>
      <c r="Y403" s="486"/>
      <c r="Z403" s="486"/>
      <c r="AA403" s="486"/>
      <c r="AB403" s="486"/>
    </row>
    <row r="404" s="96" customFormat="true" ht="17.25" hidden="false" customHeight="true" outlineLevel="0" collapsed="false">
      <c r="A404" s="451" t="n">
        <v>1999</v>
      </c>
      <c r="B404" s="96" t="s">
        <v>5131</v>
      </c>
      <c r="C404" s="453" t="s">
        <v>5132</v>
      </c>
      <c r="D404" s="453" t="s">
        <v>55</v>
      </c>
      <c r="F404" s="524" t="s">
        <v>5022</v>
      </c>
      <c r="G404" s="453" t="s">
        <v>5022</v>
      </c>
      <c r="H404" s="493" t="s">
        <v>5133</v>
      </c>
      <c r="I404" s="453" t="s">
        <v>5134</v>
      </c>
      <c r="J404" s="456" t="n">
        <v>300</v>
      </c>
      <c r="K404" s="456"/>
      <c r="L404" s="456" t="n">
        <v>1</v>
      </c>
      <c r="M404" s="456"/>
      <c r="N404" s="456"/>
      <c r="Q404" s="453" t="s">
        <v>5135</v>
      </c>
      <c r="R404" s="96" t="s">
        <v>5136</v>
      </c>
      <c r="X404" s="486"/>
      <c r="Y404" s="486"/>
      <c r="Z404" s="486"/>
      <c r="AA404" s="486"/>
      <c r="AB404" s="486"/>
    </row>
    <row r="405" s="96" customFormat="true" ht="17.25" hidden="false" customHeight="true" outlineLevel="0" collapsed="false">
      <c r="A405" s="451" t="n">
        <v>1999</v>
      </c>
      <c r="B405" s="96" t="s">
        <v>5137</v>
      </c>
      <c r="C405" s="453" t="s">
        <v>5132</v>
      </c>
      <c r="D405" s="453" t="s">
        <v>55</v>
      </c>
      <c r="F405" s="524" t="s">
        <v>5022</v>
      </c>
      <c r="G405" s="453" t="s">
        <v>5022</v>
      </c>
      <c r="H405" s="493" t="s">
        <v>5072</v>
      </c>
      <c r="I405" s="453" t="s">
        <v>5134</v>
      </c>
      <c r="J405" s="456" t="n">
        <v>8800</v>
      </c>
      <c r="K405" s="456"/>
      <c r="L405" s="456" t="n">
        <v>1</v>
      </c>
      <c r="M405" s="456"/>
      <c r="N405" s="456"/>
      <c r="Q405" s="453" t="s">
        <v>5135</v>
      </c>
      <c r="R405" s="96" t="s">
        <v>5136</v>
      </c>
      <c r="X405" s="486"/>
      <c r="Y405" s="486"/>
      <c r="Z405" s="486"/>
      <c r="AA405" s="486"/>
      <c r="AB405" s="486"/>
    </row>
    <row r="406" s="96" customFormat="true" ht="17.25" hidden="false" customHeight="true" outlineLevel="0" collapsed="false">
      <c r="A406" s="451" t="n">
        <v>2008</v>
      </c>
      <c r="B406" s="96" t="s">
        <v>5138</v>
      </c>
      <c r="C406" s="453" t="s">
        <v>5132</v>
      </c>
      <c r="D406" s="453" t="s">
        <v>21</v>
      </c>
      <c r="F406" s="524" t="s">
        <v>5022</v>
      </c>
      <c r="G406" s="453" t="s">
        <v>5022</v>
      </c>
      <c r="H406" s="453" t="s">
        <v>5139</v>
      </c>
      <c r="I406" s="453" t="s">
        <v>5140</v>
      </c>
      <c r="J406" s="456" t="n">
        <v>4500</v>
      </c>
      <c r="K406" s="456" t="n">
        <v>1</v>
      </c>
      <c r="L406" s="456" t="n">
        <v>2</v>
      </c>
      <c r="M406" s="456"/>
      <c r="N406" s="456"/>
      <c r="Q406" s="453" t="s">
        <v>5141</v>
      </c>
      <c r="R406" s="96" t="s">
        <v>5142</v>
      </c>
      <c r="T406" s="96" t="s">
        <v>86</v>
      </c>
      <c r="X406" s="486"/>
      <c r="Y406" s="486"/>
      <c r="Z406" s="486"/>
      <c r="AA406" s="486"/>
      <c r="AB406" s="486"/>
    </row>
    <row r="407" s="96" customFormat="true" ht="17.25" hidden="false" customHeight="true" outlineLevel="0" collapsed="false">
      <c r="A407" s="451" t="n">
        <v>2008</v>
      </c>
      <c r="B407" s="96" t="s">
        <v>5143</v>
      </c>
      <c r="C407" s="453" t="s">
        <v>5132</v>
      </c>
      <c r="D407" s="453" t="s">
        <v>21</v>
      </c>
      <c r="F407" s="524" t="s">
        <v>5022</v>
      </c>
      <c r="G407" s="453" t="s">
        <v>5022</v>
      </c>
      <c r="H407" s="493" t="s">
        <v>5144</v>
      </c>
      <c r="I407" s="453" t="s">
        <v>25</v>
      </c>
      <c r="J407" s="474" t="s">
        <v>25</v>
      </c>
      <c r="K407" s="456" t="n">
        <v>3</v>
      </c>
      <c r="L407" s="474" t="s">
        <v>25</v>
      </c>
      <c r="M407" s="456"/>
      <c r="N407" s="456"/>
      <c r="Q407" s="453" t="s">
        <v>5141</v>
      </c>
      <c r="R407" s="96" t="s">
        <v>5142</v>
      </c>
      <c r="T407" s="96" t="s">
        <v>86</v>
      </c>
      <c r="X407" s="486"/>
      <c r="Y407" s="486"/>
      <c r="Z407" s="486"/>
      <c r="AA407" s="486"/>
      <c r="AB407" s="486"/>
    </row>
    <row r="408" s="96" customFormat="true" ht="17.25" hidden="false" customHeight="true" outlineLevel="0" collapsed="false">
      <c r="A408" s="451" t="n">
        <v>2009</v>
      </c>
      <c r="B408" s="96" t="s">
        <v>5145</v>
      </c>
      <c r="C408" s="453" t="s">
        <v>5132</v>
      </c>
      <c r="D408" s="453" t="s">
        <v>21</v>
      </c>
      <c r="F408" s="524" t="s">
        <v>5022</v>
      </c>
      <c r="G408" s="453" t="s">
        <v>5022</v>
      </c>
      <c r="H408" s="493" t="s">
        <v>80</v>
      </c>
      <c r="I408" s="453" t="s">
        <v>5146</v>
      </c>
      <c r="J408" s="456" t="n">
        <v>30000</v>
      </c>
      <c r="K408" s="456"/>
      <c r="L408" s="456" t="n">
        <v>1</v>
      </c>
      <c r="M408" s="456"/>
      <c r="N408" s="456"/>
      <c r="Q408" s="453" t="s">
        <v>5147</v>
      </c>
      <c r="T408" s="453" t="s">
        <v>5148</v>
      </c>
      <c r="U408" s="89"/>
      <c r="V408" s="89"/>
      <c r="W408" s="89"/>
      <c r="X408" s="486"/>
      <c r="Y408" s="486"/>
      <c r="Z408" s="486"/>
      <c r="AA408" s="486"/>
      <c r="AB408" s="486"/>
    </row>
    <row r="409" s="96" customFormat="true" ht="17.25" hidden="false" customHeight="true" outlineLevel="0" collapsed="false">
      <c r="A409" s="470" t="n">
        <v>2007</v>
      </c>
      <c r="B409" s="536" t="s">
        <v>5149</v>
      </c>
      <c r="C409" s="478" t="s">
        <v>5150</v>
      </c>
      <c r="D409" s="453" t="s">
        <v>55</v>
      </c>
      <c r="F409" s="524" t="s">
        <v>5022</v>
      </c>
      <c r="G409" s="478" t="s">
        <v>5151</v>
      </c>
      <c r="H409" s="453" t="s">
        <v>5152</v>
      </c>
      <c r="J409" s="456"/>
      <c r="K409" s="456"/>
      <c r="L409" s="456" t="n">
        <v>1</v>
      </c>
      <c r="M409" s="456"/>
      <c r="N409" s="456"/>
      <c r="O409" s="453" t="s">
        <v>1033</v>
      </c>
      <c r="Q409" s="478" t="s">
        <v>5153</v>
      </c>
      <c r="R409" s="453" t="s">
        <v>1033</v>
      </c>
      <c r="T409" s="478" t="s">
        <v>5154</v>
      </c>
      <c r="X409" s="89"/>
      <c r="Y409" s="89"/>
      <c r="Z409" s="89"/>
      <c r="AA409" s="89"/>
      <c r="AB409" s="89"/>
    </row>
    <row r="410" s="96" customFormat="true" ht="17.25" hidden="false" customHeight="true" outlineLevel="0" collapsed="false">
      <c r="A410" s="470" t="n">
        <v>2009</v>
      </c>
      <c r="B410" s="540" t="n">
        <v>40055</v>
      </c>
      <c r="C410" s="478" t="s">
        <v>5150</v>
      </c>
      <c r="D410" s="453" t="s">
        <v>55</v>
      </c>
      <c r="F410" s="524" t="s">
        <v>5022</v>
      </c>
      <c r="G410" s="478" t="s">
        <v>5151</v>
      </c>
      <c r="H410" s="453" t="s">
        <v>755</v>
      </c>
      <c r="J410" s="456"/>
      <c r="K410" s="456"/>
      <c r="L410" s="456"/>
      <c r="M410" s="456"/>
      <c r="N410" s="456"/>
      <c r="X410" s="89"/>
      <c r="Y410" s="89"/>
      <c r="Z410" s="89"/>
      <c r="AA410" s="89"/>
      <c r="AB410" s="89"/>
    </row>
    <row r="411" s="96" customFormat="true" ht="17.25" hidden="false" customHeight="true" outlineLevel="0" collapsed="false">
      <c r="A411" s="470" t="n">
        <v>2007</v>
      </c>
      <c r="B411" s="536" t="s">
        <v>5155</v>
      </c>
      <c r="C411" s="478" t="s">
        <v>5156</v>
      </c>
      <c r="D411" s="453" t="s">
        <v>55</v>
      </c>
      <c r="F411" s="524" t="s">
        <v>5022</v>
      </c>
      <c r="G411" s="478" t="s">
        <v>5157</v>
      </c>
      <c r="H411" s="478" t="s">
        <v>5158</v>
      </c>
      <c r="I411" s="453" t="s">
        <v>1560</v>
      </c>
      <c r="J411" s="456"/>
      <c r="K411" s="456"/>
      <c r="L411" s="456" t="n">
        <v>1</v>
      </c>
      <c r="M411" s="456" t="n">
        <v>1</v>
      </c>
      <c r="N411" s="456"/>
      <c r="Q411" s="478"/>
      <c r="T411" s="478"/>
      <c r="X411" s="89"/>
      <c r="Y411" s="89"/>
      <c r="Z411" s="89"/>
      <c r="AA411" s="89"/>
      <c r="AB411" s="89"/>
    </row>
    <row r="412" s="89" customFormat="true" ht="17.25" hidden="false" customHeight="true" outlineLevel="0" collapsed="false">
      <c r="A412" s="451" t="n">
        <v>2015</v>
      </c>
      <c r="B412" s="107" t="n">
        <v>42326</v>
      </c>
      <c r="C412" s="12" t="s">
        <v>5156</v>
      </c>
      <c r="D412" s="96"/>
      <c r="F412" s="524" t="s">
        <v>5022</v>
      </c>
      <c r="G412" s="453" t="s">
        <v>5045</v>
      </c>
      <c r="H412" s="453" t="s">
        <v>375</v>
      </c>
      <c r="I412" s="110" t="s">
        <v>111</v>
      </c>
      <c r="J412" s="456"/>
      <c r="K412" s="456" t="n">
        <v>1</v>
      </c>
      <c r="L412" s="455"/>
      <c r="M412" s="455"/>
      <c r="N412" s="455"/>
      <c r="T412" s="454"/>
    </row>
    <row r="413" s="96" customFormat="true" ht="17.25" hidden="false" customHeight="true" outlineLevel="0" collapsed="false">
      <c r="A413" s="451" t="n">
        <v>2001</v>
      </c>
      <c r="B413" s="107" t="n">
        <v>37104</v>
      </c>
      <c r="C413" s="453" t="s">
        <v>268</v>
      </c>
      <c r="D413" s="453" t="s">
        <v>55</v>
      </c>
      <c r="E413" s="89"/>
      <c r="F413" s="524" t="s">
        <v>5022</v>
      </c>
      <c r="G413" s="453" t="s">
        <v>5022</v>
      </c>
      <c r="H413" s="453" t="s">
        <v>5159</v>
      </c>
      <c r="I413" s="89"/>
      <c r="J413" s="456" t="n">
        <v>5000</v>
      </c>
      <c r="K413" s="455"/>
      <c r="L413" s="455" t="n">
        <v>1</v>
      </c>
      <c r="M413" s="455" t="n">
        <v>1</v>
      </c>
      <c r="N413" s="455"/>
      <c r="O413" s="89"/>
      <c r="P413" s="89"/>
      <c r="Q413" s="89"/>
      <c r="R413" s="89" t="s">
        <v>5160</v>
      </c>
      <c r="S413" s="89"/>
      <c r="T413" s="453" t="s">
        <v>5161</v>
      </c>
      <c r="U413" s="89"/>
      <c r="V413" s="89"/>
      <c r="W413" s="89"/>
      <c r="X413" s="89"/>
      <c r="Y413" s="89"/>
      <c r="Z413" s="89"/>
      <c r="AA413" s="89"/>
      <c r="AB413" s="89"/>
    </row>
    <row r="414" s="96" customFormat="true" ht="17.25" hidden="false" customHeight="true" outlineLevel="0" collapsed="false">
      <c r="A414" s="451" t="n">
        <v>1999</v>
      </c>
      <c r="B414" s="539" t="n">
        <v>36361</v>
      </c>
      <c r="C414" s="453" t="s">
        <v>5162</v>
      </c>
      <c r="D414" s="453" t="s">
        <v>55</v>
      </c>
      <c r="F414" s="524" t="s">
        <v>5022</v>
      </c>
      <c r="G414" s="453" t="s">
        <v>5022</v>
      </c>
      <c r="H414" s="453" t="s">
        <v>5163</v>
      </c>
      <c r="I414" s="453" t="s">
        <v>5134</v>
      </c>
      <c r="J414" s="456" t="n">
        <v>300</v>
      </c>
      <c r="K414" s="456"/>
      <c r="L414" s="456" t="n">
        <v>1</v>
      </c>
      <c r="M414" s="456"/>
      <c r="N414" s="456"/>
      <c r="Q414" s="453" t="s">
        <v>5164</v>
      </c>
      <c r="R414" s="96" t="s">
        <v>5142</v>
      </c>
      <c r="T414" s="453" t="s">
        <v>5165</v>
      </c>
      <c r="X414" s="89"/>
      <c r="Y414" s="89"/>
      <c r="Z414" s="89"/>
      <c r="AA414" s="89"/>
      <c r="AB414" s="89"/>
    </row>
    <row r="415" s="96" customFormat="true" ht="17.25" hidden="false" customHeight="true" outlineLevel="0" collapsed="false">
      <c r="A415" s="451" t="n">
        <v>1999</v>
      </c>
      <c r="B415" s="539" t="s">
        <v>5166</v>
      </c>
      <c r="C415" s="453" t="s">
        <v>5162</v>
      </c>
      <c r="D415" s="453" t="s">
        <v>55</v>
      </c>
      <c r="F415" s="524" t="s">
        <v>5022</v>
      </c>
      <c r="G415" s="453" t="s">
        <v>5022</v>
      </c>
      <c r="H415" s="453" t="s">
        <v>5167</v>
      </c>
      <c r="I415" s="453" t="s">
        <v>5134</v>
      </c>
      <c r="J415" s="455" t="n">
        <v>19000</v>
      </c>
      <c r="K415" s="456"/>
      <c r="L415" s="456" t="n">
        <v>1</v>
      </c>
      <c r="M415" s="474" t="s">
        <v>25</v>
      </c>
      <c r="N415" s="456"/>
      <c r="Q415" s="453" t="s">
        <v>5168</v>
      </c>
      <c r="R415" s="96" t="s">
        <v>5169</v>
      </c>
      <c r="T415" s="453" t="s">
        <v>5073</v>
      </c>
      <c r="X415" s="89"/>
      <c r="Y415" s="89"/>
      <c r="Z415" s="89"/>
      <c r="AA415" s="89"/>
      <c r="AB415" s="89"/>
    </row>
    <row r="416" s="96" customFormat="true" ht="17.25" hidden="false" customHeight="true" outlineLevel="0" collapsed="false">
      <c r="A416" s="451" t="n">
        <v>2015</v>
      </c>
      <c r="B416" s="107" t="s">
        <v>5027</v>
      </c>
      <c r="C416" s="453" t="s">
        <v>5162</v>
      </c>
      <c r="E416" s="89"/>
      <c r="F416" s="524" t="s">
        <v>5022</v>
      </c>
      <c r="H416" s="474" t="s">
        <v>375</v>
      </c>
      <c r="I416" s="110" t="s">
        <v>111</v>
      </c>
      <c r="J416" s="456"/>
      <c r="K416" s="455" t="n">
        <v>1</v>
      </c>
      <c r="L416" s="455"/>
      <c r="M416" s="455"/>
      <c r="N416" s="455"/>
      <c r="O416" s="89"/>
      <c r="P416" s="89"/>
      <c r="Q416" s="89"/>
      <c r="R416" s="89"/>
      <c r="S416" s="89"/>
      <c r="T416" s="453" t="s">
        <v>5028</v>
      </c>
      <c r="U416" s="89"/>
      <c r="V416" s="89"/>
      <c r="W416" s="89"/>
      <c r="X416" s="89"/>
      <c r="Y416" s="89"/>
      <c r="Z416" s="89"/>
      <c r="AA416" s="89"/>
      <c r="AB416" s="89"/>
    </row>
    <row r="417" s="96" customFormat="true" ht="17.25" hidden="false" customHeight="true" outlineLevel="0" collapsed="false">
      <c r="A417" s="451" t="n">
        <v>1999</v>
      </c>
      <c r="B417" s="539" t="n">
        <v>36361</v>
      </c>
      <c r="C417" s="453" t="s">
        <v>5170</v>
      </c>
      <c r="D417" s="453" t="s">
        <v>55</v>
      </c>
      <c r="F417" s="524" t="s">
        <v>5022</v>
      </c>
      <c r="G417" s="453" t="s">
        <v>5022</v>
      </c>
      <c r="H417" s="453" t="s">
        <v>5171</v>
      </c>
      <c r="I417" s="453" t="s">
        <v>5134</v>
      </c>
      <c r="J417" s="474" t="s">
        <v>25</v>
      </c>
      <c r="K417" s="456"/>
      <c r="L417" s="456" t="n">
        <v>1</v>
      </c>
      <c r="M417" s="456"/>
      <c r="N417" s="456"/>
      <c r="T417" s="453" t="s">
        <v>5172</v>
      </c>
      <c r="U417" s="89"/>
      <c r="V417" s="89"/>
      <c r="W417" s="89"/>
      <c r="X417" s="89"/>
      <c r="Y417" s="89"/>
      <c r="Z417" s="89"/>
      <c r="AA417" s="89"/>
      <c r="AB417" s="89"/>
    </row>
    <row r="418" s="96" customFormat="true" ht="17.25" hidden="false" customHeight="true" outlineLevel="0" collapsed="false">
      <c r="A418" s="451" t="n">
        <v>1999</v>
      </c>
      <c r="B418" s="539" t="s">
        <v>5166</v>
      </c>
      <c r="C418" s="453" t="s">
        <v>5170</v>
      </c>
      <c r="D418" s="453" t="s">
        <v>55</v>
      </c>
      <c r="F418" s="524" t="s">
        <v>5022</v>
      </c>
      <c r="G418" s="453" t="s">
        <v>5022</v>
      </c>
      <c r="H418" s="453" t="s">
        <v>5173</v>
      </c>
      <c r="J418" s="456" t="n">
        <v>5300</v>
      </c>
      <c r="K418" s="456" t="n">
        <v>3</v>
      </c>
      <c r="L418" s="456" t="n">
        <v>1</v>
      </c>
      <c r="M418" s="456"/>
      <c r="N418" s="456"/>
      <c r="T418" s="453" t="s">
        <v>5172</v>
      </c>
      <c r="U418" s="89"/>
      <c r="V418" s="89"/>
      <c r="W418" s="89"/>
      <c r="X418" s="89"/>
      <c r="Y418" s="89"/>
      <c r="Z418" s="89"/>
      <c r="AA418" s="89"/>
      <c r="AB418" s="89"/>
    </row>
    <row r="419" s="96" customFormat="true" ht="17.25" hidden="false" customHeight="true" outlineLevel="0" collapsed="false">
      <c r="A419" s="451" t="n">
        <v>2001</v>
      </c>
      <c r="B419" s="96" t="s">
        <v>5174</v>
      </c>
      <c r="C419" s="453" t="s">
        <v>5170</v>
      </c>
      <c r="D419" s="453" t="s">
        <v>55</v>
      </c>
      <c r="F419" s="524" t="s">
        <v>5022</v>
      </c>
      <c r="G419" s="453" t="s">
        <v>5022</v>
      </c>
      <c r="H419" s="453" t="s">
        <v>5175</v>
      </c>
      <c r="J419" s="456" t="n">
        <v>7300</v>
      </c>
      <c r="K419" s="456"/>
      <c r="L419" s="456" t="n">
        <v>1</v>
      </c>
      <c r="M419" s="456" t="n">
        <v>1</v>
      </c>
      <c r="N419" s="456"/>
      <c r="T419" s="453" t="s">
        <v>5172</v>
      </c>
      <c r="U419" s="89"/>
      <c r="V419" s="89"/>
      <c r="W419" s="89"/>
      <c r="X419" s="89"/>
      <c r="Y419" s="89"/>
      <c r="Z419" s="89"/>
      <c r="AA419" s="89"/>
      <c r="AB419" s="89"/>
    </row>
    <row r="420" s="96" customFormat="true" ht="17.25" hidden="false" customHeight="true" outlineLevel="0" collapsed="false">
      <c r="A420" s="451" t="n">
        <v>2006</v>
      </c>
      <c r="B420" s="471" t="s">
        <v>5176</v>
      </c>
      <c r="C420" s="453" t="s">
        <v>5177</v>
      </c>
      <c r="F420" s="524" t="s">
        <v>5022</v>
      </c>
      <c r="G420" s="453" t="s">
        <v>5178</v>
      </c>
      <c r="H420" s="454" t="s">
        <v>5179</v>
      </c>
      <c r="J420" s="456" t="n">
        <v>7000</v>
      </c>
      <c r="K420" s="456"/>
      <c r="L420" s="456" t="n">
        <v>1</v>
      </c>
      <c r="M420" s="456" t="n">
        <v>1</v>
      </c>
      <c r="N420" s="456"/>
      <c r="O420" s="542"/>
      <c r="U420" s="89"/>
      <c r="V420" s="89"/>
      <c r="W420" s="89"/>
    </row>
    <row r="421" s="96" customFormat="true" ht="17.25" hidden="false" customHeight="true" outlineLevel="0" collapsed="false">
      <c r="A421" s="451" t="n">
        <v>2017</v>
      </c>
      <c r="B421" s="537" t="n">
        <v>42990</v>
      </c>
      <c r="C421" s="453" t="s">
        <v>5177</v>
      </c>
      <c r="E421" s="110" t="s">
        <v>5180</v>
      </c>
      <c r="F421" s="524" t="s">
        <v>5022</v>
      </c>
      <c r="G421" s="453" t="s">
        <v>5178</v>
      </c>
      <c r="H421" s="110" t="s">
        <v>832</v>
      </c>
      <c r="I421" s="110" t="s">
        <v>1560</v>
      </c>
      <c r="J421" s="455"/>
      <c r="K421" s="455"/>
      <c r="L421" s="455" t="n">
        <v>1</v>
      </c>
      <c r="M421" s="455" t="n">
        <v>1</v>
      </c>
      <c r="N421" s="474" t="s">
        <v>25</v>
      </c>
      <c r="O421" s="89"/>
      <c r="P421" s="89"/>
      <c r="Q421" s="110" t="s">
        <v>913</v>
      </c>
      <c r="R421" s="89"/>
      <c r="S421" s="89"/>
      <c r="T421" s="110" t="s">
        <v>5181</v>
      </c>
      <c r="U421" s="89"/>
      <c r="V421" s="89"/>
      <c r="W421" s="89"/>
    </row>
    <row r="422" s="96" customFormat="true" ht="17.25" hidden="false" customHeight="true" outlineLevel="0" collapsed="false">
      <c r="A422" s="451" t="n">
        <v>2017</v>
      </c>
      <c r="B422" s="107" t="s">
        <v>5182</v>
      </c>
      <c r="C422" s="453" t="s">
        <v>5177</v>
      </c>
      <c r="E422" s="89"/>
      <c r="F422" s="524" t="s">
        <v>5022</v>
      </c>
      <c r="G422" s="453" t="s">
        <v>5183</v>
      </c>
      <c r="H422" s="453" t="s">
        <v>5184</v>
      </c>
      <c r="I422" s="89"/>
      <c r="J422" s="474" t="s">
        <v>25</v>
      </c>
      <c r="K422" s="456" t="n">
        <v>1</v>
      </c>
      <c r="L422" s="474" t="s">
        <v>25</v>
      </c>
      <c r="M422" s="455" t="n">
        <v>1</v>
      </c>
      <c r="N422" s="455"/>
      <c r="O422" s="89"/>
      <c r="P422" s="89"/>
      <c r="Q422" s="89"/>
      <c r="R422" s="89"/>
      <c r="S422" s="89"/>
      <c r="U422" s="110" t="s">
        <v>5185</v>
      </c>
      <c r="V422" s="110" t="s">
        <v>5186</v>
      </c>
      <c r="W422" s="110" t="s">
        <v>5187</v>
      </c>
    </row>
    <row r="423" s="96" customFormat="true" ht="17.25" hidden="false" customHeight="true" outlineLevel="0" collapsed="false">
      <c r="A423" s="451" t="n">
        <v>2017</v>
      </c>
      <c r="B423" s="107" t="s">
        <v>5188</v>
      </c>
      <c r="C423" s="453" t="s">
        <v>5177</v>
      </c>
      <c r="E423" s="89"/>
      <c r="F423" s="524" t="s">
        <v>5022</v>
      </c>
      <c r="G423" s="453" t="s">
        <v>5183</v>
      </c>
      <c r="H423" s="453" t="s">
        <v>5184</v>
      </c>
      <c r="I423" s="89"/>
      <c r="J423" s="474" t="s">
        <v>25</v>
      </c>
      <c r="K423" s="456" t="n">
        <v>1</v>
      </c>
      <c r="L423" s="474" t="s">
        <v>25</v>
      </c>
      <c r="M423" s="455" t="n">
        <v>1</v>
      </c>
      <c r="N423" s="455"/>
      <c r="O423" s="89"/>
      <c r="P423" s="89"/>
      <c r="Q423" s="89"/>
      <c r="R423" s="89"/>
      <c r="S423" s="89"/>
      <c r="U423" s="110" t="s">
        <v>5185</v>
      </c>
      <c r="V423" s="110" t="s">
        <v>5186</v>
      </c>
      <c r="W423" s="110" t="s">
        <v>5187</v>
      </c>
    </row>
    <row r="424" s="96" customFormat="true" ht="17.25" hidden="false" customHeight="true" outlineLevel="0" collapsed="false">
      <c r="A424" s="451" t="n">
        <v>2017</v>
      </c>
      <c r="B424" s="543" t="s">
        <v>5189</v>
      </c>
      <c r="C424" s="453" t="s">
        <v>5177</v>
      </c>
      <c r="E424" s="89"/>
      <c r="F424" s="524" t="s">
        <v>5022</v>
      </c>
      <c r="G424" s="453" t="s">
        <v>5183</v>
      </c>
      <c r="H424" s="454" t="s">
        <v>1882</v>
      </c>
      <c r="I424" s="89"/>
      <c r="J424" s="456"/>
      <c r="K424" s="456" t="n">
        <v>1</v>
      </c>
      <c r="L424" s="456"/>
      <c r="M424" s="455"/>
      <c r="N424" s="455"/>
      <c r="O424" s="89"/>
      <c r="P424" s="89"/>
      <c r="Q424" s="454" t="s">
        <v>5190</v>
      </c>
      <c r="R424" s="89"/>
      <c r="S424" s="89"/>
      <c r="U424" s="89"/>
      <c r="V424" s="89"/>
      <c r="W424" s="89"/>
    </row>
    <row r="425" s="96" customFormat="true" ht="17.25" hidden="false" customHeight="true" outlineLevel="0" collapsed="false">
      <c r="A425" s="451" t="n">
        <v>2006</v>
      </c>
      <c r="B425" s="471" t="s">
        <v>5176</v>
      </c>
      <c r="C425" s="453" t="s">
        <v>5191</v>
      </c>
      <c r="F425" s="524" t="s">
        <v>5022</v>
      </c>
      <c r="G425" s="453" t="s">
        <v>5178</v>
      </c>
      <c r="H425" s="454" t="s">
        <v>80</v>
      </c>
      <c r="J425" s="456" t="n">
        <v>4600</v>
      </c>
      <c r="K425" s="456"/>
      <c r="L425" s="456" t="n">
        <v>1</v>
      </c>
      <c r="M425" s="474" t="s">
        <v>25</v>
      </c>
      <c r="N425" s="456"/>
      <c r="O425" s="542"/>
      <c r="U425" s="89"/>
      <c r="V425" s="89"/>
      <c r="W425" s="89"/>
    </row>
    <row r="426" s="96" customFormat="true" ht="17.25" hidden="false" customHeight="true" outlineLevel="0" collapsed="false">
      <c r="A426" s="451" t="n">
        <v>2008</v>
      </c>
      <c r="B426" s="539" t="s">
        <v>5138</v>
      </c>
      <c r="C426" s="493" t="s">
        <v>5192</v>
      </c>
      <c r="D426" s="453" t="s">
        <v>21</v>
      </c>
      <c r="E426" s="89"/>
      <c r="F426" s="524" t="s">
        <v>5022</v>
      </c>
      <c r="G426" s="453" t="s">
        <v>5022</v>
      </c>
      <c r="H426" s="493" t="s">
        <v>5193</v>
      </c>
      <c r="I426" s="89"/>
      <c r="J426" s="456"/>
      <c r="K426" s="455"/>
      <c r="L426" s="455" t="n">
        <v>1</v>
      </c>
      <c r="M426" s="455"/>
      <c r="N426" s="455"/>
      <c r="O426" s="89"/>
      <c r="P426" s="89"/>
      <c r="Q426" s="89"/>
      <c r="R426" s="89"/>
      <c r="S426" s="89"/>
      <c r="U426" s="89"/>
      <c r="V426" s="89"/>
      <c r="W426" s="89"/>
    </row>
    <row r="427" s="96" customFormat="true" ht="17.25" hidden="false" customHeight="true" outlineLevel="0" collapsed="false">
      <c r="A427" s="451" t="n">
        <v>2009</v>
      </c>
      <c r="B427" s="96" t="s">
        <v>5194</v>
      </c>
      <c r="C427" s="453" t="s">
        <v>5192</v>
      </c>
      <c r="D427" s="453" t="s">
        <v>21</v>
      </c>
      <c r="E427" s="89"/>
      <c r="F427" s="524" t="s">
        <v>5022</v>
      </c>
      <c r="G427" s="453" t="s">
        <v>5022</v>
      </c>
      <c r="H427" s="453" t="s">
        <v>2920</v>
      </c>
      <c r="I427" s="453" t="s">
        <v>5146</v>
      </c>
      <c r="J427" s="456" t="n">
        <v>10000</v>
      </c>
      <c r="K427" s="455"/>
      <c r="L427" s="455" t="n">
        <v>1</v>
      </c>
      <c r="M427" s="455"/>
      <c r="N427" s="455"/>
      <c r="O427" s="89"/>
      <c r="P427" s="89"/>
      <c r="Q427" s="110" t="s">
        <v>5147</v>
      </c>
      <c r="R427" s="110" t="s">
        <v>1337</v>
      </c>
      <c r="S427" s="89"/>
      <c r="T427" s="453" t="s">
        <v>5195</v>
      </c>
      <c r="U427" s="89"/>
      <c r="V427" s="89"/>
      <c r="W427" s="89"/>
    </row>
    <row r="428" s="96" customFormat="true" ht="17.25" hidden="false" customHeight="true" outlineLevel="0" collapsed="false">
      <c r="A428" s="451" t="n">
        <v>2016</v>
      </c>
      <c r="B428" s="537" t="n">
        <v>42675</v>
      </c>
      <c r="C428" s="453" t="s">
        <v>5192</v>
      </c>
      <c r="D428" s="453" t="s">
        <v>21</v>
      </c>
      <c r="E428" s="89"/>
      <c r="F428" s="524" t="s">
        <v>5022</v>
      </c>
      <c r="G428" s="453" t="s">
        <v>5022</v>
      </c>
      <c r="H428" s="453" t="s">
        <v>5193</v>
      </c>
      <c r="I428" s="89"/>
      <c r="J428" s="455"/>
      <c r="K428" s="455"/>
      <c r="L428" s="455" t="n">
        <v>1</v>
      </c>
      <c r="M428" s="455"/>
      <c r="N428" s="455"/>
      <c r="O428" s="89"/>
      <c r="P428" s="89"/>
      <c r="Q428" s="110" t="s">
        <v>5196</v>
      </c>
      <c r="R428" s="89" t="s">
        <v>5032</v>
      </c>
      <c r="S428" s="89"/>
      <c r="T428" s="453" t="s">
        <v>5197</v>
      </c>
      <c r="U428" s="89"/>
      <c r="V428" s="89"/>
      <c r="W428" s="89"/>
      <c r="X428" s="89"/>
      <c r="Y428" s="89"/>
      <c r="Z428" s="89"/>
      <c r="AA428" s="89"/>
      <c r="AB428" s="89"/>
    </row>
    <row r="429" s="96" customFormat="true" ht="17.25" hidden="false" customHeight="true" outlineLevel="0" collapsed="false">
      <c r="A429" s="451" t="n">
        <v>2009</v>
      </c>
      <c r="B429" s="544" t="s">
        <v>5198</v>
      </c>
      <c r="C429" s="453" t="s">
        <v>5199</v>
      </c>
      <c r="D429" s="453" t="s">
        <v>21</v>
      </c>
      <c r="E429" s="96" t="s">
        <v>5200</v>
      </c>
      <c r="F429" s="524" t="s">
        <v>5022</v>
      </c>
      <c r="G429" s="453" t="s">
        <v>5022</v>
      </c>
      <c r="H429" s="453" t="s">
        <v>1032</v>
      </c>
      <c r="I429" s="454" t="s">
        <v>127</v>
      </c>
      <c r="J429" s="455"/>
      <c r="K429" s="455"/>
      <c r="L429" s="455" t="n">
        <v>1</v>
      </c>
      <c r="M429" s="455" t="n">
        <v>1</v>
      </c>
      <c r="N429" s="455"/>
      <c r="O429" s="545" t="s">
        <v>5201</v>
      </c>
      <c r="P429" s="89"/>
      <c r="Q429" s="89"/>
      <c r="R429" s="89"/>
      <c r="S429" s="89"/>
      <c r="U429" s="89"/>
      <c r="V429" s="89"/>
      <c r="W429" s="89"/>
    </row>
    <row r="430" s="531" customFormat="true" ht="17.25" hidden="false" customHeight="true" outlineLevel="0" collapsed="false">
      <c r="A430" s="451" t="n">
        <v>2015</v>
      </c>
      <c r="B430" s="107" t="s">
        <v>5027</v>
      </c>
      <c r="C430" s="453" t="s">
        <v>5199</v>
      </c>
      <c r="D430" s="96"/>
      <c r="E430" s="89"/>
      <c r="F430" s="524" t="s">
        <v>5022</v>
      </c>
      <c r="G430" s="453" t="s">
        <v>5022</v>
      </c>
      <c r="H430" s="474" t="s">
        <v>375</v>
      </c>
      <c r="I430" s="110" t="s">
        <v>111</v>
      </c>
      <c r="J430" s="456"/>
      <c r="K430" s="455" t="n">
        <v>1</v>
      </c>
      <c r="L430" s="455"/>
      <c r="M430" s="455"/>
      <c r="N430" s="455"/>
      <c r="O430" s="89"/>
      <c r="P430" s="89"/>
      <c r="Q430" s="89"/>
      <c r="R430" s="89"/>
      <c r="S430" s="89"/>
      <c r="T430" s="453" t="s">
        <v>5028</v>
      </c>
      <c r="U430" s="89"/>
      <c r="V430" s="89"/>
      <c r="W430" s="89"/>
      <c r="X430" s="477"/>
      <c r="Y430" s="477"/>
      <c r="Z430" s="477"/>
      <c r="AA430" s="477"/>
      <c r="AB430" s="477"/>
    </row>
    <row r="431" s="531" customFormat="true" ht="17.25" hidden="false" customHeight="true" outlineLevel="0" collapsed="false">
      <c r="A431" s="451" t="n">
        <v>2016</v>
      </c>
      <c r="B431" s="107" t="n">
        <v>42474</v>
      </c>
      <c r="C431" s="453" t="s">
        <v>5199</v>
      </c>
      <c r="D431" s="96"/>
      <c r="E431" s="89"/>
      <c r="F431" s="524" t="s">
        <v>5022</v>
      </c>
      <c r="G431" s="453" t="s">
        <v>5045</v>
      </c>
      <c r="H431" s="453" t="s">
        <v>905</v>
      </c>
      <c r="I431" s="453" t="s">
        <v>127</v>
      </c>
      <c r="J431" s="456"/>
      <c r="K431" s="474" t="s">
        <v>25</v>
      </c>
      <c r="L431" s="455" t="n">
        <v>1</v>
      </c>
      <c r="M431" s="455"/>
      <c r="N431" s="455"/>
      <c r="O431" s="89"/>
      <c r="P431" s="89"/>
      <c r="Q431" s="503" t="s">
        <v>140</v>
      </c>
      <c r="R431" s="89"/>
      <c r="S431" s="89"/>
      <c r="T431" s="453" t="s">
        <v>5202</v>
      </c>
      <c r="U431" s="89"/>
      <c r="V431" s="89"/>
      <c r="W431" s="89"/>
      <c r="X431" s="477"/>
      <c r="Y431" s="477"/>
      <c r="Z431" s="477"/>
      <c r="AA431" s="477"/>
      <c r="AB431" s="477"/>
    </row>
    <row r="432" s="96" customFormat="true" ht="17.25" hidden="false" customHeight="true" outlineLevel="0" collapsed="false">
      <c r="A432" s="451" t="n">
        <v>2004</v>
      </c>
      <c r="B432" s="546" t="s">
        <v>5203</v>
      </c>
      <c r="C432" s="448" t="s">
        <v>5204</v>
      </c>
      <c r="D432" s="453" t="s">
        <v>21</v>
      </c>
      <c r="E432" s="89"/>
      <c r="F432" s="524" t="s">
        <v>5022</v>
      </c>
      <c r="G432" s="448" t="s">
        <v>5205</v>
      </c>
      <c r="H432" s="448" t="s">
        <v>905</v>
      </c>
      <c r="I432" s="89"/>
      <c r="J432" s="455"/>
      <c r="K432" s="455"/>
      <c r="L432" s="455" t="n">
        <v>1</v>
      </c>
      <c r="M432" s="455"/>
      <c r="N432" s="455"/>
      <c r="O432" s="89"/>
      <c r="P432" s="89"/>
      <c r="Q432" s="89"/>
      <c r="R432" s="89"/>
      <c r="S432" s="89"/>
      <c r="T432" s="448" t="s">
        <v>5206</v>
      </c>
      <c r="U432" s="89"/>
      <c r="V432" s="89"/>
      <c r="W432" s="89"/>
      <c r="X432" s="89"/>
      <c r="Y432" s="89"/>
      <c r="Z432" s="89"/>
      <c r="AA432" s="89"/>
      <c r="AB432" s="89"/>
    </row>
    <row r="433" s="96" customFormat="true" ht="17.25" hidden="false" customHeight="true" outlineLevel="0" collapsed="false">
      <c r="A433" s="451" t="n">
        <v>1999</v>
      </c>
      <c r="B433" s="539" t="n">
        <v>36362</v>
      </c>
      <c r="C433" s="453" t="s">
        <v>5207</v>
      </c>
      <c r="D433" s="453" t="s">
        <v>55</v>
      </c>
      <c r="F433" s="524" t="s">
        <v>5022</v>
      </c>
      <c r="G433" s="453" t="s">
        <v>5022</v>
      </c>
      <c r="H433" s="453" t="s">
        <v>5208</v>
      </c>
      <c r="J433" s="456" t="n">
        <v>8270</v>
      </c>
      <c r="K433" s="456"/>
      <c r="L433" s="456" t="n">
        <v>1</v>
      </c>
      <c r="M433" s="456"/>
      <c r="N433" s="456"/>
      <c r="Q433" s="110" t="s">
        <v>5209</v>
      </c>
      <c r="R433" s="96" t="s">
        <v>5210</v>
      </c>
      <c r="T433" s="453" t="s">
        <v>5211</v>
      </c>
      <c r="V433" s="89"/>
      <c r="X433" s="89"/>
      <c r="Y433" s="89"/>
      <c r="Z433" s="89"/>
      <c r="AA433" s="89"/>
      <c r="AB433" s="89"/>
    </row>
    <row r="434" s="96" customFormat="true" ht="17.25" hidden="false" customHeight="true" outlineLevel="0" collapsed="false">
      <c r="A434" s="451" t="n">
        <v>1999</v>
      </c>
      <c r="B434" s="539" t="n">
        <v>36430</v>
      </c>
      <c r="C434" s="453" t="s">
        <v>5207</v>
      </c>
      <c r="D434" s="453" t="s">
        <v>55</v>
      </c>
      <c r="F434" s="524" t="s">
        <v>5022</v>
      </c>
      <c r="G434" s="453" t="s">
        <v>5022</v>
      </c>
      <c r="H434" s="453" t="s">
        <v>5208</v>
      </c>
      <c r="J434" s="456" t="n">
        <v>38000</v>
      </c>
      <c r="K434" s="456"/>
      <c r="L434" s="456" t="n">
        <v>1</v>
      </c>
      <c r="M434" s="456"/>
      <c r="N434" s="456"/>
      <c r="Q434" s="110" t="s">
        <v>5209</v>
      </c>
      <c r="R434" s="96" t="s">
        <v>5060</v>
      </c>
      <c r="T434" s="453" t="s">
        <v>5211</v>
      </c>
      <c r="X434" s="89"/>
      <c r="Y434" s="89"/>
      <c r="Z434" s="89"/>
      <c r="AA434" s="89"/>
      <c r="AB434" s="89"/>
    </row>
    <row r="435" s="96" customFormat="true" ht="17.25" hidden="false" customHeight="true" outlineLevel="0" collapsed="false">
      <c r="A435" s="451" t="n">
        <v>2001</v>
      </c>
      <c r="B435" s="539" t="s">
        <v>5212</v>
      </c>
      <c r="C435" s="453" t="s">
        <v>5207</v>
      </c>
      <c r="D435" s="453" t="s">
        <v>55</v>
      </c>
      <c r="F435" s="524" t="s">
        <v>5022</v>
      </c>
      <c r="G435" s="453" t="s">
        <v>5022</v>
      </c>
      <c r="H435" s="453" t="s">
        <v>5208</v>
      </c>
      <c r="I435" s="486"/>
      <c r="J435" s="456" t="n">
        <v>11000</v>
      </c>
      <c r="K435" s="456"/>
      <c r="L435" s="456" t="n">
        <v>1</v>
      </c>
      <c r="M435" s="456"/>
      <c r="N435" s="456"/>
      <c r="O435" s="486"/>
      <c r="P435" s="486"/>
      <c r="Q435" s="110" t="s">
        <v>5209</v>
      </c>
      <c r="R435" s="96" t="s">
        <v>5213</v>
      </c>
      <c r="S435" s="486"/>
      <c r="T435" s="453" t="s">
        <v>5214</v>
      </c>
      <c r="U435" s="486"/>
      <c r="V435" s="486"/>
      <c r="W435" s="486"/>
      <c r="X435" s="89"/>
      <c r="Y435" s="89"/>
      <c r="Z435" s="89"/>
      <c r="AA435" s="89"/>
      <c r="AB435" s="89"/>
    </row>
    <row r="436" s="96" customFormat="true" ht="17.25" hidden="false" customHeight="true" outlineLevel="0" collapsed="false">
      <c r="A436" s="451" t="n">
        <v>2008</v>
      </c>
      <c r="B436" s="539" t="s">
        <v>5215</v>
      </c>
      <c r="C436" s="453" t="s">
        <v>5207</v>
      </c>
      <c r="D436" s="453" t="s">
        <v>55</v>
      </c>
      <c r="F436" s="524" t="s">
        <v>5022</v>
      </c>
      <c r="G436" s="453" t="s">
        <v>5022</v>
      </c>
      <c r="H436" s="453" t="s">
        <v>5193</v>
      </c>
      <c r="I436" s="486"/>
      <c r="J436" s="456"/>
      <c r="K436" s="456"/>
      <c r="L436" s="456" t="n">
        <v>1</v>
      </c>
      <c r="M436" s="456"/>
      <c r="N436" s="456"/>
      <c r="O436" s="486"/>
      <c r="P436" s="486"/>
      <c r="Q436" s="110" t="s">
        <v>5209</v>
      </c>
      <c r="R436" s="96" t="s">
        <v>5216</v>
      </c>
      <c r="S436" s="486"/>
      <c r="T436" s="453" t="s">
        <v>5217</v>
      </c>
      <c r="X436" s="89"/>
      <c r="Y436" s="89"/>
      <c r="Z436" s="89"/>
      <c r="AA436" s="89"/>
      <c r="AB436" s="89"/>
    </row>
    <row r="437" s="96" customFormat="true" ht="17.25" hidden="false" customHeight="true" outlineLevel="0" collapsed="false">
      <c r="A437" s="451" t="n">
        <v>1999</v>
      </c>
      <c r="B437" s="107" t="n">
        <v>36342</v>
      </c>
      <c r="C437" s="453" t="s">
        <v>5218</v>
      </c>
      <c r="D437" s="453" t="s">
        <v>55</v>
      </c>
      <c r="E437" s="89"/>
      <c r="F437" s="524" t="s">
        <v>5022</v>
      </c>
      <c r="G437" s="453" t="s">
        <v>5022</v>
      </c>
      <c r="H437" s="453" t="s">
        <v>1044</v>
      </c>
      <c r="I437" s="89"/>
      <c r="J437" s="456" t="n">
        <v>600</v>
      </c>
      <c r="K437" s="455"/>
      <c r="L437" s="455" t="n">
        <v>1</v>
      </c>
      <c r="M437" s="455"/>
      <c r="N437" s="455" t="n">
        <v>1</v>
      </c>
      <c r="O437" s="89"/>
      <c r="P437" s="89"/>
      <c r="Q437" s="89"/>
      <c r="R437" s="96" t="s">
        <v>5219</v>
      </c>
      <c r="S437" s="89"/>
      <c r="T437" s="453" t="s">
        <v>5220</v>
      </c>
      <c r="U437" s="89"/>
      <c r="W437" s="89"/>
      <c r="X437" s="89"/>
      <c r="Y437" s="89"/>
      <c r="Z437" s="89"/>
      <c r="AA437" s="89"/>
      <c r="AB437" s="89"/>
    </row>
    <row r="438" s="96" customFormat="true" ht="17.25" hidden="false" customHeight="true" outlineLevel="0" collapsed="false">
      <c r="A438" s="451" t="n">
        <v>1999</v>
      </c>
      <c r="B438" s="107" t="n">
        <v>36434</v>
      </c>
      <c r="C438" s="453" t="s">
        <v>5218</v>
      </c>
      <c r="D438" s="453" t="s">
        <v>55</v>
      </c>
      <c r="E438" s="89"/>
      <c r="F438" s="524" t="s">
        <v>5022</v>
      </c>
      <c r="G438" s="453" t="s">
        <v>5022</v>
      </c>
      <c r="H438" s="453" t="s">
        <v>80</v>
      </c>
      <c r="I438" s="89"/>
      <c r="J438" s="456" t="n">
        <v>1500</v>
      </c>
      <c r="K438" s="455"/>
      <c r="L438" s="455" t="n">
        <v>1</v>
      </c>
      <c r="M438" s="474" t="s">
        <v>25</v>
      </c>
      <c r="N438" s="455"/>
      <c r="O438" s="89"/>
      <c r="P438" s="89"/>
      <c r="Q438" s="110" t="s">
        <v>2560</v>
      </c>
      <c r="R438" s="89"/>
      <c r="S438" s="89"/>
      <c r="X438" s="89"/>
      <c r="Y438" s="89"/>
      <c r="Z438" s="89"/>
      <c r="AA438" s="89"/>
      <c r="AB438" s="89"/>
    </row>
    <row r="439" s="96" customFormat="true" ht="17.25" hidden="false" customHeight="true" outlineLevel="0" collapsed="false">
      <c r="A439" s="451" t="n">
        <v>1999</v>
      </c>
      <c r="B439" s="539" t="s">
        <v>5221</v>
      </c>
      <c r="C439" s="453" t="s">
        <v>5218</v>
      </c>
      <c r="D439" s="453" t="s">
        <v>55</v>
      </c>
      <c r="E439" s="89"/>
      <c r="F439" s="524" t="s">
        <v>5022</v>
      </c>
      <c r="G439" s="453" t="s">
        <v>5022</v>
      </c>
      <c r="H439" s="453" t="s">
        <v>5222</v>
      </c>
      <c r="I439" s="89"/>
      <c r="J439" s="456"/>
      <c r="K439" s="455" t="n">
        <v>3</v>
      </c>
      <c r="L439" s="455"/>
      <c r="M439" s="455" t="n">
        <v>3</v>
      </c>
      <c r="N439" s="455"/>
      <c r="O439" s="89"/>
      <c r="P439" s="89"/>
      <c r="Q439" s="89"/>
      <c r="R439" s="89"/>
      <c r="S439" s="89"/>
    </row>
    <row r="440" s="96" customFormat="true" ht="17.25" hidden="false" customHeight="true" outlineLevel="0" collapsed="false">
      <c r="A440" s="470" t="n">
        <v>2005</v>
      </c>
      <c r="B440" s="107" t="n">
        <v>38687</v>
      </c>
      <c r="C440" s="453" t="s">
        <v>5218</v>
      </c>
      <c r="D440" s="453" t="s">
        <v>55</v>
      </c>
      <c r="E440" s="89"/>
      <c r="F440" s="524" t="s">
        <v>5022</v>
      </c>
      <c r="G440" s="453" t="s">
        <v>5022</v>
      </c>
      <c r="H440" s="453" t="s">
        <v>5223</v>
      </c>
      <c r="I440" s="89"/>
      <c r="J440" s="456" t="n">
        <v>8000</v>
      </c>
      <c r="K440" s="455"/>
      <c r="L440" s="455" t="n">
        <v>1</v>
      </c>
      <c r="M440" s="455" t="n">
        <v>1</v>
      </c>
      <c r="N440" s="455"/>
      <c r="O440" s="89"/>
      <c r="P440" s="89"/>
      <c r="Q440" s="110" t="s">
        <v>5224</v>
      </c>
      <c r="R440" s="89"/>
      <c r="S440" s="89"/>
      <c r="T440" s="453" t="s">
        <v>5225</v>
      </c>
      <c r="U440" s="89"/>
      <c r="V440" s="89"/>
      <c r="W440" s="89"/>
    </row>
    <row r="441" s="89" customFormat="true" ht="17.25" hidden="false" customHeight="true" outlineLevel="0" collapsed="false">
      <c r="A441" s="451" t="n">
        <v>2015</v>
      </c>
      <c r="B441" s="107" t="s">
        <v>5027</v>
      </c>
      <c r="C441" s="12" t="s">
        <v>5218</v>
      </c>
      <c r="D441" s="96"/>
      <c r="F441" s="524" t="s">
        <v>5022</v>
      </c>
      <c r="G441" s="453" t="s">
        <v>5045</v>
      </c>
      <c r="H441" s="474" t="s">
        <v>375</v>
      </c>
      <c r="I441" s="110" t="s">
        <v>111</v>
      </c>
      <c r="J441" s="456"/>
      <c r="K441" s="455" t="n">
        <v>1</v>
      </c>
      <c r="L441" s="455"/>
      <c r="M441" s="455"/>
      <c r="N441" s="455"/>
      <c r="T441" s="453" t="s">
        <v>5028</v>
      </c>
    </row>
    <row r="442" s="96" customFormat="true" ht="17.25" hidden="false" customHeight="true" outlineLevel="0" collapsed="false">
      <c r="A442" s="451" t="n">
        <v>1999</v>
      </c>
      <c r="B442" s="539" t="s">
        <v>5226</v>
      </c>
      <c r="C442" s="453" t="s">
        <v>5227</v>
      </c>
      <c r="D442" s="453" t="s">
        <v>55</v>
      </c>
      <c r="E442" s="89"/>
      <c r="F442" s="524" t="s">
        <v>5022</v>
      </c>
      <c r="G442" s="453" t="s">
        <v>5022</v>
      </c>
      <c r="H442" s="453" t="s">
        <v>1044</v>
      </c>
      <c r="I442" s="89"/>
      <c r="J442" s="474" t="s">
        <v>25</v>
      </c>
      <c r="K442" s="455"/>
      <c r="L442" s="455" t="n">
        <v>2</v>
      </c>
      <c r="M442" s="455"/>
      <c r="N442" s="455" t="n">
        <v>2</v>
      </c>
      <c r="O442" s="89"/>
      <c r="P442" s="89"/>
      <c r="Q442" s="89"/>
      <c r="R442" s="96" t="s">
        <v>5219</v>
      </c>
      <c r="S442" s="89"/>
      <c r="T442" s="453" t="s">
        <v>5220</v>
      </c>
      <c r="U442" s="89"/>
      <c r="W442" s="89"/>
    </row>
    <row r="443" s="89" customFormat="true" ht="17.25" hidden="false" customHeight="true" outlineLevel="0" collapsed="false">
      <c r="A443" s="451" t="n">
        <v>2015</v>
      </c>
      <c r="B443" s="107" t="s">
        <v>5027</v>
      </c>
      <c r="C443" s="453" t="s">
        <v>4904</v>
      </c>
      <c r="D443" s="96"/>
      <c r="F443" s="524" t="s">
        <v>5022</v>
      </c>
      <c r="G443" s="453" t="s">
        <v>5045</v>
      </c>
      <c r="H443" s="474" t="s">
        <v>375</v>
      </c>
      <c r="I443" s="110" t="s">
        <v>111</v>
      </c>
      <c r="J443" s="456"/>
      <c r="K443" s="455" t="n">
        <v>1</v>
      </c>
      <c r="L443" s="455"/>
      <c r="M443" s="455"/>
      <c r="N443" s="455"/>
      <c r="T443" s="453" t="s">
        <v>5028</v>
      </c>
    </row>
    <row r="444" s="96" customFormat="true" ht="17.25" hidden="false" customHeight="true" outlineLevel="0" collapsed="false">
      <c r="A444" s="470" t="n">
        <v>2017</v>
      </c>
      <c r="B444" s="107" t="s">
        <v>5228</v>
      </c>
      <c r="C444" s="453" t="s">
        <v>5229</v>
      </c>
      <c r="E444" s="89"/>
      <c r="F444" s="524" t="s">
        <v>5022</v>
      </c>
      <c r="G444" s="453" t="s">
        <v>5045</v>
      </c>
      <c r="H444" s="453" t="s">
        <v>5230</v>
      </c>
      <c r="I444" s="110" t="s">
        <v>5231</v>
      </c>
      <c r="J444" s="456" t="n">
        <v>30000</v>
      </c>
      <c r="K444" s="455" t="n">
        <v>3</v>
      </c>
      <c r="L444" s="455"/>
      <c r="M444" s="455"/>
      <c r="N444" s="455"/>
      <c r="O444" s="89"/>
      <c r="P444" s="89"/>
      <c r="Q444" s="89" t="n">
        <v>30000</v>
      </c>
      <c r="R444" s="89"/>
      <c r="S444" s="89"/>
      <c r="T444" s="453" t="s">
        <v>5232</v>
      </c>
      <c r="U444" s="89"/>
      <c r="V444" s="89"/>
      <c r="W444" s="89"/>
      <c r="X444" s="89"/>
      <c r="Y444" s="89"/>
      <c r="Z444" s="89"/>
      <c r="AA444" s="89"/>
      <c r="AB444" s="89"/>
    </row>
    <row r="445" s="531" customFormat="true" ht="17.25" hidden="false" customHeight="true" outlineLevel="0" collapsed="false">
      <c r="A445" s="487" t="s">
        <v>499</v>
      </c>
      <c r="B445" s="488" t="s">
        <v>499</v>
      </c>
      <c r="C445" s="493" t="s">
        <v>5233</v>
      </c>
      <c r="D445" s="96"/>
      <c r="E445" s="89"/>
      <c r="F445" s="524" t="s">
        <v>5022</v>
      </c>
      <c r="G445" s="453" t="s">
        <v>5045</v>
      </c>
      <c r="H445" s="453" t="s">
        <v>699</v>
      </c>
      <c r="I445" s="89"/>
      <c r="J445" s="456"/>
      <c r="K445" s="455"/>
      <c r="L445" s="455" t="n">
        <v>1</v>
      </c>
      <c r="M445" s="455"/>
      <c r="N445" s="455"/>
      <c r="O445" s="471" t="s">
        <v>4664</v>
      </c>
      <c r="P445" s="89"/>
      <c r="Q445" s="89"/>
      <c r="R445" s="89"/>
      <c r="S445" s="89"/>
      <c r="T445" s="96"/>
      <c r="U445" s="89"/>
      <c r="V445" s="89"/>
      <c r="W445" s="89"/>
      <c r="X445" s="477"/>
      <c r="Y445" s="477"/>
      <c r="Z445" s="477"/>
      <c r="AA445" s="477"/>
      <c r="AB445" s="477"/>
    </row>
    <row r="446" s="96" customFormat="true" ht="17.25" hidden="false" customHeight="true" outlineLevel="0" collapsed="false">
      <c r="A446" s="487" t="s">
        <v>499</v>
      </c>
      <c r="B446" s="488" t="s">
        <v>499</v>
      </c>
      <c r="C446" s="493" t="s">
        <v>5234</v>
      </c>
      <c r="E446" s="89"/>
      <c r="F446" s="524" t="s">
        <v>5022</v>
      </c>
      <c r="G446" s="453" t="s">
        <v>5045</v>
      </c>
      <c r="H446" s="453" t="s">
        <v>699</v>
      </c>
      <c r="I446" s="89"/>
      <c r="J446" s="456"/>
      <c r="K446" s="455"/>
      <c r="L446" s="455" t="n">
        <v>1</v>
      </c>
      <c r="M446" s="455"/>
      <c r="N446" s="455"/>
      <c r="O446" s="471" t="s">
        <v>4664</v>
      </c>
      <c r="P446" s="89"/>
      <c r="Q446" s="89"/>
      <c r="R446" s="89"/>
      <c r="S446" s="89"/>
      <c r="U446" s="89"/>
      <c r="V446" s="89"/>
      <c r="W446" s="89"/>
    </row>
    <row r="447" s="96" customFormat="true" ht="17.25" hidden="false" customHeight="true" outlineLevel="0" collapsed="false">
      <c r="A447" s="467" t="n">
        <v>2009</v>
      </c>
      <c r="B447" s="547" t="s">
        <v>5198</v>
      </c>
      <c r="C447" s="531" t="s">
        <v>5235</v>
      </c>
      <c r="D447" s="531" t="s">
        <v>21</v>
      </c>
      <c r="E447" s="548" t="s">
        <v>5236</v>
      </c>
      <c r="F447" s="524" t="s">
        <v>5022</v>
      </c>
      <c r="G447" s="531" t="s">
        <v>5022</v>
      </c>
      <c r="H447" s="531" t="s">
        <v>102</v>
      </c>
      <c r="I447" s="478" t="s">
        <v>127</v>
      </c>
      <c r="J447" s="541"/>
      <c r="K447" s="541"/>
      <c r="L447" s="541" t="n">
        <v>1</v>
      </c>
      <c r="M447" s="541" t="s">
        <v>25</v>
      </c>
      <c r="N447" s="541"/>
      <c r="O447" s="549" t="s">
        <v>25</v>
      </c>
      <c r="P447" s="477"/>
      <c r="Q447" s="477"/>
      <c r="R447" s="477"/>
      <c r="S447" s="477"/>
      <c r="T447" s="531"/>
      <c r="U447" s="477"/>
      <c r="V447" s="477"/>
      <c r="W447" s="477"/>
    </row>
    <row r="448" s="486" customFormat="true" ht="17.25" hidden="false" customHeight="true" outlineLevel="0" collapsed="false">
      <c r="A448" s="487" t="s">
        <v>499</v>
      </c>
      <c r="B448" s="488" t="s">
        <v>499</v>
      </c>
      <c r="C448" s="493" t="s">
        <v>1017</v>
      </c>
      <c r="D448" s="96"/>
      <c r="E448" s="96"/>
      <c r="F448" s="524" t="s">
        <v>5022</v>
      </c>
      <c r="G448" s="453" t="s">
        <v>5045</v>
      </c>
      <c r="H448" s="453" t="s">
        <v>699</v>
      </c>
      <c r="I448" s="96"/>
      <c r="J448" s="456"/>
      <c r="K448" s="456"/>
      <c r="L448" s="456" t="n">
        <v>1</v>
      </c>
      <c r="M448" s="456"/>
      <c r="N448" s="456"/>
      <c r="O448" s="471" t="s">
        <v>4664</v>
      </c>
      <c r="P448" s="96"/>
      <c r="Q448" s="96"/>
      <c r="R448" s="96"/>
      <c r="S448" s="96"/>
      <c r="T448" s="96"/>
      <c r="U448" s="96"/>
      <c r="V448" s="96"/>
      <c r="W448" s="96"/>
      <c r="X448" s="96"/>
      <c r="Y448" s="96"/>
      <c r="Z448" s="96"/>
      <c r="AA448" s="96"/>
      <c r="AB448" s="96"/>
    </row>
    <row r="449" s="486" customFormat="true" ht="17.25" hidden="false" customHeight="true" outlineLevel="0" collapsed="false">
      <c r="A449" s="470" t="n">
        <v>2015</v>
      </c>
      <c r="B449" s="107" t="s">
        <v>5027</v>
      </c>
      <c r="C449" s="453" t="s">
        <v>5237</v>
      </c>
      <c r="D449" s="96"/>
      <c r="E449" s="89"/>
      <c r="F449" s="524" t="s">
        <v>5022</v>
      </c>
      <c r="G449" s="453" t="s">
        <v>5045</v>
      </c>
      <c r="H449" s="474" t="s">
        <v>375</v>
      </c>
      <c r="I449" s="110" t="s">
        <v>111</v>
      </c>
      <c r="J449" s="456"/>
      <c r="K449" s="455" t="n">
        <v>1</v>
      </c>
      <c r="L449" s="455"/>
      <c r="M449" s="455"/>
      <c r="N449" s="455"/>
      <c r="O449" s="89"/>
      <c r="P449" s="89"/>
      <c r="Q449" s="89"/>
      <c r="R449" s="89"/>
      <c r="S449" s="89"/>
      <c r="T449" s="453" t="s">
        <v>5028</v>
      </c>
      <c r="U449" s="89"/>
      <c r="V449" s="89"/>
      <c r="W449" s="89"/>
      <c r="X449" s="96"/>
      <c r="Y449" s="96"/>
      <c r="Z449" s="96"/>
      <c r="AA449" s="96"/>
      <c r="AB449" s="96"/>
    </row>
    <row r="450" s="486" customFormat="true" ht="17.25" hidden="false" customHeight="true" outlineLevel="0" collapsed="false">
      <c r="A450" s="470" t="n">
        <v>2017</v>
      </c>
      <c r="B450" s="537" t="n">
        <v>42747</v>
      </c>
      <c r="C450" s="453" t="s">
        <v>5238</v>
      </c>
      <c r="D450" s="96"/>
      <c r="E450" s="89"/>
      <c r="F450" s="524" t="s">
        <v>5022</v>
      </c>
      <c r="G450" s="453" t="s">
        <v>5088</v>
      </c>
      <c r="H450" s="453" t="s">
        <v>5089</v>
      </c>
      <c r="I450" s="89"/>
      <c r="J450" s="455" t="n">
        <v>20000</v>
      </c>
      <c r="K450" s="455"/>
      <c r="L450" s="455" t="n">
        <v>1</v>
      </c>
      <c r="M450" s="455"/>
      <c r="N450" s="455"/>
      <c r="O450" s="89"/>
      <c r="P450" s="89"/>
      <c r="Q450" s="89"/>
      <c r="R450" s="89" t="s">
        <v>5239</v>
      </c>
      <c r="S450" s="89"/>
      <c r="T450" s="453" t="s">
        <v>5091</v>
      </c>
      <c r="U450" s="89"/>
      <c r="V450" s="89"/>
      <c r="W450" s="89"/>
      <c r="X450" s="96"/>
      <c r="Y450" s="96"/>
      <c r="Z450" s="96"/>
      <c r="AA450" s="96"/>
      <c r="AB450" s="96"/>
    </row>
    <row r="451" s="486" customFormat="true" ht="17.25" hidden="false" customHeight="true" outlineLevel="0" collapsed="false">
      <c r="A451" s="470" t="n">
        <v>2005</v>
      </c>
      <c r="B451" s="539" t="s">
        <v>5240</v>
      </c>
      <c r="C451" s="453" t="s">
        <v>5241</v>
      </c>
      <c r="D451" s="453" t="s">
        <v>21</v>
      </c>
      <c r="E451" s="96"/>
      <c r="F451" s="524" t="s">
        <v>5022</v>
      </c>
      <c r="G451" s="453" t="s">
        <v>5022</v>
      </c>
      <c r="H451" s="453" t="s">
        <v>5242</v>
      </c>
      <c r="I451" s="96"/>
      <c r="J451" s="456"/>
      <c r="K451" s="456"/>
      <c r="L451" s="456" t="n">
        <v>1</v>
      </c>
      <c r="M451" s="456" t="n">
        <v>1</v>
      </c>
      <c r="N451" s="456"/>
      <c r="O451" s="453" t="s">
        <v>225</v>
      </c>
      <c r="P451" s="96"/>
      <c r="Q451" s="453" t="s">
        <v>5243</v>
      </c>
      <c r="R451" s="96"/>
      <c r="S451" s="96"/>
      <c r="T451" s="469" t="s">
        <v>5244</v>
      </c>
      <c r="U451" s="96"/>
      <c r="V451" s="96"/>
      <c r="W451" s="96"/>
      <c r="X451" s="96"/>
      <c r="Y451" s="96"/>
      <c r="Z451" s="96"/>
      <c r="AA451" s="96"/>
      <c r="AB451" s="96"/>
    </row>
    <row r="452" s="486" customFormat="true" ht="17.25" hidden="false" customHeight="true" outlineLevel="0" collapsed="false">
      <c r="A452" s="470" t="n">
        <v>2009</v>
      </c>
      <c r="B452" s="539" t="n">
        <v>40076</v>
      </c>
      <c r="C452" s="453" t="s">
        <v>5241</v>
      </c>
      <c r="D452" s="453" t="s">
        <v>21</v>
      </c>
      <c r="E452" s="96"/>
      <c r="F452" s="524" t="s">
        <v>5022</v>
      </c>
      <c r="G452" s="453" t="s">
        <v>5022</v>
      </c>
      <c r="H452" s="453" t="s">
        <v>102</v>
      </c>
      <c r="I452" s="96"/>
      <c r="J452" s="456"/>
      <c r="K452" s="456"/>
      <c r="L452" s="456" t="n">
        <v>1</v>
      </c>
      <c r="M452" s="456"/>
      <c r="N452" s="456"/>
      <c r="O452" s="96"/>
      <c r="P452" s="96"/>
      <c r="Q452" s="453" t="s">
        <v>5245</v>
      </c>
      <c r="R452" s="96"/>
      <c r="S452" s="96"/>
      <c r="T452" s="96"/>
      <c r="U452" s="96"/>
      <c r="V452" s="96"/>
      <c r="W452" s="96"/>
      <c r="X452" s="96"/>
      <c r="Y452" s="96"/>
      <c r="Z452" s="96"/>
      <c r="AA452" s="96"/>
      <c r="AB452" s="96"/>
    </row>
    <row r="453" s="486" customFormat="true" ht="17.25" hidden="false" customHeight="true" outlineLevel="0" collapsed="false">
      <c r="A453" s="470" t="n">
        <v>2009</v>
      </c>
      <c r="B453" s="539" t="s">
        <v>5246</v>
      </c>
      <c r="C453" s="453" t="s">
        <v>5241</v>
      </c>
      <c r="D453" s="453" t="s">
        <v>21</v>
      </c>
      <c r="E453" s="96"/>
      <c r="F453" s="524" t="s">
        <v>5022</v>
      </c>
      <c r="G453" s="453" t="s">
        <v>5022</v>
      </c>
      <c r="H453" s="453" t="s">
        <v>755</v>
      </c>
      <c r="I453" s="96"/>
      <c r="J453" s="456"/>
      <c r="K453" s="456"/>
      <c r="L453" s="474" t="s">
        <v>25</v>
      </c>
      <c r="M453" s="456"/>
      <c r="N453" s="456"/>
      <c r="O453" s="96"/>
      <c r="P453" s="96"/>
      <c r="Q453" s="453" t="s">
        <v>25</v>
      </c>
      <c r="R453" s="96"/>
      <c r="S453" s="96"/>
      <c r="T453" s="96"/>
      <c r="U453" s="96"/>
      <c r="V453" s="96"/>
      <c r="W453" s="96"/>
      <c r="X453" s="96"/>
      <c r="Y453" s="96"/>
      <c r="Z453" s="96"/>
      <c r="AA453" s="96"/>
      <c r="AB453" s="96"/>
    </row>
    <row r="454" s="486" customFormat="true" ht="17.25" hidden="false" customHeight="true" outlineLevel="0" collapsed="false">
      <c r="A454" s="470" t="n">
        <v>2005</v>
      </c>
      <c r="B454" s="539" t="s">
        <v>5240</v>
      </c>
      <c r="C454" s="453" t="s">
        <v>5247</v>
      </c>
      <c r="D454" s="453" t="s">
        <v>55</v>
      </c>
      <c r="E454" s="96" t="n">
        <v>12</v>
      </c>
      <c r="F454" s="524" t="s">
        <v>5022</v>
      </c>
      <c r="G454" s="453" t="s">
        <v>5022</v>
      </c>
      <c r="H454" s="453" t="s">
        <v>5248</v>
      </c>
      <c r="I454" s="96"/>
      <c r="J454" s="456"/>
      <c r="K454" s="456"/>
      <c r="L454" s="456" t="n">
        <v>1</v>
      </c>
      <c r="M454" s="456"/>
      <c r="N454" s="456"/>
      <c r="O454" s="96"/>
      <c r="P454" s="96"/>
      <c r="Q454" s="453" t="s">
        <v>5243</v>
      </c>
      <c r="R454" s="96"/>
      <c r="S454" s="96"/>
      <c r="T454" s="469" t="s">
        <v>5244</v>
      </c>
      <c r="U454" s="96"/>
      <c r="V454" s="96"/>
      <c r="W454" s="96"/>
      <c r="X454" s="96"/>
      <c r="Y454" s="96"/>
      <c r="Z454" s="96"/>
      <c r="AA454" s="96"/>
      <c r="AB454" s="96"/>
    </row>
    <row r="455" s="486" customFormat="true" ht="17.25" hidden="false" customHeight="true" outlineLevel="0" collapsed="false">
      <c r="A455" s="470" t="n">
        <v>2005</v>
      </c>
      <c r="B455" s="539" t="s">
        <v>5240</v>
      </c>
      <c r="C455" s="453" t="s">
        <v>5249</v>
      </c>
      <c r="D455" s="453" t="s">
        <v>55</v>
      </c>
      <c r="E455" s="96"/>
      <c r="F455" s="524" t="s">
        <v>5022</v>
      </c>
      <c r="G455" s="453" t="s">
        <v>5022</v>
      </c>
      <c r="H455" s="453" t="s">
        <v>5250</v>
      </c>
      <c r="I455" s="96"/>
      <c r="J455" s="456" t="n">
        <v>6000</v>
      </c>
      <c r="K455" s="456"/>
      <c r="L455" s="456" t="n">
        <v>1</v>
      </c>
      <c r="M455" s="456"/>
      <c r="N455" s="456"/>
      <c r="O455" s="96"/>
      <c r="P455" s="96"/>
      <c r="Q455" s="453" t="s">
        <v>5243</v>
      </c>
      <c r="R455" s="96"/>
      <c r="S455" s="96"/>
      <c r="T455" s="469" t="s">
        <v>5244</v>
      </c>
      <c r="U455" s="96"/>
      <c r="V455" s="96"/>
      <c r="W455" s="96"/>
      <c r="X455" s="96"/>
      <c r="Y455" s="96"/>
      <c r="Z455" s="96"/>
      <c r="AA455" s="96"/>
      <c r="AB455" s="96"/>
    </row>
    <row r="456" s="89" customFormat="true" ht="17.25" hidden="false" customHeight="true" outlineLevel="0" collapsed="false">
      <c r="A456" s="470" t="n">
        <v>2011</v>
      </c>
      <c r="B456" s="499" t="s">
        <v>5251</v>
      </c>
      <c r="C456" s="478" t="s">
        <v>5252</v>
      </c>
      <c r="D456" s="531"/>
      <c r="E456" s="477"/>
      <c r="F456" s="524" t="s">
        <v>5022</v>
      </c>
      <c r="G456" s="478" t="s">
        <v>5045</v>
      </c>
      <c r="H456" s="477" t="s">
        <v>340</v>
      </c>
      <c r="I456" s="550" t="s">
        <v>5253</v>
      </c>
      <c r="J456" s="541"/>
      <c r="K456" s="541" t="n">
        <v>1</v>
      </c>
      <c r="L456" s="541"/>
      <c r="M456" s="541" t="n">
        <v>1</v>
      </c>
      <c r="N456" s="541"/>
      <c r="O456" s="477"/>
      <c r="P456" s="477"/>
      <c r="Q456" s="477"/>
      <c r="R456" s="477"/>
      <c r="S456" s="477"/>
      <c r="T456" s="478"/>
      <c r="U456" s="477"/>
      <c r="V456" s="477"/>
      <c r="W456" s="477"/>
      <c r="X456" s="96"/>
      <c r="Y456" s="96"/>
      <c r="Z456" s="96"/>
      <c r="AA456" s="96"/>
      <c r="AB456" s="96"/>
    </row>
    <row r="457" s="89" customFormat="true" ht="17.25" hidden="false" customHeight="true" outlineLevel="0" collapsed="false">
      <c r="A457" s="470" t="n">
        <v>2017</v>
      </c>
      <c r="B457" s="107" t="s">
        <v>5254</v>
      </c>
      <c r="C457" s="453" t="s">
        <v>5255</v>
      </c>
      <c r="D457" s="96"/>
      <c r="F457" s="524" t="s">
        <v>5022</v>
      </c>
      <c r="G457" s="453" t="s">
        <v>5256</v>
      </c>
      <c r="H457" s="453" t="s">
        <v>2920</v>
      </c>
      <c r="I457" s="110" t="s">
        <v>5257</v>
      </c>
      <c r="J457" s="455" t="n">
        <v>15000</v>
      </c>
      <c r="K457" s="474" t="s">
        <v>25</v>
      </c>
      <c r="L457" s="455" t="n">
        <v>1</v>
      </c>
      <c r="M457" s="455"/>
      <c r="N457" s="455"/>
      <c r="T457" s="96"/>
      <c r="U457" s="110" t="s">
        <v>5091</v>
      </c>
    </row>
    <row r="458" s="89" customFormat="true" ht="17.25" hidden="false" customHeight="true" outlineLevel="0" collapsed="false">
      <c r="A458" s="470" t="n">
        <v>2017</v>
      </c>
      <c r="B458" s="107" t="s">
        <v>5254</v>
      </c>
      <c r="C458" s="453" t="s">
        <v>5258</v>
      </c>
      <c r="D458" s="96"/>
      <c r="F458" s="524" t="s">
        <v>5022</v>
      </c>
      <c r="G458" s="453" t="s">
        <v>5256</v>
      </c>
      <c r="H458" s="453" t="s">
        <v>3061</v>
      </c>
      <c r="I458" s="110" t="s">
        <v>5257</v>
      </c>
      <c r="J458" s="455" t="n">
        <v>5000</v>
      </c>
      <c r="K458" s="455"/>
      <c r="L458" s="455" t="n">
        <v>1</v>
      </c>
      <c r="M458" s="455"/>
      <c r="N458" s="455"/>
      <c r="T458" s="96"/>
      <c r="U458" s="110" t="s">
        <v>5091</v>
      </c>
      <c r="X458" s="96"/>
      <c r="Y458" s="96"/>
      <c r="Z458" s="96"/>
      <c r="AA458" s="96"/>
      <c r="AB458" s="96"/>
    </row>
    <row r="459" s="89" customFormat="true" ht="17.25" hidden="false" customHeight="true" outlineLevel="0" collapsed="false">
      <c r="A459" s="470" t="n">
        <v>1999</v>
      </c>
      <c r="B459" s="539" t="n">
        <v>36369</v>
      </c>
      <c r="C459" s="453" t="s">
        <v>5259</v>
      </c>
      <c r="D459" s="453" t="s">
        <v>55</v>
      </c>
      <c r="E459" s="96"/>
      <c r="F459" s="524" t="s">
        <v>5022</v>
      </c>
      <c r="G459" s="453" t="s">
        <v>5022</v>
      </c>
      <c r="H459" s="453" t="s">
        <v>986</v>
      </c>
      <c r="I459" s="96"/>
      <c r="J459" s="456" t="n">
        <v>1000</v>
      </c>
      <c r="K459" s="456" t="n">
        <v>1</v>
      </c>
      <c r="L459" s="456"/>
      <c r="M459" s="456"/>
      <c r="N459" s="456"/>
      <c r="O459" s="96"/>
      <c r="P459" s="96"/>
      <c r="Q459" s="96"/>
      <c r="R459" s="96"/>
      <c r="S459" s="96"/>
      <c r="T459" s="453" t="s">
        <v>5260</v>
      </c>
      <c r="U459" s="96"/>
      <c r="V459" s="96"/>
      <c r="W459" s="96"/>
    </row>
    <row r="460" s="89" customFormat="true" ht="17.25" hidden="false" customHeight="true" outlineLevel="0" collapsed="false">
      <c r="A460" s="470" t="n">
        <v>1999</v>
      </c>
      <c r="B460" s="539" t="n">
        <v>36441</v>
      </c>
      <c r="C460" s="453" t="s">
        <v>5259</v>
      </c>
      <c r="D460" s="453" t="s">
        <v>55</v>
      </c>
      <c r="E460" s="96"/>
      <c r="F460" s="524" t="s">
        <v>5022</v>
      </c>
      <c r="G460" s="453" t="s">
        <v>5022</v>
      </c>
      <c r="H460" s="453" t="s">
        <v>1964</v>
      </c>
      <c r="I460" s="96"/>
      <c r="J460" s="456" t="n">
        <v>1000</v>
      </c>
      <c r="K460" s="456"/>
      <c r="L460" s="456" t="n">
        <v>1</v>
      </c>
      <c r="M460" s="456"/>
      <c r="N460" s="456" t="n">
        <v>1</v>
      </c>
      <c r="O460" s="96"/>
      <c r="P460" s="96"/>
      <c r="Q460" s="96"/>
      <c r="R460" s="96" t="s">
        <v>5210</v>
      </c>
      <c r="S460" s="96"/>
      <c r="T460" s="453" t="s">
        <v>5261</v>
      </c>
      <c r="U460" s="96"/>
      <c r="V460" s="96"/>
      <c r="W460" s="96"/>
    </row>
    <row r="461" s="89" customFormat="true" ht="17.25" hidden="false" customHeight="true" outlineLevel="0" collapsed="false">
      <c r="A461" s="470" t="n">
        <v>2000</v>
      </c>
      <c r="B461" s="539" t="n">
        <v>36531</v>
      </c>
      <c r="C461" s="453" t="s">
        <v>5259</v>
      </c>
      <c r="D461" s="453" t="s">
        <v>55</v>
      </c>
      <c r="E461" s="96"/>
      <c r="F461" s="524" t="s">
        <v>5022</v>
      </c>
      <c r="G461" s="453" t="s">
        <v>5022</v>
      </c>
      <c r="H461" s="453" t="s">
        <v>986</v>
      </c>
      <c r="I461" s="96"/>
      <c r="J461" s="456" t="n">
        <v>1000</v>
      </c>
      <c r="K461" s="456" t="n">
        <v>1</v>
      </c>
      <c r="L461" s="456"/>
      <c r="M461" s="456"/>
      <c r="N461" s="456"/>
      <c r="O461" s="96"/>
      <c r="P461" s="96"/>
      <c r="Q461" s="96"/>
      <c r="R461" s="96"/>
      <c r="S461" s="96"/>
      <c r="T461" s="453" t="s">
        <v>5261</v>
      </c>
      <c r="U461" s="96"/>
      <c r="V461" s="96"/>
      <c r="W461" s="96"/>
    </row>
    <row r="462" s="89" customFormat="true" ht="17.25" hidden="false" customHeight="true" outlineLevel="0" collapsed="false">
      <c r="A462" s="470" t="n">
        <v>2009</v>
      </c>
      <c r="B462" s="96" t="s">
        <v>5194</v>
      </c>
      <c r="C462" s="453" t="s">
        <v>5259</v>
      </c>
      <c r="D462" s="453" t="s">
        <v>21</v>
      </c>
      <c r="E462" s="96"/>
      <c r="F462" s="524" t="s">
        <v>5022</v>
      </c>
      <c r="G462" s="453" t="s">
        <v>5022</v>
      </c>
      <c r="H462" s="453" t="s">
        <v>1964</v>
      </c>
      <c r="I462" s="96"/>
      <c r="J462" s="456" t="n">
        <v>4500</v>
      </c>
      <c r="K462" s="456"/>
      <c r="L462" s="456" t="n">
        <v>1</v>
      </c>
      <c r="M462" s="456"/>
      <c r="N462" s="456" t="n">
        <v>1</v>
      </c>
      <c r="O462" s="96"/>
      <c r="P462" s="96"/>
      <c r="Q462" s="96"/>
      <c r="R462" s="96" t="s">
        <v>5262</v>
      </c>
      <c r="S462" s="96"/>
      <c r="T462" s="453" t="s">
        <v>5263</v>
      </c>
      <c r="U462" s="96"/>
      <c r="V462" s="96"/>
      <c r="W462" s="96"/>
    </row>
    <row r="463" s="477" customFormat="true" ht="17.25" hidden="false" customHeight="true" outlineLevel="0" collapsed="false">
      <c r="A463" s="470" t="n">
        <v>2009</v>
      </c>
      <c r="B463" s="96" t="s">
        <v>5264</v>
      </c>
      <c r="C463" s="453" t="s">
        <v>5259</v>
      </c>
      <c r="D463" s="453" t="s">
        <v>21</v>
      </c>
      <c r="E463" s="96"/>
      <c r="F463" s="524" t="s">
        <v>5022</v>
      </c>
      <c r="G463" s="453" t="s">
        <v>5022</v>
      </c>
      <c r="H463" s="453" t="s">
        <v>755</v>
      </c>
      <c r="I463" s="96"/>
      <c r="J463" s="456"/>
      <c r="K463" s="456"/>
      <c r="L463" s="456"/>
      <c r="M463" s="456"/>
      <c r="N463" s="456"/>
      <c r="O463" s="96"/>
      <c r="P463" s="96"/>
      <c r="Q463" s="96"/>
      <c r="R463" s="96"/>
      <c r="S463" s="96"/>
      <c r="T463" s="96"/>
      <c r="U463" s="96"/>
      <c r="V463" s="96"/>
      <c r="W463" s="96"/>
    </row>
    <row r="464" s="89" customFormat="true" ht="17.25" hidden="false" customHeight="true" outlineLevel="0" collapsed="false">
      <c r="A464" s="470" t="n">
        <v>2015</v>
      </c>
      <c r="B464" s="539" t="s">
        <v>5027</v>
      </c>
      <c r="C464" s="12" t="s">
        <v>5265</v>
      </c>
      <c r="D464" s="96"/>
      <c r="F464" s="524" t="s">
        <v>5022</v>
      </c>
      <c r="G464" s="453" t="s">
        <v>5045</v>
      </c>
      <c r="H464" s="474" t="s">
        <v>375</v>
      </c>
      <c r="I464" s="110" t="s">
        <v>111</v>
      </c>
      <c r="J464" s="456"/>
      <c r="K464" s="455" t="n">
        <v>1</v>
      </c>
      <c r="L464" s="455"/>
      <c r="M464" s="455"/>
      <c r="N464" s="455"/>
      <c r="T464" s="96"/>
    </row>
    <row r="465" s="89" customFormat="true" ht="17.25" hidden="false" customHeight="true" outlineLevel="0" collapsed="false">
      <c r="A465" s="470" t="n">
        <v>2005</v>
      </c>
      <c r="B465" s="107" t="n">
        <v>38407</v>
      </c>
      <c r="C465" s="453" t="s">
        <v>5266</v>
      </c>
      <c r="D465" s="453" t="s">
        <v>21</v>
      </c>
      <c r="F465" s="524" t="s">
        <v>5022</v>
      </c>
      <c r="G465" s="453" t="s">
        <v>5022</v>
      </c>
      <c r="H465" s="453" t="s">
        <v>5267</v>
      </c>
      <c r="J465" s="455"/>
      <c r="K465" s="455"/>
      <c r="L465" s="455" t="n">
        <v>1</v>
      </c>
      <c r="M465" s="455"/>
      <c r="N465" s="455"/>
      <c r="O465" s="110" t="s">
        <v>1033</v>
      </c>
      <c r="Q465" s="110" t="s">
        <v>5268</v>
      </c>
      <c r="R465" s="486" t="s">
        <v>5269</v>
      </c>
      <c r="X465" s="96"/>
      <c r="Y465" s="96"/>
      <c r="Z465" s="96"/>
      <c r="AA465" s="96"/>
      <c r="AB465" s="96"/>
    </row>
    <row r="466" s="89" customFormat="true" ht="17.25" hidden="false" customHeight="true" outlineLevel="0" collapsed="false">
      <c r="A466" s="470" t="n">
        <v>2005</v>
      </c>
      <c r="B466" s="107" t="n">
        <v>38407</v>
      </c>
      <c r="C466" s="453" t="s">
        <v>5270</v>
      </c>
      <c r="D466" s="453" t="s">
        <v>55</v>
      </c>
      <c r="F466" s="524" t="s">
        <v>5022</v>
      </c>
      <c r="G466" s="453" t="s">
        <v>5022</v>
      </c>
      <c r="H466" s="453" t="s">
        <v>5271</v>
      </c>
      <c r="J466" s="455"/>
      <c r="K466" s="455"/>
      <c r="L466" s="455" t="n">
        <v>1</v>
      </c>
      <c r="M466" s="455"/>
      <c r="N466" s="455"/>
      <c r="O466" s="110" t="s">
        <v>225</v>
      </c>
    </row>
    <row r="467" s="89" customFormat="true" ht="17.25" hidden="false" customHeight="true" outlineLevel="0" collapsed="false">
      <c r="A467" s="470" t="n">
        <v>2017</v>
      </c>
      <c r="B467" s="107" t="s">
        <v>5272</v>
      </c>
      <c r="C467" s="453" t="s">
        <v>5273</v>
      </c>
      <c r="D467" s="96"/>
      <c r="F467" s="524" t="s">
        <v>5022</v>
      </c>
      <c r="G467" s="453" t="s">
        <v>5256</v>
      </c>
      <c r="H467" s="453" t="s">
        <v>832</v>
      </c>
      <c r="I467" s="110" t="s">
        <v>5231</v>
      </c>
      <c r="J467" s="456"/>
      <c r="K467" s="474" t="s">
        <v>25</v>
      </c>
      <c r="L467" s="455" t="n">
        <v>1</v>
      </c>
      <c r="M467" s="455" t="n">
        <v>1</v>
      </c>
      <c r="N467" s="455"/>
      <c r="R467" s="507" t="s">
        <v>5274</v>
      </c>
      <c r="T467" s="453" t="s">
        <v>5275</v>
      </c>
      <c r="V467" s="110" t="s">
        <v>5276</v>
      </c>
      <c r="W467" s="110" t="s">
        <v>5277</v>
      </c>
    </row>
    <row r="468" s="89" customFormat="true" ht="17.25" hidden="false" customHeight="true" outlineLevel="0" collapsed="false">
      <c r="A468" s="470" t="n">
        <v>2017</v>
      </c>
      <c r="B468" s="107" t="s">
        <v>5228</v>
      </c>
      <c r="C468" s="453" t="s">
        <v>5273</v>
      </c>
      <c r="D468" s="96"/>
      <c r="F468" s="524" t="s">
        <v>5022</v>
      </c>
      <c r="G468" s="453" t="s">
        <v>5045</v>
      </c>
      <c r="H468" s="453" t="s">
        <v>3061</v>
      </c>
      <c r="J468" s="456" t="n">
        <v>30000</v>
      </c>
      <c r="K468" s="455" t="n">
        <v>1</v>
      </c>
      <c r="L468" s="455"/>
      <c r="M468" s="455"/>
      <c r="N468" s="455"/>
      <c r="T468" s="453" t="s">
        <v>5232</v>
      </c>
      <c r="U468" s="110" t="s">
        <v>5278</v>
      </c>
    </row>
    <row r="469" s="89" customFormat="true" ht="17.25" hidden="false" customHeight="true" outlineLevel="0" collapsed="false">
      <c r="A469" s="451" t="n">
        <v>2004</v>
      </c>
      <c r="B469" s="546" t="s">
        <v>5203</v>
      </c>
      <c r="C469" s="448" t="s">
        <v>5279</v>
      </c>
      <c r="D469" s="453" t="s">
        <v>21</v>
      </c>
      <c r="F469" s="524" t="s">
        <v>5022</v>
      </c>
      <c r="G469" s="448" t="s">
        <v>5205</v>
      </c>
      <c r="H469" s="448" t="s">
        <v>5280</v>
      </c>
      <c r="I469" s="448" t="s">
        <v>5281</v>
      </c>
      <c r="J469" s="455"/>
      <c r="K469" s="455"/>
      <c r="L469" s="455" t="n">
        <v>1</v>
      </c>
      <c r="M469" s="455" t="n">
        <v>1</v>
      </c>
      <c r="N469" s="455"/>
      <c r="R469" s="486" t="s">
        <v>5282</v>
      </c>
      <c r="T469" s="448" t="s">
        <v>913</v>
      </c>
    </row>
    <row r="470" s="89" customFormat="true" ht="17.25" hidden="false" customHeight="true" outlineLevel="0" collapsed="false">
      <c r="A470" s="451" t="n">
        <v>2004</v>
      </c>
      <c r="B470" s="546" t="s">
        <v>5203</v>
      </c>
      <c r="C470" s="448" t="s">
        <v>5283</v>
      </c>
      <c r="D470" s="453" t="s">
        <v>21</v>
      </c>
      <c r="F470" s="524" t="s">
        <v>5022</v>
      </c>
      <c r="G470" s="448" t="s">
        <v>5205</v>
      </c>
      <c r="H470" s="448" t="s">
        <v>905</v>
      </c>
      <c r="J470" s="455"/>
      <c r="K470" s="455"/>
      <c r="L470" s="455" t="n">
        <v>1</v>
      </c>
      <c r="M470" s="455"/>
      <c r="N470" s="455"/>
      <c r="T470" s="448" t="s">
        <v>913</v>
      </c>
    </row>
    <row r="471" s="89" customFormat="true" ht="17.25" hidden="false" customHeight="true" outlineLevel="0" collapsed="false">
      <c r="A471" s="467" t="n">
        <v>2009</v>
      </c>
      <c r="B471" s="548" t="s">
        <v>5284</v>
      </c>
      <c r="C471" s="478" t="s">
        <v>5285</v>
      </c>
      <c r="D471" s="453" t="s">
        <v>55</v>
      </c>
      <c r="E471" s="477"/>
      <c r="F471" s="524" t="s">
        <v>5022</v>
      </c>
      <c r="G471" s="478" t="s">
        <v>5286</v>
      </c>
      <c r="H471" s="478" t="s">
        <v>832</v>
      </c>
      <c r="I471" s="478" t="s">
        <v>5287</v>
      </c>
      <c r="J471" s="541"/>
      <c r="K471" s="541"/>
      <c r="L471" s="541" t="n">
        <v>1</v>
      </c>
      <c r="M471" s="541" t="n">
        <v>1</v>
      </c>
      <c r="N471" s="541"/>
      <c r="O471" s="477"/>
      <c r="P471" s="477"/>
      <c r="Q471" s="477"/>
      <c r="R471" s="477"/>
      <c r="S471" s="477"/>
      <c r="T471" s="477"/>
      <c r="U471" s="477"/>
      <c r="V471" s="477"/>
      <c r="W471" s="477"/>
    </row>
    <row r="472" s="89" customFormat="true" ht="17.25" hidden="false" customHeight="true" outlineLevel="0" collapsed="false">
      <c r="A472" s="470" t="n">
        <v>1999</v>
      </c>
      <c r="B472" s="539" t="n">
        <v>36411</v>
      </c>
      <c r="C472" s="453" t="s">
        <v>5288</v>
      </c>
      <c r="D472" s="453" t="s">
        <v>55</v>
      </c>
      <c r="E472" s="96"/>
      <c r="F472" s="524" t="s">
        <v>5022</v>
      </c>
      <c r="G472" s="453" t="s">
        <v>5022</v>
      </c>
      <c r="H472" s="453" t="s">
        <v>5289</v>
      </c>
      <c r="I472" s="96"/>
      <c r="J472" s="456" t="n">
        <v>800</v>
      </c>
      <c r="K472" s="456"/>
      <c r="L472" s="456" t="n">
        <v>1</v>
      </c>
      <c r="M472" s="456" t="n">
        <v>1</v>
      </c>
      <c r="N472" s="474" t="s">
        <v>25</v>
      </c>
      <c r="O472" s="96"/>
      <c r="P472" s="96"/>
      <c r="Q472" s="96"/>
      <c r="R472" s="96"/>
      <c r="S472" s="96"/>
      <c r="T472" s="453" t="s">
        <v>5290</v>
      </c>
      <c r="V472" s="96"/>
      <c r="W472" s="96"/>
    </row>
    <row r="473" s="89" customFormat="true" ht="17.25" hidden="false" customHeight="true" outlineLevel="0" collapsed="false">
      <c r="A473" s="470" t="n">
        <v>1999</v>
      </c>
      <c r="B473" s="539" t="n">
        <v>36443</v>
      </c>
      <c r="C473" s="453" t="s">
        <v>5288</v>
      </c>
      <c r="D473" s="453" t="s">
        <v>55</v>
      </c>
      <c r="E473" s="96"/>
      <c r="F473" s="524" t="s">
        <v>5022</v>
      </c>
      <c r="G473" s="453" t="s">
        <v>5022</v>
      </c>
      <c r="H473" s="453" t="s">
        <v>5055</v>
      </c>
      <c r="I473" s="96"/>
      <c r="J473" s="456" t="n">
        <v>3800</v>
      </c>
      <c r="K473" s="456"/>
      <c r="L473" s="456" t="n">
        <v>1</v>
      </c>
      <c r="M473" s="474" t="s">
        <v>25</v>
      </c>
      <c r="N473" s="456" t="n">
        <v>1</v>
      </c>
      <c r="O473" s="96"/>
      <c r="P473" s="96"/>
      <c r="Q473" s="96"/>
      <c r="R473" s="96" t="s">
        <v>5056</v>
      </c>
      <c r="S473" s="96"/>
      <c r="T473" s="453" t="s">
        <v>5261</v>
      </c>
      <c r="U473" s="96"/>
      <c r="V473" s="96"/>
      <c r="W473" s="96"/>
      <c r="X473" s="96"/>
      <c r="Y473" s="96"/>
      <c r="Z473" s="96"/>
      <c r="AA473" s="96"/>
      <c r="AB473" s="96"/>
    </row>
    <row r="474" s="89" customFormat="true" ht="17.25" hidden="false" customHeight="true" outlineLevel="0" collapsed="false">
      <c r="A474" s="470" t="n">
        <v>2006</v>
      </c>
      <c r="B474" s="539" t="n">
        <v>38984</v>
      </c>
      <c r="C474" s="453" t="s">
        <v>5288</v>
      </c>
      <c r="D474" s="453" t="s">
        <v>21</v>
      </c>
      <c r="E474" s="96"/>
      <c r="F474" s="524" t="s">
        <v>5022</v>
      </c>
      <c r="G474" s="453" t="s">
        <v>5022</v>
      </c>
      <c r="H474" s="453" t="s">
        <v>5291</v>
      </c>
      <c r="I474" s="96"/>
      <c r="J474" s="456"/>
      <c r="K474" s="456" t="n">
        <v>1</v>
      </c>
      <c r="L474" s="456" t="n">
        <v>1</v>
      </c>
      <c r="M474" s="456" t="n">
        <v>1</v>
      </c>
      <c r="N474" s="456"/>
      <c r="O474" s="96"/>
      <c r="P474" s="96"/>
      <c r="Q474" s="96"/>
      <c r="R474" s="96"/>
      <c r="S474" s="96"/>
      <c r="T474" s="453" t="s">
        <v>5292</v>
      </c>
      <c r="U474" s="96"/>
      <c r="V474" s="96"/>
      <c r="W474" s="96"/>
      <c r="X474" s="96"/>
      <c r="Y474" s="96"/>
      <c r="Z474" s="96"/>
      <c r="AA474" s="96"/>
      <c r="AB474" s="96"/>
    </row>
    <row r="475" s="89" customFormat="true" ht="17.25" hidden="false" customHeight="true" outlineLevel="0" collapsed="false">
      <c r="A475" s="470" t="n">
        <v>2015</v>
      </c>
      <c r="B475" s="107" t="s">
        <v>5027</v>
      </c>
      <c r="C475" s="453" t="s">
        <v>5288</v>
      </c>
      <c r="D475" s="96"/>
      <c r="F475" s="524" t="s">
        <v>5022</v>
      </c>
      <c r="G475" s="453" t="s">
        <v>5022</v>
      </c>
      <c r="H475" s="474" t="s">
        <v>375</v>
      </c>
      <c r="I475" s="110" t="s">
        <v>111</v>
      </c>
      <c r="J475" s="456"/>
      <c r="K475" s="455" t="n">
        <v>1</v>
      </c>
      <c r="L475" s="455"/>
      <c r="M475" s="455"/>
      <c r="N475" s="455"/>
      <c r="T475" s="453" t="s">
        <v>5028</v>
      </c>
      <c r="X475" s="96"/>
      <c r="Y475" s="96"/>
      <c r="Z475" s="96"/>
      <c r="AA475" s="96"/>
      <c r="AB475" s="96"/>
    </row>
    <row r="476" s="477" customFormat="true" ht="17.25" hidden="false" customHeight="true" outlineLevel="0" collapsed="false">
      <c r="A476" s="470" t="n">
        <v>2010</v>
      </c>
      <c r="B476" s="493" t="s">
        <v>5024</v>
      </c>
      <c r="C476" s="493" t="s">
        <v>5293</v>
      </c>
      <c r="D476" s="493" t="s">
        <v>21</v>
      </c>
      <c r="E476" s="89"/>
      <c r="F476" s="524" t="s">
        <v>5022</v>
      </c>
      <c r="G476" s="453" t="s">
        <v>5022</v>
      </c>
      <c r="H476" s="453" t="s">
        <v>80</v>
      </c>
      <c r="I476" s="89"/>
      <c r="J476" s="456" t="n">
        <v>15000</v>
      </c>
      <c r="K476" s="455"/>
      <c r="L476" s="455" t="n">
        <v>1</v>
      </c>
      <c r="M476" s="455"/>
      <c r="N476" s="455"/>
      <c r="O476" s="89"/>
      <c r="P476" s="89"/>
      <c r="Q476" s="89"/>
      <c r="R476" s="89"/>
      <c r="S476" s="89"/>
      <c r="T476" s="96"/>
      <c r="U476" s="89"/>
      <c r="V476" s="89"/>
      <c r="W476" s="89"/>
      <c r="X476" s="531"/>
      <c r="Y476" s="531"/>
      <c r="Z476" s="531"/>
      <c r="AA476" s="531"/>
      <c r="AB476" s="531"/>
    </row>
    <row r="477" s="486" customFormat="true" ht="17.25" hidden="false" customHeight="true" outlineLevel="0" collapsed="false">
      <c r="A477" s="470" t="n">
        <v>2010</v>
      </c>
      <c r="B477" s="472" t="n">
        <v>40408</v>
      </c>
      <c r="C477" s="493" t="s">
        <v>5293</v>
      </c>
      <c r="D477" s="493" t="s">
        <v>21</v>
      </c>
      <c r="E477" s="89"/>
      <c r="F477" s="524" t="s">
        <v>5022</v>
      </c>
      <c r="G477" s="453" t="s">
        <v>5022</v>
      </c>
      <c r="H477" s="453" t="s">
        <v>755</v>
      </c>
      <c r="I477" s="89"/>
      <c r="J477" s="456"/>
      <c r="K477" s="455"/>
      <c r="L477" s="455"/>
      <c r="M477" s="455"/>
      <c r="N477" s="455"/>
      <c r="O477" s="89"/>
      <c r="P477" s="89"/>
      <c r="Q477" s="89"/>
      <c r="R477" s="89"/>
      <c r="S477" s="89"/>
      <c r="T477" s="96"/>
      <c r="U477" s="89"/>
      <c r="V477" s="89"/>
      <c r="W477" s="89"/>
      <c r="X477" s="96"/>
      <c r="Y477" s="96"/>
      <c r="Z477" s="96"/>
      <c r="AA477" s="96"/>
      <c r="AB477" s="96"/>
    </row>
    <row r="478" s="89" customFormat="true" ht="17.25" hidden="false" customHeight="true" outlineLevel="0" collapsed="false">
      <c r="A478" s="470" t="n">
        <v>1999</v>
      </c>
      <c r="B478" s="107" t="n">
        <v>36360</v>
      </c>
      <c r="C478" s="453" t="s">
        <v>5294</v>
      </c>
      <c r="D478" s="453" t="s">
        <v>55</v>
      </c>
      <c r="F478" s="524" t="s">
        <v>5022</v>
      </c>
      <c r="G478" s="453" t="s">
        <v>5022</v>
      </c>
      <c r="H478" s="453" t="s">
        <v>5193</v>
      </c>
      <c r="J478" s="455"/>
      <c r="K478" s="455"/>
      <c r="L478" s="456" t="n">
        <v>1</v>
      </c>
      <c r="M478" s="455"/>
      <c r="N478" s="455"/>
      <c r="R478" s="453" t="s">
        <v>1337</v>
      </c>
      <c r="X478" s="96"/>
      <c r="Y478" s="96"/>
      <c r="Z478" s="96"/>
      <c r="AA478" s="96"/>
      <c r="AB478" s="96"/>
    </row>
    <row r="479" s="89" customFormat="true" ht="17.25" hidden="false" customHeight="true" outlineLevel="0" collapsed="false">
      <c r="A479" s="470" t="n">
        <v>2000</v>
      </c>
      <c r="B479" s="107" t="n">
        <v>36796</v>
      </c>
      <c r="C479" s="453" t="s">
        <v>5294</v>
      </c>
      <c r="D479" s="453" t="s">
        <v>55</v>
      </c>
      <c r="F479" s="524" t="s">
        <v>5022</v>
      </c>
      <c r="G479" s="453" t="s">
        <v>5022</v>
      </c>
      <c r="H479" s="453" t="s">
        <v>5295</v>
      </c>
      <c r="J479" s="455"/>
      <c r="K479" s="455"/>
      <c r="L479" s="456" t="n">
        <v>1</v>
      </c>
      <c r="M479" s="455"/>
      <c r="N479" s="455"/>
      <c r="R479" s="453" t="s">
        <v>1337</v>
      </c>
    </row>
    <row r="480" s="89" customFormat="true" ht="17.25" hidden="false" customHeight="true" outlineLevel="0" collapsed="false">
      <c r="A480" s="470" t="n">
        <v>2001</v>
      </c>
      <c r="B480" s="107" t="n">
        <v>37135</v>
      </c>
      <c r="C480" s="453" t="s">
        <v>5294</v>
      </c>
      <c r="D480" s="453" t="s">
        <v>55</v>
      </c>
      <c r="F480" s="524" t="s">
        <v>5022</v>
      </c>
      <c r="G480" s="453" t="s">
        <v>5022</v>
      </c>
      <c r="H480" s="453" t="s">
        <v>5296</v>
      </c>
      <c r="J480" s="455"/>
      <c r="K480" s="455" t="n">
        <v>3</v>
      </c>
      <c r="L480" s="455"/>
      <c r="M480" s="455"/>
      <c r="N480" s="455"/>
      <c r="T480" s="453" t="s">
        <v>5297</v>
      </c>
    </row>
    <row r="481" s="89" customFormat="true" ht="17.25" hidden="false" customHeight="true" outlineLevel="0" collapsed="false">
      <c r="A481" s="470" t="n">
        <v>2015</v>
      </c>
      <c r="B481" s="107" t="s">
        <v>5027</v>
      </c>
      <c r="C481" s="12" t="s">
        <v>5294</v>
      </c>
      <c r="D481" s="453" t="s">
        <v>55</v>
      </c>
      <c r="F481" s="524" t="s">
        <v>5022</v>
      </c>
      <c r="G481" s="453" t="s">
        <v>5045</v>
      </c>
      <c r="H481" s="110" t="s">
        <v>375</v>
      </c>
      <c r="I481" s="110" t="s">
        <v>111</v>
      </c>
      <c r="J481" s="456"/>
      <c r="K481" s="455" t="n">
        <v>1</v>
      </c>
      <c r="L481" s="455"/>
      <c r="M481" s="455"/>
      <c r="N481" s="455"/>
      <c r="T481" s="453" t="s">
        <v>5028</v>
      </c>
    </row>
    <row r="482" s="477" customFormat="true" ht="17.25" hidden="false" customHeight="true" outlineLevel="0" collapsed="false">
      <c r="A482" s="470" t="n">
        <v>2018</v>
      </c>
      <c r="B482" s="96" t="s">
        <v>5298</v>
      </c>
      <c r="C482" s="453" t="s">
        <v>5294</v>
      </c>
      <c r="D482" s="453" t="s">
        <v>55</v>
      </c>
      <c r="E482" s="89"/>
      <c r="F482" s="524" t="s">
        <v>5022</v>
      </c>
      <c r="G482" s="453" t="s">
        <v>5022</v>
      </c>
      <c r="H482" s="454" t="s">
        <v>5299</v>
      </c>
      <c r="I482" s="89"/>
      <c r="J482" s="456"/>
      <c r="K482" s="455" t="n">
        <v>1</v>
      </c>
      <c r="L482" s="455"/>
      <c r="M482" s="455"/>
      <c r="N482" s="455"/>
      <c r="O482" s="89"/>
      <c r="P482" s="89"/>
      <c r="Q482" s="89"/>
      <c r="R482" s="89"/>
      <c r="S482" s="89"/>
      <c r="T482" s="454" t="s">
        <v>5300</v>
      </c>
      <c r="U482" s="89"/>
      <c r="V482" s="89"/>
      <c r="W482" s="89"/>
    </row>
    <row r="483" s="89" customFormat="true" ht="17.25" hidden="false" customHeight="true" outlineLevel="0" collapsed="false">
      <c r="A483" s="487" t="s">
        <v>499</v>
      </c>
      <c r="B483" s="453" t="s">
        <v>499</v>
      </c>
      <c r="C483" s="453" t="s">
        <v>5294</v>
      </c>
      <c r="D483" s="453" t="s">
        <v>55</v>
      </c>
      <c r="F483" s="524" t="s">
        <v>5022</v>
      </c>
      <c r="G483" s="453" t="s">
        <v>5022</v>
      </c>
      <c r="H483" s="453" t="s">
        <v>5301</v>
      </c>
      <c r="J483" s="456" t="n">
        <v>14800</v>
      </c>
      <c r="K483" s="455" t="n">
        <v>3</v>
      </c>
      <c r="L483" s="455"/>
      <c r="M483" s="455"/>
      <c r="N483" s="455"/>
      <c r="T483" s="453" t="s">
        <v>5302</v>
      </c>
    </row>
    <row r="484" s="89" customFormat="true" ht="17.25" hidden="false" customHeight="true" outlineLevel="0" collapsed="false">
      <c r="A484" s="467" t="n">
        <v>2009</v>
      </c>
      <c r="B484" s="478" t="s">
        <v>5303</v>
      </c>
      <c r="C484" s="478" t="s">
        <v>5304</v>
      </c>
      <c r="D484" s="549" t="s">
        <v>21</v>
      </c>
      <c r="E484" s="477"/>
      <c r="F484" s="524" t="s">
        <v>5022</v>
      </c>
      <c r="G484" s="531" t="s">
        <v>5022</v>
      </c>
      <c r="H484" s="478" t="s">
        <v>102</v>
      </c>
      <c r="I484" s="478"/>
      <c r="J484" s="541"/>
      <c r="K484" s="541"/>
      <c r="L484" s="541" t="n">
        <v>1</v>
      </c>
      <c r="M484" s="541"/>
      <c r="N484" s="541"/>
      <c r="O484" s="477"/>
      <c r="P484" s="477"/>
      <c r="Q484" s="477"/>
      <c r="R484" s="477"/>
      <c r="S484" s="477"/>
      <c r="T484" s="478" t="s">
        <v>5073</v>
      </c>
      <c r="U484" s="477"/>
      <c r="V484" s="477"/>
      <c r="W484" s="477"/>
    </row>
    <row r="485" s="89" customFormat="true" ht="17.25" hidden="false" customHeight="true" outlineLevel="0" collapsed="false">
      <c r="A485" s="470" t="n">
        <v>2005</v>
      </c>
      <c r="B485" s="539" t="s">
        <v>5240</v>
      </c>
      <c r="C485" s="453" t="s">
        <v>5305</v>
      </c>
      <c r="D485" s="453" t="s">
        <v>21</v>
      </c>
      <c r="E485" s="96"/>
      <c r="F485" s="524" t="s">
        <v>5022</v>
      </c>
      <c r="G485" s="453" t="s">
        <v>5022</v>
      </c>
      <c r="H485" s="453" t="s">
        <v>5306</v>
      </c>
      <c r="I485" s="96"/>
      <c r="J485" s="474" t="s">
        <v>25</v>
      </c>
      <c r="K485" s="456"/>
      <c r="L485" s="456" t="n">
        <v>1</v>
      </c>
      <c r="M485" s="456" t="n">
        <v>1</v>
      </c>
      <c r="N485" s="456"/>
      <c r="O485" s="453" t="s">
        <v>225</v>
      </c>
      <c r="P485" s="96"/>
      <c r="Q485" s="453" t="s">
        <v>5209</v>
      </c>
      <c r="R485" s="96" t="s">
        <v>5307</v>
      </c>
      <c r="S485" s="453" t="s">
        <v>5308</v>
      </c>
      <c r="T485" s="453" t="s">
        <v>5309</v>
      </c>
      <c r="U485" s="96"/>
      <c r="V485" s="96"/>
      <c r="W485" s="96"/>
    </row>
    <row r="486" s="89" customFormat="true" ht="17.25" hidden="false" customHeight="true" outlineLevel="0" collapsed="false">
      <c r="A486" s="470" t="n">
        <v>2015</v>
      </c>
      <c r="B486" s="107" t="s">
        <v>5027</v>
      </c>
      <c r="C486" s="453" t="s">
        <v>5305</v>
      </c>
      <c r="D486" s="453" t="s">
        <v>21</v>
      </c>
      <c r="F486" s="524" t="s">
        <v>5022</v>
      </c>
      <c r="G486" s="453" t="s">
        <v>5022</v>
      </c>
      <c r="H486" s="110" t="s">
        <v>375</v>
      </c>
      <c r="I486" s="110" t="s">
        <v>111</v>
      </c>
      <c r="J486" s="456"/>
      <c r="K486" s="455" t="n">
        <v>1</v>
      </c>
      <c r="L486" s="455"/>
      <c r="M486" s="455"/>
      <c r="N486" s="455"/>
      <c r="T486" s="453" t="s">
        <v>5028</v>
      </c>
    </row>
    <row r="487" s="477" customFormat="true" ht="17.25" hidden="false" customHeight="true" outlineLevel="0" collapsed="false">
      <c r="A487" s="470" t="n">
        <v>2005</v>
      </c>
      <c r="B487" s="539" t="s">
        <v>5240</v>
      </c>
      <c r="C487" s="453" t="s">
        <v>5310</v>
      </c>
      <c r="D487" s="453" t="s">
        <v>55</v>
      </c>
      <c r="E487" s="96"/>
      <c r="F487" s="524" t="s">
        <v>5022</v>
      </c>
      <c r="G487" s="453" t="s">
        <v>5022</v>
      </c>
      <c r="H487" s="453" t="s">
        <v>5311</v>
      </c>
      <c r="I487" s="96"/>
      <c r="J487" s="456" t="n">
        <v>11000</v>
      </c>
      <c r="K487" s="456"/>
      <c r="L487" s="456" t="n">
        <v>1</v>
      </c>
      <c r="M487" s="456"/>
      <c r="N487" s="456"/>
      <c r="O487" s="96"/>
      <c r="P487" s="96"/>
      <c r="Q487" s="96"/>
      <c r="R487" s="96"/>
      <c r="S487" s="96"/>
      <c r="T487" s="96"/>
      <c r="U487" s="96"/>
      <c r="V487" s="96"/>
      <c r="W487" s="96"/>
    </row>
    <row r="488" s="477" customFormat="true" ht="17.25" hidden="false" customHeight="true" outlineLevel="0" collapsed="false">
      <c r="A488" s="470" t="n">
        <v>2008</v>
      </c>
      <c r="B488" s="551" t="s">
        <v>5312</v>
      </c>
      <c r="C488" s="453" t="s">
        <v>5313</v>
      </c>
      <c r="D488" s="453" t="s">
        <v>21</v>
      </c>
      <c r="E488" s="89"/>
      <c r="F488" s="524" t="s">
        <v>5022</v>
      </c>
      <c r="G488" s="453" t="s">
        <v>5022</v>
      </c>
      <c r="H488" s="453" t="s">
        <v>4737</v>
      </c>
      <c r="I488" s="471" t="s">
        <v>5314</v>
      </c>
      <c r="J488" s="456"/>
      <c r="K488" s="455"/>
      <c r="L488" s="455" t="n">
        <v>1</v>
      </c>
      <c r="M488" s="455" t="n">
        <v>1</v>
      </c>
      <c r="N488" s="455"/>
      <c r="O488" s="89"/>
      <c r="P488" s="89"/>
      <c r="Q488" s="89"/>
      <c r="R488" s="89"/>
      <c r="S488" s="89"/>
      <c r="T488" s="96"/>
      <c r="U488" s="89"/>
      <c r="V488" s="89"/>
      <c r="W488" s="89"/>
    </row>
    <row r="489" s="89" customFormat="true" ht="17.25" hidden="false" customHeight="true" outlineLevel="0" collapsed="false">
      <c r="A489" s="470" t="n">
        <v>2010</v>
      </c>
      <c r="B489" s="488" t="s">
        <v>5024</v>
      </c>
      <c r="C489" s="453" t="s">
        <v>5313</v>
      </c>
      <c r="D489" s="453" t="s">
        <v>21</v>
      </c>
      <c r="F489" s="524" t="s">
        <v>5022</v>
      </c>
      <c r="G489" s="453" t="s">
        <v>5022</v>
      </c>
      <c r="H489" s="110" t="s">
        <v>375</v>
      </c>
      <c r="J489" s="456"/>
      <c r="K489" s="455" t="n">
        <v>1</v>
      </c>
      <c r="L489" s="455"/>
      <c r="M489" s="455"/>
      <c r="N489" s="455"/>
      <c r="T489" s="96"/>
    </row>
    <row r="490" s="89" customFormat="true" ht="17.25" hidden="false" customHeight="true" outlineLevel="0" collapsed="false">
      <c r="A490" s="470" t="n">
        <v>2015</v>
      </c>
      <c r="B490" s="107" t="s">
        <v>5027</v>
      </c>
      <c r="C490" s="453" t="s">
        <v>5313</v>
      </c>
      <c r="D490" s="453" t="s">
        <v>21</v>
      </c>
      <c r="F490" s="524" t="s">
        <v>5022</v>
      </c>
      <c r="G490" s="453" t="s">
        <v>5022</v>
      </c>
      <c r="H490" s="110" t="s">
        <v>375</v>
      </c>
      <c r="I490" s="110" t="s">
        <v>111</v>
      </c>
      <c r="J490" s="456"/>
      <c r="K490" s="455" t="n">
        <v>1</v>
      </c>
      <c r="L490" s="455"/>
      <c r="M490" s="455"/>
      <c r="N490" s="455"/>
      <c r="T490" s="453" t="s">
        <v>5028</v>
      </c>
      <c r="X490" s="96"/>
      <c r="Y490" s="96"/>
      <c r="Z490" s="96"/>
      <c r="AA490" s="96"/>
      <c r="AB490" s="96"/>
    </row>
    <row r="491" s="89" customFormat="true" ht="17.25" hidden="false" customHeight="true" outlineLevel="0" collapsed="false">
      <c r="A491" s="470" t="n">
        <v>2011</v>
      </c>
      <c r="B491" s="539" t="n">
        <v>40675</v>
      </c>
      <c r="C491" s="453" t="s">
        <v>5315</v>
      </c>
      <c r="D491" s="453" t="s">
        <v>21</v>
      </c>
      <c r="E491" s="96"/>
      <c r="F491" s="524" t="s">
        <v>5022</v>
      </c>
      <c r="G491" s="453" t="s">
        <v>5022</v>
      </c>
      <c r="H491" s="453" t="s">
        <v>905</v>
      </c>
      <c r="I491" s="453" t="s">
        <v>1978</v>
      </c>
      <c r="J491" s="456" t="n">
        <v>13000</v>
      </c>
      <c r="K491" s="456"/>
      <c r="L491" s="456" t="n">
        <v>1</v>
      </c>
      <c r="M491" s="456"/>
      <c r="N491" s="456"/>
      <c r="O491" s="96"/>
      <c r="P491" s="96"/>
      <c r="Q491" s="453" t="s">
        <v>4854</v>
      </c>
      <c r="R491" s="96"/>
      <c r="S491" s="96"/>
      <c r="T491" s="453" t="s">
        <v>5130</v>
      </c>
      <c r="U491" s="96"/>
      <c r="V491" s="96"/>
      <c r="W491" s="96"/>
      <c r="X491" s="96"/>
      <c r="Y491" s="96"/>
      <c r="Z491" s="96"/>
      <c r="AA491" s="96"/>
      <c r="AB491" s="96"/>
    </row>
    <row r="492" s="89" customFormat="true" ht="17.25" hidden="false" customHeight="true" outlineLevel="0" collapsed="false">
      <c r="A492" s="470" t="n">
        <v>2011</v>
      </c>
      <c r="B492" s="539" t="n">
        <v>40675</v>
      </c>
      <c r="C492" s="453" t="s">
        <v>5316</v>
      </c>
      <c r="D492" s="453" t="s">
        <v>55</v>
      </c>
      <c r="E492" s="96"/>
      <c r="F492" s="524" t="s">
        <v>5022</v>
      </c>
      <c r="G492" s="453" t="s">
        <v>5022</v>
      </c>
      <c r="H492" s="453" t="s">
        <v>905</v>
      </c>
      <c r="I492" s="453" t="s">
        <v>1978</v>
      </c>
      <c r="J492" s="456"/>
      <c r="K492" s="456"/>
      <c r="L492" s="456" t="n">
        <v>1</v>
      </c>
      <c r="M492" s="456"/>
      <c r="N492" s="456"/>
      <c r="O492" s="96"/>
      <c r="P492" s="96"/>
      <c r="Q492" s="453" t="s">
        <v>4854</v>
      </c>
      <c r="R492" s="96"/>
      <c r="S492" s="96"/>
      <c r="T492" s="453" t="s">
        <v>5130</v>
      </c>
      <c r="U492" s="96"/>
      <c r="V492" s="96"/>
      <c r="W492" s="96"/>
    </row>
    <row r="493" s="477" customFormat="true" ht="17.25" hidden="false" customHeight="true" outlineLevel="0" collapsed="false">
      <c r="A493" s="470" t="n">
        <v>1999</v>
      </c>
      <c r="B493" s="552" t="n">
        <v>36361</v>
      </c>
      <c r="C493" s="553" t="s">
        <v>5317</v>
      </c>
      <c r="D493" s="453" t="s">
        <v>55</v>
      </c>
      <c r="E493" s="553"/>
      <c r="F493" s="524" t="s">
        <v>5022</v>
      </c>
      <c r="G493" s="553" t="s">
        <v>5022</v>
      </c>
      <c r="H493" s="553" t="s">
        <v>5318</v>
      </c>
      <c r="I493" s="553"/>
      <c r="J493" s="554"/>
      <c r="K493" s="554" t="n">
        <v>1</v>
      </c>
      <c r="L493" s="554"/>
      <c r="M493" s="554" t="n">
        <v>1</v>
      </c>
      <c r="N493" s="554"/>
      <c r="O493" s="553"/>
      <c r="P493" s="553"/>
      <c r="Q493" s="553" t="s">
        <v>5245</v>
      </c>
      <c r="R493" s="96"/>
      <c r="S493" s="96"/>
      <c r="T493" s="453" t="s">
        <v>5302</v>
      </c>
      <c r="U493" s="96"/>
      <c r="V493" s="96"/>
      <c r="W493" s="96"/>
    </row>
    <row r="494" s="89" customFormat="true" ht="17.25" hidden="false" customHeight="true" outlineLevel="0" collapsed="false">
      <c r="A494" s="470" t="n">
        <v>1999</v>
      </c>
      <c r="B494" s="552" t="n">
        <v>36430</v>
      </c>
      <c r="C494" s="553" t="s">
        <v>5317</v>
      </c>
      <c r="D494" s="453" t="s">
        <v>55</v>
      </c>
      <c r="E494" s="553"/>
      <c r="F494" s="524" t="s">
        <v>5022</v>
      </c>
      <c r="G494" s="553" t="s">
        <v>5022</v>
      </c>
      <c r="H494" s="553" t="s">
        <v>340</v>
      </c>
      <c r="I494" s="553"/>
      <c r="J494" s="554"/>
      <c r="K494" s="554" t="n">
        <v>1</v>
      </c>
      <c r="L494" s="554"/>
      <c r="M494" s="554" t="n">
        <v>1</v>
      </c>
      <c r="N494" s="554"/>
      <c r="O494" s="553"/>
      <c r="P494" s="553"/>
      <c r="Q494" s="553" t="s">
        <v>5245</v>
      </c>
      <c r="R494" s="96"/>
      <c r="S494" s="96"/>
      <c r="T494" s="453" t="s">
        <v>5302</v>
      </c>
      <c r="U494" s="96"/>
      <c r="V494" s="96"/>
      <c r="W494" s="96"/>
    </row>
    <row r="495" s="89" customFormat="true" ht="17.25" hidden="false" customHeight="true" outlineLevel="0" collapsed="false">
      <c r="A495" s="470" t="n">
        <v>2007</v>
      </c>
      <c r="B495" s="484" t="s">
        <v>5319</v>
      </c>
      <c r="C495" s="553" t="s">
        <v>5317</v>
      </c>
      <c r="D495" s="453" t="s">
        <v>21</v>
      </c>
      <c r="E495" s="553"/>
      <c r="F495" s="524" t="s">
        <v>5022</v>
      </c>
      <c r="G495" s="553" t="s">
        <v>5022</v>
      </c>
      <c r="H495" s="553" t="s">
        <v>2920</v>
      </c>
      <c r="I495" s="478" t="s">
        <v>5320</v>
      </c>
      <c r="J495" s="554" t="n">
        <v>270</v>
      </c>
      <c r="K495" s="554"/>
      <c r="L495" s="554" t="n">
        <v>1</v>
      </c>
      <c r="M495" s="554"/>
      <c r="N495" s="554"/>
      <c r="O495" s="553"/>
      <c r="P495" s="553"/>
      <c r="Q495" s="553"/>
      <c r="R495" s="96"/>
      <c r="S495" s="96"/>
      <c r="T495" s="96"/>
      <c r="U495" s="96"/>
      <c r="V495" s="96"/>
      <c r="W495" s="96"/>
    </row>
    <row r="496" s="89" customFormat="true" ht="17.25" hidden="false" customHeight="true" outlineLevel="0" collapsed="false">
      <c r="A496" s="555" t="s">
        <v>499</v>
      </c>
      <c r="B496" s="556" t="s">
        <v>499</v>
      </c>
      <c r="C496" s="553" t="s">
        <v>5317</v>
      </c>
      <c r="D496" s="453" t="s">
        <v>21</v>
      </c>
      <c r="E496" s="553"/>
      <c r="F496" s="524" t="s">
        <v>5022</v>
      </c>
      <c r="G496" s="553" t="s">
        <v>5022</v>
      </c>
      <c r="H496" s="553" t="s">
        <v>2920</v>
      </c>
      <c r="I496" s="553"/>
      <c r="J496" s="554" t="n">
        <v>4000</v>
      </c>
      <c r="K496" s="554"/>
      <c r="L496" s="554" t="n">
        <v>1</v>
      </c>
      <c r="M496" s="554"/>
      <c r="N496" s="554"/>
      <c r="O496" s="553"/>
      <c r="P496" s="553"/>
      <c r="Q496" s="553"/>
      <c r="R496" s="96"/>
      <c r="S496" s="96"/>
      <c r="T496" s="96"/>
      <c r="U496" s="96"/>
      <c r="V496" s="96"/>
      <c r="W496" s="96"/>
    </row>
    <row r="497" s="89" customFormat="true" ht="17.25" hidden="false" customHeight="true" outlineLevel="0" collapsed="false">
      <c r="A497" s="555" t="s">
        <v>499</v>
      </c>
      <c r="B497" s="556" t="s">
        <v>499</v>
      </c>
      <c r="C497" s="553" t="s">
        <v>5317</v>
      </c>
      <c r="D497" s="453" t="s">
        <v>21</v>
      </c>
      <c r="E497" s="553"/>
      <c r="F497" s="524" t="s">
        <v>5022</v>
      </c>
      <c r="G497" s="553" t="s">
        <v>5022</v>
      </c>
      <c r="H497" s="553" t="s">
        <v>2920</v>
      </c>
      <c r="I497" s="553"/>
      <c r="J497" s="554" t="n">
        <v>2000</v>
      </c>
      <c r="K497" s="554"/>
      <c r="L497" s="554" t="n">
        <v>1</v>
      </c>
      <c r="M497" s="554"/>
      <c r="N497" s="554"/>
      <c r="O497" s="553"/>
      <c r="P497" s="553"/>
      <c r="Q497" s="553"/>
      <c r="R497" s="96"/>
      <c r="S497" s="96"/>
      <c r="T497" s="96"/>
      <c r="U497" s="96"/>
      <c r="V497" s="96"/>
      <c r="W497" s="96"/>
    </row>
    <row r="498" s="89" customFormat="true" ht="17.25" hidden="false" customHeight="true" outlineLevel="0" collapsed="false">
      <c r="A498" s="555" t="s">
        <v>499</v>
      </c>
      <c r="B498" s="556" t="s">
        <v>499</v>
      </c>
      <c r="C498" s="553" t="s">
        <v>5317</v>
      </c>
      <c r="D498" s="453" t="s">
        <v>21</v>
      </c>
      <c r="E498" s="553"/>
      <c r="F498" s="524" t="s">
        <v>5022</v>
      </c>
      <c r="G498" s="553" t="s">
        <v>5022</v>
      </c>
      <c r="H498" s="553" t="s">
        <v>2920</v>
      </c>
      <c r="I498" s="553"/>
      <c r="J498" s="554" t="n">
        <v>8000</v>
      </c>
      <c r="K498" s="554"/>
      <c r="L498" s="554" t="n">
        <v>1</v>
      </c>
      <c r="M498" s="554"/>
      <c r="N498" s="554"/>
      <c r="O498" s="553"/>
      <c r="P498" s="553"/>
      <c r="Q498" s="553"/>
      <c r="R498" s="96"/>
      <c r="S498" s="96"/>
      <c r="T498" s="96"/>
      <c r="U498" s="96"/>
      <c r="V498" s="96"/>
      <c r="W498" s="96"/>
    </row>
    <row r="499" s="89" customFormat="true" ht="17.25" hidden="false" customHeight="true" outlineLevel="0" collapsed="false">
      <c r="A499" s="555" t="s">
        <v>499</v>
      </c>
      <c r="B499" s="556" t="s">
        <v>499</v>
      </c>
      <c r="C499" s="553" t="s">
        <v>5321</v>
      </c>
      <c r="D499" s="453" t="s">
        <v>21</v>
      </c>
      <c r="E499" s="553"/>
      <c r="F499" s="524" t="s">
        <v>5022</v>
      </c>
      <c r="G499" s="553" t="s">
        <v>5022</v>
      </c>
      <c r="H499" s="553" t="s">
        <v>5322</v>
      </c>
      <c r="I499" s="553"/>
      <c r="J499" s="554" t="n">
        <v>13000</v>
      </c>
      <c r="K499" s="554" t="n">
        <v>3</v>
      </c>
      <c r="L499" s="557" t="s">
        <v>25</v>
      </c>
      <c r="M499" s="554"/>
      <c r="N499" s="554"/>
      <c r="O499" s="553"/>
      <c r="P499" s="553"/>
      <c r="Q499" s="553"/>
      <c r="R499" s="96"/>
      <c r="S499" s="96"/>
      <c r="T499" s="96"/>
      <c r="U499" s="96"/>
      <c r="V499" s="96"/>
      <c r="W499" s="96"/>
    </row>
    <row r="500" s="89" customFormat="true" ht="17.25" hidden="false" customHeight="true" outlineLevel="0" collapsed="false">
      <c r="A500" s="470" t="n">
        <v>2001</v>
      </c>
      <c r="B500" s="552" t="s">
        <v>1171</v>
      </c>
      <c r="C500" s="453" t="s">
        <v>5323</v>
      </c>
      <c r="D500" s="453" t="s">
        <v>55</v>
      </c>
      <c r="F500" s="524" t="s">
        <v>5022</v>
      </c>
      <c r="G500" s="453" t="s">
        <v>5022</v>
      </c>
      <c r="H500" s="553" t="s">
        <v>375</v>
      </c>
      <c r="I500" s="493" t="s">
        <v>2128</v>
      </c>
      <c r="J500" s="554"/>
      <c r="K500" s="554" t="n">
        <v>1</v>
      </c>
      <c r="L500" s="554"/>
      <c r="M500" s="554"/>
      <c r="N500" s="554"/>
      <c r="O500" s="553"/>
      <c r="P500" s="553"/>
      <c r="Q500" s="553"/>
      <c r="R500" s="96"/>
      <c r="S500" s="96"/>
      <c r="T500" s="96"/>
      <c r="U500" s="96"/>
      <c r="V500" s="96"/>
      <c r="W500" s="96"/>
    </row>
    <row r="501" s="89" customFormat="true" ht="17.25" hidden="false" customHeight="true" outlineLevel="0" collapsed="false">
      <c r="A501" s="470" t="n">
        <v>2007</v>
      </c>
      <c r="B501" s="484" t="s">
        <v>5319</v>
      </c>
      <c r="C501" s="453" t="s">
        <v>5323</v>
      </c>
      <c r="D501" s="453" t="s">
        <v>21</v>
      </c>
      <c r="F501" s="524" t="s">
        <v>5022</v>
      </c>
      <c r="G501" s="453" t="s">
        <v>5022</v>
      </c>
      <c r="H501" s="453" t="s">
        <v>5324</v>
      </c>
      <c r="I501" s="478" t="s">
        <v>5320</v>
      </c>
      <c r="J501" s="455"/>
      <c r="K501" s="455"/>
      <c r="L501" s="558" t="n">
        <v>1</v>
      </c>
      <c r="M501" s="455"/>
      <c r="N501" s="455"/>
      <c r="O501" s="471" t="s">
        <v>424</v>
      </c>
      <c r="Q501" s="110" t="s">
        <v>432</v>
      </c>
      <c r="R501" s="89" t="s">
        <v>5325</v>
      </c>
      <c r="S501" s="110" t="s">
        <v>5326</v>
      </c>
      <c r="T501" s="453" t="s">
        <v>5327</v>
      </c>
    </row>
    <row r="502" s="89" customFormat="true" ht="17.25" hidden="false" customHeight="true" outlineLevel="0" collapsed="false">
      <c r="A502" s="470" t="n">
        <v>2006</v>
      </c>
      <c r="B502" s="96" t="s">
        <v>5029</v>
      </c>
      <c r="C502" s="453" t="s">
        <v>5328</v>
      </c>
      <c r="D502" s="453" t="s">
        <v>21</v>
      </c>
      <c r="E502" s="493" t="s">
        <v>5329</v>
      </c>
      <c r="F502" s="524" t="s">
        <v>5022</v>
      </c>
      <c r="G502" s="453" t="s">
        <v>5022</v>
      </c>
      <c r="H502" s="453" t="s">
        <v>340</v>
      </c>
      <c r="I502" s="96"/>
      <c r="J502" s="455"/>
      <c r="K502" s="455" t="n">
        <v>1</v>
      </c>
      <c r="L502" s="474" t="s">
        <v>25</v>
      </c>
      <c r="M502" s="455" t="n">
        <v>1</v>
      </c>
      <c r="N502" s="455"/>
      <c r="T502" s="453" t="s">
        <v>5330</v>
      </c>
    </row>
    <row r="503" s="89" customFormat="true" ht="17.25" hidden="false" customHeight="true" outlineLevel="0" collapsed="false">
      <c r="A503" s="470" t="n">
        <v>2015</v>
      </c>
      <c r="B503" s="107" t="s">
        <v>5027</v>
      </c>
      <c r="C503" s="12" t="s">
        <v>5331</v>
      </c>
      <c r="D503" s="96"/>
      <c r="F503" s="524" t="s">
        <v>5022</v>
      </c>
      <c r="G503" s="96"/>
      <c r="H503" s="110" t="s">
        <v>375</v>
      </c>
      <c r="I503" s="110" t="s">
        <v>111</v>
      </c>
      <c r="J503" s="456"/>
      <c r="K503" s="455" t="n">
        <v>1</v>
      </c>
      <c r="L503" s="455"/>
      <c r="M503" s="455"/>
      <c r="N503" s="455"/>
      <c r="T503" s="453" t="s">
        <v>5028</v>
      </c>
    </row>
    <row r="504" s="89" customFormat="true" ht="17.25" hidden="false" customHeight="true" outlineLevel="0" collapsed="false">
      <c r="A504" s="470" t="n">
        <v>2015</v>
      </c>
      <c r="B504" s="107" t="s">
        <v>5027</v>
      </c>
      <c r="C504" s="12" t="s">
        <v>5332</v>
      </c>
      <c r="D504" s="96"/>
      <c r="F504" s="524" t="s">
        <v>5022</v>
      </c>
      <c r="G504" s="96"/>
      <c r="H504" s="110" t="s">
        <v>375</v>
      </c>
      <c r="I504" s="110" t="s">
        <v>111</v>
      </c>
      <c r="J504" s="456"/>
      <c r="K504" s="455" t="n">
        <v>1</v>
      </c>
      <c r="L504" s="455"/>
      <c r="M504" s="455"/>
      <c r="N504" s="455"/>
      <c r="T504" s="453" t="s">
        <v>5028</v>
      </c>
    </row>
    <row r="505" s="89" customFormat="true" ht="17.25" hidden="false" customHeight="true" outlineLevel="0" collapsed="false">
      <c r="A505" s="470" t="n">
        <v>2003</v>
      </c>
      <c r="B505" s="107" t="n">
        <v>37985</v>
      </c>
      <c r="C505" s="453" t="s">
        <v>5333</v>
      </c>
      <c r="D505" s="453" t="s">
        <v>55</v>
      </c>
      <c r="E505" s="89" t="n">
        <v>29</v>
      </c>
      <c r="F505" s="524" t="s">
        <v>5022</v>
      </c>
      <c r="G505" s="453" t="s">
        <v>5022</v>
      </c>
      <c r="H505" s="453" t="s">
        <v>102</v>
      </c>
      <c r="J505" s="455"/>
      <c r="K505" s="455"/>
      <c r="L505" s="455" t="n">
        <v>1</v>
      </c>
      <c r="M505" s="455"/>
      <c r="N505" s="455"/>
      <c r="T505" s="453" t="s">
        <v>5334</v>
      </c>
    </row>
    <row r="506" s="89" customFormat="true" ht="17.25" hidden="false" customHeight="true" outlineLevel="0" collapsed="false">
      <c r="A506" s="470" t="n">
        <v>2003</v>
      </c>
      <c r="B506" s="107" t="n">
        <v>37985</v>
      </c>
      <c r="C506" s="453" t="s">
        <v>5335</v>
      </c>
      <c r="D506" s="453" t="s">
        <v>55</v>
      </c>
      <c r="E506" s="89" t="n">
        <v>29</v>
      </c>
      <c r="F506" s="524" t="s">
        <v>5022</v>
      </c>
      <c r="G506" s="453" t="s">
        <v>5022</v>
      </c>
      <c r="H506" s="453" t="s">
        <v>5336</v>
      </c>
      <c r="J506" s="455"/>
      <c r="K506" s="455"/>
      <c r="L506" s="455" t="n">
        <v>1</v>
      </c>
      <c r="M506" s="455"/>
      <c r="N506" s="455"/>
      <c r="T506" s="453" t="s">
        <v>5334</v>
      </c>
    </row>
    <row r="507" s="89" customFormat="true" ht="17.25" hidden="false" customHeight="true" outlineLevel="0" collapsed="false">
      <c r="A507" s="470" t="n">
        <v>2009</v>
      </c>
      <c r="B507" s="107" t="n">
        <v>39884</v>
      </c>
      <c r="C507" s="453" t="s">
        <v>5337</v>
      </c>
      <c r="D507" s="453" t="s">
        <v>55</v>
      </c>
      <c r="F507" s="524" t="s">
        <v>5022</v>
      </c>
      <c r="G507" s="453" t="s">
        <v>5022</v>
      </c>
      <c r="H507" s="453" t="s">
        <v>5338</v>
      </c>
      <c r="J507" s="456" t="n">
        <v>3000</v>
      </c>
      <c r="K507" s="455"/>
      <c r="L507" s="455" t="n">
        <v>1</v>
      </c>
      <c r="M507" s="455" t="n">
        <v>1</v>
      </c>
      <c r="N507" s="455"/>
      <c r="R507" s="89" t="s">
        <v>1281</v>
      </c>
      <c r="T507" s="453" t="s">
        <v>5339</v>
      </c>
    </row>
    <row r="508" s="89" customFormat="true" ht="17.25" hidden="false" customHeight="true" outlineLevel="0" collapsed="false">
      <c r="A508" s="470" t="n">
        <v>2015</v>
      </c>
      <c r="B508" s="107" t="s">
        <v>5027</v>
      </c>
      <c r="C508" s="12" t="s">
        <v>5337</v>
      </c>
      <c r="D508" s="96"/>
      <c r="F508" s="524" t="s">
        <v>5022</v>
      </c>
      <c r="G508" s="96"/>
      <c r="H508" s="110" t="s">
        <v>375</v>
      </c>
      <c r="I508" s="110" t="s">
        <v>111</v>
      </c>
      <c r="J508" s="456"/>
      <c r="K508" s="455" t="n">
        <v>1</v>
      </c>
      <c r="L508" s="455"/>
      <c r="M508" s="455"/>
      <c r="N508" s="455"/>
      <c r="T508" s="453" t="s">
        <v>5028</v>
      </c>
    </row>
    <row r="509" s="89" customFormat="true" ht="17.25" hidden="false" customHeight="true" outlineLevel="0" collapsed="false">
      <c r="A509" s="470" t="n">
        <v>2015</v>
      </c>
      <c r="B509" s="107" t="s">
        <v>5027</v>
      </c>
      <c r="C509" s="453" t="s">
        <v>5340</v>
      </c>
      <c r="D509" s="96"/>
      <c r="F509" s="524" t="s">
        <v>5022</v>
      </c>
      <c r="G509" s="96"/>
      <c r="H509" s="110" t="s">
        <v>375</v>
      </c>
      <c r="I509" s="110" t="s">
        <v>111</v>
      </c>
      <c r="J509" s="456"/>
      <c r="K509" s="455" t="n">
        <v>1</v>
      </c>
      <c r="L509" s="455"/>
      <c r="M509" s="455"/>
      <c r="N509" s="455"/>
      <c r="T509" s="453" t="s">
        <v>5028</v>
      </c>
    </row>
    <row r="510" s="89" customFormat="true" ht="17.25" hidden="false" customHeight="true" outlineLevel="0" collapsed="false">
      <c r="A510" s="467" t="n">
        <v>2004</v>
      </c>
      <c r="B510" s="484" t="s">
        <v>5341</v>
      </c>
      <c r="C510" s="531" t="s">
        <v>5342</v>
      </c>
      <c r="D510" s="453" t="s">
        <v>55</v>
      </c>
      <c r="E510" s="477" t="n">
        <v>70</v>
      </c>
      <c r="F510" s="524" t="s">
        <v>5022</v>
      </c>
      <c r="G510" s="531" t="s">
        <v>5045</v>
      </c>
      <c r="H510" s="478" t="s">
        <v>102</v>
      </c>
      <c r="I510" s="478" t="s">
        <v>5041</v>
      </c>
      <c r="J510" s="541"/>
      <c r="K510" s="541"/>
      <c r="L510" s="541" t="n">
        <v>1</v>
      </c>
      <c r="M510" s="541"/>
      <c r="N510" s="541"/>
      <c r="O510" s="477"/>
      <c r="P510" s="477"/>
      <c r="Q510" s="477"/>
      <c r="R510" s="477"/>
      <c r="S510" s="477"/>
      <c r="T510" s="531"/>
      <c r="U510" s="477"/>
      <c r="V510" s="477"/>
      <c r="W510" s="477"/>
    </row>
    <row r="511" s="89" customFormat="true" ht="17.25" hidden="false" customHeight="true" outlineLevel="0" collapsed="false">
      <c r="A511" s="467" t="n">
        <v>2004</v>
      </c>
      <c r="B511" s="107" t="n">
        <v>38204</v>
      </c>
      <c r="C511" s="453" t="s">
        <v>5343</v>
      </c>
      <c r="D511" s="453" t="s">
        <v>55</v>
      </c>
      <c r="E511" s="89" t="n">
        <v>70</v>
      </c>
      <c r="F511" s="524" t="s">
        <v>5022</v>
      </c>
      <c r="G511" s="453" t="s">
        <v>5022</v>
      </c>
      <c r="H511" s="453" t="s">
        <v>5193</v>
      </c>
      <c r="J511" s="455"/>
      <c r="K511" s="455"/>
      <c r="L511" s="455" t="n">
        <v>1</v>
      </c>
      <c r="M511" s="455"/>
      <c r="N511" s="455"/>
      <c r="Q511" s="110" t="s">
        <v>791</v>
      </c>
      <c r="R511" s="89" t="s">
        <v>5042</v>
      </c>
      <c r="T511" s="453" t="s">
        <v>5043</v>
      </c>
    </row>
    <row r="512" s="89" customFormat="true" ht="17.25" hidden="false" customHeight="true" outlineLevel="0" collapsed="false">
      <c r="A512" s="470" t="n">
        <v>2007</v>
      </c>
      <c r="B512" s="484" t="s">
        <v>5319</v>
      </c>
      <c r="C512" s="553" t="s">
        <v>5344</v>
      </c>
      <c r="D512" s="553"/>
      <c r="E512" s="553"/>
      <c r="F512" s="524" t="s">
        <v>5022</v>
      </c>
      <c r="G512" s="553" t="s">
        <v>5022</v>
      </c>
      <c r="H512" s="553" t="s">
        <v>905</v>
      </c>
      <c r="I512" s="478" t="s">
        <v>5320</v>
      </c>
      <c r="J512" s="554"/>
      <c r="K512" s="554"/>
      <c r="L512" s="554" t="n">
        <v>1</v>
      </c>
      <c r="M512" s="554"/>
      <c r="N512" s="554"/>
      <c r="O512" s="553"/>
      <c r="P512" s="553"/>
      <c r="Q512" s="553" t="s">
        <v>5245</v>
      </c>
      <c r="R512" s="96"/>
      <c r="S512" s="96"/>
      <c r="T512" s="96"/>
      <c r="U512" s="96"/>
      <c r="V512" s="96"/>
      <c r="W512" s="96"/>
    </row>
    <row r="513" s="89" customFormat="true" ht="17.25" hidden="false" customHeight="true" outlineLevel="0" collapsed="false">
      <c r="A513" s="470" t="n">
        <v>2017</v>
      </c>
      <c r="B513" s="107" t="s">
        <v>5345</v>
      </c>
      <c r="C513" s="503" t="s">
        <v>5346</v>
      </c>
      <c r="D513" s="96"/>
      <c r="F513" s="524" t="s">
        <v>5022</v>
      </c>
      <c r="G513" s="453" t="s">
        <v>5045</v>
      </c>
      <c r="H513" s="474" t="s">
        <v>5347</v>
      </c>
      <c r="J513" s="456"/>
      <c r="K513" s="455" t="n">
        <v>26</v>
      </c>
      <c r="L513" s="455"/>
      <c r="M513" s="455"/>
      <c r="N513" s="455"/>
      <c r="T513" s="453" t="s">
        <v>5348</v>
      </c>
    </row>
    <row r="514" s="89" customFormat="true" ht="17.25" hidden="false" customHeight="true" outlineLevel="0" collapsed="false">
      <c r="A514" s="470" t="n">
        <v>2009</v>
      </c>
      <c r="B514" s="96" t="s">
        <v>5349</v>
      </c>
      <c r="C514" s="453" t="s">
        <v>5350</v>
      </c>
      <c r="D514" s="453" t="s">
        <v>55</v>
      </c>
      <c r="F514" s="524" t="s">
        <v>5022</v>
      </c>
      <c r="G514" s="453" t="s">
        <v>5022</v>
      </c>
      <c r="H514" s="453" t="s">
        <v>5351</v>
      </c>
      <c r="J514" s="455"/>
      <c r="K514" s="455"/>
      <c r="L514" s="455" t="n">
        <v>1</v>
      </c>
      <c r="M514" s="455"/>
      <c r="N514" s="455"/>
      <c r="Q514" s="110" t="s">
        <v>5352</v>
      </c>
    </row>
    <row r="515" s="89" customFormat="true" ht="17.25" hidden="false" customHeight="true" outlineLevel="0" collapsed="false">
      <c r="A515" s="470" t="n">
        <v>2011</v>
      </c>
      <c r="B515" s="96" t="s">
        <v>5353</v>
      </c>
      <c r="C515" s="453" t="s">
        <v>5350</v>
      </c>
      <c r="D515" s="453" t="s">
        <v>55</v>
      </c>
      <c r="F515" s="524" t="s">
        <v>5022</v>
      </c>
      <c r="G515" s="453" t="s">
        <v>5022</v>
      </c>
      <c r="H515" s="453" t="s">
        <v>5354</v>
      </c>
      <c r="J515" s="456" t="n">
        <v>1000</v>
      </c>
      <c r="K515" s="455" t="n">
        <v>1</v>
      </c>
      <c r="L515" s="455" t="n">
        <v>1</v>
      </c>
      <c r="M515" s="455"/>
      <c r="N515" s="455"/>
      <c r="Q515" s="110" t="s">
        <v>2921</v>
      </c>
      <c r="T515" s="96"/>
      <c r="U515" s="96"/>
      <c r="V515" s="96"/>
      <c r="W515" s="96"/>
    </row>
    <row r="516" s="89" customFormat="true" ht="17.25" hidden="false" customHeight="true" outlineLevel="0" collapsed="false">
      <c r="A516" s="470" t="n">
        <v>2014</v>
      </c>
      <c r="B516" s="107" t="n">
        <v>41771</v>
      </c>
      <c r="C516" s="453" t="s">
        <v>5355</v>
      </c>
      <c r="D516" s="96"/>
      <c r="E516" s="89" t="n">
        <v>62</v>
      </c>
      <c r="F516" s="524" t="s">
        <v>5022</v>
      </c>
      <c r="G516" s="453" t="s">
        <v>5045</v>
      </c>
      <c r="H516" s="453" t="s">
        <v>5356</v>
      </c>
      <c r="I516" s="110" t="s">
        <v>5047</v>
      </c>
      <c r="J516" s="456"/>
      <c r="K516" s="474" t="s">
        <v>25</v>
      </c>
      <c r="L516" s="455" t="n">
        <v>1</v>
      </c>
      <c r="M516" s="455" t="n">
        <v>1</v>
      </c>
      <c r="N516" s="455"/>
      <c r="T516" s="96"/>
    </row>
    <row r="517" s="531" customFormat="true" ht="17.25" hidden="false" customHeight="true" outlineLevel="0" collapsed="false">
      <c r="A517" s="470" t="n">
        <v>2015</v>
      </c>
      <c r="B517" s="107" t="s">
        <v>5027</v>
      </c>
      <c r="C517" s="453" t="s">
        <v>5357</v>
      </c>
      <c r="D517" s="96"/>
      <c r="E517" s="89"/>
      <c r="F517" s="524" t="s">
        <v>5022</v>
      </c>
      <c r="G517" s="96"/>
      <c r="H517" s="110" t="s">
        <v>375</v>
      </c>
      <c r="I517" s="110" t="s">
        <v>111</v>
      </c>
      <c r="J517" s="456"/>
      <c r="K517" s="455" t="n">
        <v>1</v>
      </c>
      <c r="L517" s="455"/>
      <c r="M517" s="455"/>
      <c r="N517" s="455"/>
      <c r="O517" s="89"/>
      <c r="P517" s="89"/>
      <c r="Q517" s="89"/>
      <c r="R517" s="89"/>
      <c r="S517" s="89"/>
      <c r="T517" s="453" t="s">
        <v>5028</v>
      </c>
      <c r="U517" s="89"/>
      <c r="V517" s="89"/>
      <c r="W517" s="89"/>
    </row>
    <row r="518" s="89" customFormat="true" ht="17.25" hidden="false" customHeight="true" outlineLevel="0" collapsed="false">
      <c r="A518" s="470" t="n">
        <v>2000</v>
      </c>
      <c r="B518" s="96" t="s">
        <v>1408</v>
      </c>
      <c r="C518" s="453" t="s">
        <v>5358</v>
      </c>
      <c r="D518" s="453" t="s">
        <v>55</v>
      </c>
      <c r="F518" s="524" t="s">
        <v>5022</v>
      </c>
      <c r="G518" s="453" t="s">
        <v>5022</v>
      </c>
      <c r="H518" s="453" t="s">
        <v>5359</v>
      </c>
      <c r="I518" s="453" t="s">
        <v>2128</v>
      </c>
      <c r="J518" s="456" t="n">
        <v>12870</v>
      </c>
      <c r="K518" s="455"/>
      <c r="L518" s="455" t="n">
        <v>3</v>
      </c>
      <c r="M518" s="455" t="n">
        <v>1</v>
      </c>
      <c r="N518" s="455"/>
      <c r="T518" s="453" t="s">
        <v>5360</v>
      </c>
      <c r="U518" s="96"/>
      <c r="V518" s="96"/>
      <c r="W518" s="96"/>
    </row>
    <row r="519" s="89" customFormat="true" ht="17.25" hidden="false" customHeight="true" outlineLevel="0" collapsed="false">
      <c r="A519" s="487" t="s">
        <v>499</v>
      </c>
      <c r="B519" s="453" t="s">
        <v>499</v>
      </c>
      <c r="C519" s="493" t="s">
        <v>5361</v>
      </c>
      <c r="D519" s="96"/>
      <c r="F519" s="524" t="s">
        <v>5022</v>
      </c>
      <c r="G519" s="453" t="s">
        <v>5022</v>
      </c>
      <c r="H519" s="453" t="s">
        <v>699</v>
      </c>
      <c r="I519" s="96"/>
      <c r="J519" s="456"/>
      <c r="K519" s="455"/>
      <c r="L519" s="455" t="n">
        <v>1</v>
      </c>
      <c r="M519" s="455"/>
      <c r="N519" s="455"/>
      <c r="O519" s="471" t="s">
        <v>4664</v>
      </c>
      <c r="T519" s="96"/>
      <c r="U519" s="96"/>
      <c r="V519" s="96"/>
      <c r="W519" s="96"/>
    </row>
    <row r="520" s="89" customFormat="true" ht="17.25" hidden="false" customHeight="true" outlineLevel="0" collapsed="false">
      <c r="A520" s="470" t="n">
        <v>2018</v>
      </c>
      <c r="B520" s="107" t="n">
        <v>43290</v>
      </c>
      <c r="C520" s="493" t="s">
        <v>1520</v>
      </c>
      <c r="F520" s="524" t="s">
        <v>5022</v>
      </c>
      <c r="G520" s="454" t="s">
        <v>5362</v>
      </c>
      <c r="H520" s="454" t="s">
        <v>110</v>
      </c>
      <c r="I520" s="454" t="s">
        <v>2348</v>
      </c>
      <c r="J520" s="455"/>
      <c r="K520" s="455" t="n">
        <v>1</v>
      </c>
      <c r="L520" s="455"/>
      <c r="M520" s="455"/>
      <c r="N520" s="455"/>
    </row>
    <row r="521" s="89" customFormat="true" ht="17.25" hidden="false" customHeight="true" outlineLevel="0" collapsed="false">
      <c r="A521" s="467" t="n">
        <v>2007</v>
      </c>
      <c r="B521" s="476" t="n">
        <v>39232</v>
      </c>
      <c r="C521" s="531" t="s">
        <v>710</v>
      </c>
      <c r="D521" s="531"/>
      <c r="E521" s="531"/>
      <c r="F521" s="524" t="s">
        <v>5022</v>
      </c>
      <c r="G521" s="478" t="s">
        <v>5045</v>
      </c>
      <c r="H521" s="478" t="s">
        <v>375</v>
      </c>
      <c r="I521" s="531"/>
      <c r="J521" s="541"/>
      <c r="K521" s="541" t="n">
        <v>1</v>
      </c>
      <c r="L521" s="541"/>
      <c r="M521" s="541"/>
      <c r="N521" s="541"/>
      <c r="O521" s="559"/>
      <c r="P521" s="531"/>
      <c r="Q521" s="531"/>
      <c r="R521" s="531"/>
      <c r="S521" s="531"/>
      <c r="T521" s="478" t="s">
        <v>5363</v>
      </c>
      <c r="U521" s="477"/>
      <c r="V521" s="477"/>
      <c r="W521" s="477"/>
    </row>
    <row r="522" s="89" customFormat="true" ht="17.25" hidden="false" customHeight="true" outlineLevel="0" collapsed="false">
      <c r="A522" s="467" t="n">
        <v>2010</v>
      </c>
      <c r="B522" s="484" t="s">
        <v>5364</v>
      </c>
      <c r="C522" s="531" t="s">
        <v>710</v>
      </c>
      <c r="D522" s="531"/>
      <c r="E522" s="477"/>
      <c r="F522" s="524" t="s">
        <v>5022</v>
      </c>
      <c r="G522" s="478" t="s">
        <v>5045</v>
      </c>
      <c r="H522" s="477" t="s">
        <v>375</v>
      </c>
      <c r="I522" s="478" t="s">
        <v>2348</v>
      </c>
      <c r="J522" s="541"/>
      <c r="K522" s="541" t="n">
        <v>1</v>
      </c>
      <c r="L522" s="541"/>
      <c r="M522" s="541"/>
      <c r="N522" s="541"/>
      <c r="O522" s="477"/>
      <c r="P522" s="477"/>
      <c r="Q522" s="477"/>
      <c r="R522" s="477"/>
      <c r="S522" s="477"/>
      <c r="T522" s="478" t="s">
        <v>5365</v>
      </c>
      <c r="U522" s="477"/>
      <c r="V522" s="477"/>
      <c r="W522" s="477"/>
    </row>
    <row r="523" s="89" customFormat="true" ht="17.25" hidden="false" customHeight="true" outlineLevel="0" collapsed="false">
      <c r="A523" s="470" t="n">
        <v>1999</v>
      </c>
      <c r="B523" s="539" t="n">
        <v>36360</v>
      </c>
      <c r="C523" s="453" t="s">
        <v>5366</v>
      </c>
      <c r="D523" s="453" t="s">
        <v>55</v>
      </c>
      <c r="E523" s="96"/>
      <c r="F523" s="524" t="s">
        <v>5022</v>
      </c>
      <c r="G523" s="453" t="s">
        <v>5022</v>
      </c>
      <c r="H523" s="453" t="s">
        <v>5208</v>
      </c>
      <c r="I523" s="96"/>
      <c r="J523" s="456" t="n">
        <v>3000</v>
      </c>
      <c r="K523" s="456"/>
      <c r="L523" s="456" t="n">
        <v>1</v>
      </c>
      <c r="M523" s="456"/>
      <c r="N523" s="456"/>
      <c r="O523" s="96"/>
      <c r="P523" s="96"/>
      <c r="Q523" s="453" t="s">
        <v>5224</v>
      </c>
      <c r="R523" s="96" t="s">
        <v>5367</v>
      </c>
      <c r="S523" s="96"/>
      <c r="T523" s="453" t="s">
        <v>5224</v>
      </c>
      <c r="U523" s="96"/>
      <c r="V523" s="96"/>
      <c r="W523" s="96"/>
    </row>
    <row r="524" s="89" customFormat="true" ht="17.25" hidden="false" customHeight="true" outlineLevel="0" collapsed="false">
      <c r="A524" s="470" t="n">
        <v>2005</v>
      </c>
      <c r="B524" s="488" t="s">
        <v>5368</v>
      </c>
      <c r="C524" s="453" t="s">
        <v>5366</v>
      </c>
      <c r="D524" s="453" t="s">
        <v>55</v>
      </c>
      <c r="E524" s="96"/>
      <c r="F524" s="524" t="s">
        <v>5022</v>
      </c>
      <c r="G524" s="453" t="s">
        <v>5022</v>
      </c>
      <c r="H524" s="453" t="s">
        <v>5369</v>
      </c>
      <c r="I524" s="96"/>
      <c r="J524" s="474" t="s">
        <v>25</v>
      </c>
      <c r="K524" s="456" t="n">
        <v>4</v>
      </c>
      <c r="L524" s="456" t="n">
        <v>1</v>
      </c>
      <c r="M524" s="456" t="n">
        <v>1</v>
      </c>
      <c r="N524" s="456"/>
      <c r="O524" s="96"/>
      <c r="P524" s="96"/>
      <c r="Q524" s="503" t="s">
        <v>5370</v>
      </c>
      <c r="R524" s="453" t="s">
        <v>25</v>
      </c>
      <c r="S524" s="96"/>
      <c r="T524" s="453" t="s">
        <v>25</v>
      </c>
      <c r="U524" s="96"/>
      <c r="V524" s="96"/>
      <c r="W524" s="96"/>
    </row>
    <row r="525" s="89" customFormat="true" ht="17.25" hidden="false" customHeight="true" outlineLevel="0" collapsed="false">
      <c r="A525" s="470" t="n">
        <v>2006</v>
      </c>
      <c r="B525" s="488" t="s">
        <v>5371</v>
      </c>
      <c r="C525" s="453" t="s">
        <v>5366</v>
      </c>
      <c r="D525" s="453" t="s">
        <v>55</v>
      </c>
      <c r="E525" s="96"/>
      <c r="F525" s="524" t="s">
        <v>5022</v>
      </c>
      <c r="G525" s="453" t="s">
        <v>5022</v>
      </c>
      <c r="H525" s="453" t="s">
        <v>5372</v>
      </c>
      <c r="I525" s="96"/>
      <c r="J525" s="474" t="s">
        <v>25</v>
      </c>
      <c r="K525" s="456" t="n">
        <v>1</v>
      </c>
      <c r="L525" s="456" t="n">
        <v>1</v>
      </c>
      <c r="M525" s="474" t="s">
        <v>25</v>
      </c>
      <c r="N525" s="456"/>
      <c r="O525" s="453" t="s">
        <v>225</v>
      </c>
      <c r="P525" s="96"/>
      <c r="Q525" s="503" t="s">
        <v>5370</v>
      </c>
      <c r="R525" s="453" t="s">
        <v>25</v>
      </c>
      <c r="S525" s="96"/>
      <c r="T525" s="453" t="s">
        <v>25</v>
      </c>
      <c r="U525" s="96"/>
      <c r="V525" s="96"/>
      <c r="W525" s="96"/>
    </row>
    <row r="526" s="89" customFormat="true" ht="17.25" hidden="false" customHeight="true" outlineLevel="0" collapsed="false">
      <c r="A526" s="470" t="n">
        <v>2008</v>
      </c>
      <c r="B526" s="539" t="s">
        <v>5373</v>
      </c>
      <c r="C526" s="453" t="s">
        <v>5366</v>
      </c>
      <c r="D526" s="453" t="s">
        <v>55</v>
      </c>
      <c r="E526" s="96"/>
      <c r="F526" s="524" t="s">
        <v>5022</v>
      </c>
      <c r="G526" s="453" t="s">
        <v>5022</v>
      </c>
      <c r="H526" s="503" t="s">
        <v>5179</v>
      </c>
      <c r="I526" s="96"/>
      <c r="J526" s="456" t="n">
        <v>2000</v>
      </c>
      <c r="K526" s="474" t="s">
        <v>25</v>
      </c>
      <c r="L526" s="456" t="n">
        <v>1</v>
      </c>
      <c r="M526" s="456" t="n">
        <v>1</v>
      </c>
      <c r="N526" s="456"/>
      <c r="O526" s="453" t="s">
        <v>25</v>
      </c>
      <c r="P526" s="96"/>
      <c r="Q526" s="503" t="s">
        <v>5370</v>
      </c>
      <c r="R526" s="503" t="s">
        <v>5374</v>
      </c>
      <c r="S526" s="96"/>
      <c r="T526" s="453" t="s">
        <v>25</v>
      </c>
      <c r="U526" s="96"/>
      <c r="V526" s="96"/>
      <c r="W526" s="96"/>
    </row>
    <row r="527" s="89" customFormat="true" ht="17.25" hidden="false" customHeight="true" outlineLevel="0" collapsed="false">
      <c r="A527" s="470" t="n">
        <v>2012</v>
      </c>
      <c r="B527" s="471" t="s">
        <v>5375</v>
      </c>
      <c r="C527" s="453" t="s">
        <v>5366</v>
      </c>
      <c r="D527" s="453" t="s">
        <v>55</v>
      </c>
      <c r="E527" s="96"/>
      <c r="F527" s="524" t="s">
        <v>5022</v>
      </c>
      <c r="G527" s="453" t="s">
        <v>5022</v>
      </c>
      <c r="H527" s="503" t="s">
        <v>102</v>
      </c>
      <c r="I527" s="96"/>
      <c r="J527" s="474" t="s">
        <v>25</v>
      </c>
      <c r="K527" s="474" t="s">
        <v>25</v>
      </c>
      <c r="L527" s="456" t="n">
        <v>1</v>
      </c>
      <c r="M527" s="474" t="s">
        <v>25</v>
      </c>
      <c r="N527" s="456"/>
      <c r="O527" s="453" t="s">
        <v>25</v>
      </c>
      <c r="P527" s="96"/>
      <c r="Q527" s="503" t="s">
        <v>5370</v>
      </c>
      <c r="R527" s="503" t="s">
        <v>5374</v>
      </c>
      <c r="S527" s="96"/>
      <c r="T527" s="515" t="s">
        <v>5376</v>
      </c>
      <c r="U527" s="96"/>
      <c r="V527" s="96"/>
      <c r="W527" s="96"/>
    </row>
    <row r="528" s="89" customFormat="true" ht="17.25" hidden="false" customHeight="true" outlineLevel="0" collapsed="false">
      <c r="A528" s="470" t="n">
        <v>2015</v>
      </c>
      <c r="B528" s="107" t="s">
        <v>5027</v>
      </c>
      <c r="C528" s="12" t="s">
        <v>5366</v>
      </c>
      <c r="D528" s="453" t="s">
        <v>55</v>
      </c>
      <c r="E528" s="96"/>
      <c r="F528" s="524" t="s">
        <v>5022</v>
      </c>
      <c r="G528" s="453" t="s">
        <v>5022</v>
      </c>
      <c r="H528" s="110" t="s">
        <v>375</v>
      </c>
      <c r="I528" s="110" t="s">
        <v>111</v>
      </c>
      <c r="J528" s="456"/>
      <c r="K528" s="455" t="n">
        <v>1</v>
      </c>
      <c r="L528" s="455"/>
      <c r="M528" s="455"/>
      <c r="N528" s="455"/>
      <c r="T528" s="453" t="s">
        <v>5028</v>
      </c>
    </row>
    <row r="529" s="89" customFormat="true" ht="17.25" hidden="false" customHeight="true" outlineLevel="0" collapsed="false">
      <c r="A529" s="470" t="n">
        <v>2005</v>
      </c>
      <c r="B529" s="488" t="s">
        <v>5368</v>
      </c>
      <c r="C529" s="453" t="s">
        <v>5377</v>
      </c>
      <c r="D529" s="453" t="s">
        <v>21</v>
      </c>
      <c r="E529" s="96"/>
      <c r="F529" s="524" t="s">
        <v>5022</v>
      </c>
      <c r="G529" s="453" t="s">
        <v>5022</v>
      </c>
      <c r="H529" s="453" t="s">
        <v>2082</v>
      </c>
      <c r="I529" s="96"/>
      <c r="J529" s="474" t="s">
        <v>25</v>
      </c>
      <c r="K529" s="456"/>
      <c r="L529" s="456" t="n">
        <v>1</v>
      </c>
      <c r="M529" s="474" t="s">
        <v>25</v>
      </c>
      <c r="N529" s="456"/>
      <c r="O529" s="96"/>
      <c r="P529" s="96"/>
      <c r="Q529" s="503" t="s">
        <v>5370</v>
      </c>
      <c r="R529" s="453" t="s">
        <v>25</v>
      </c>
      <c r="S529" s="96"/>
      <c r="T529" s="453" t="s">
        <v>25</v>
      </c>
      <c r="U529" s="96"/>
      <c r="V529" s="96"/>
      <c r="W529" s="96"/>
    </row>
    <row r="530" s="89" customFormat="true" ht="17.25" hidden="false" customHeight="true" outlineLevel="0" collapsed="false">
      <c r="A530" s="470" t="n">
        <v>2006</v>
      </c>
      <c r="B530" s="488" t="s">
        <v>5371</v>
      </c>
      <c r="C530" s="453" t="s">
        <v>5377</v>
      </c>
      <c r="D530" s="453" t="s">
        <v>21</v>
      </c>
      <c r="E530" s="96"/>
      <c r="F530" s="524" t="s">
        <v>5022</v>
      </c>
      <c r="G530" s="453" t="s">
        <v>5022</v>
      </c>
      <c r="H530" s="453" t="s">
        <v>5378</v>
      </c>
      <c r="I530" s="96"/>
      <c r="J530" s="474" t="s">
        <v>25</v>
      </c>
      <c r="K530" s="474" t="s">
        <v>25</v>
      </c>
      <c r="L530" s="456" t="n">
        <v>1</v>
      </c>
      <c r="M530" s="474" t="s">
        <v>25</v>
      </c>
      <c r="N530" s="456"/>
      <c r="O530" s="453" t="s">
        <v>979</v>
      </c>
      <c r="P530" s="96"/>
      <c r="Q530" s="503" t="s">
        <v>5370</v>
      </c>
      <c r="R530" s="453" t="s">
        <v>25</v>
      </c>
      <c r="S530" s="96"/>
      <c r="T530" s="453" t="s">
        <v>25</v>
      </c>
      <c r="U530" s="96"/>
      <c r="V530" s="96"/>
      <c r="W530" s="96"/>
    </row>
    <row r="531" s="89" customFormat="true" ht="17.25" hidden="false" customHeight="true" outlineLevel="0" collapsed="false">
      <c r="A531" s="470" t="n">
        <v>2008</v>
      </c>
      <c r="B531" s="539" t="s">
        <v>5373</v>
      </c>
      <c r="C531" s="453" t="s">
        <v>5379</v>
      </c>
      <c r="D531" s="453" t="s">
        <v>21</v>
      </c>
      <c r="E531" s="96"/>
      <c r="F531" s="524" t="s">
        <v>5022</v>
      </c>
      <c r="G531" s="453" t="s">
        <v>5022</v>
      </c>
      <c r="H531" s="503" t="s">
        <v>89</v>
      </c>
      <c r="I531" s="96"/>
      <c r="J531" s="474" t="s">
        <v>25</v>
      </c>
      <c r="K531" s="474" t="s">
        <v>25</v>
      </c>
      <c r="L531" s="456" t="n">
        <v>1</v>
      </c>
      <c r="M531" s="474" t="s">
        <v>25</v>
      </c>
      <c r="N531" s="456"/>
      <c r="O531" s="453" t="s">
        <v>25</v>
      </c>
      <c r="P531" s="96"/>
      <c r="Q531" s="471" t="s">
        <v>5380</v>
      </c>
      <c r="R531" s="503" t="s">
        <v>5381</v>
      </c>
      <c r="S531" s="96"/>
      <c r="T531" s="453" t="s">
        <v>25</v>
      </c>
      <c r="U531" s="96"/>
      <c r="V531" s="96"/>
      <c r="W531" s="96"/>
    </row>
    <row r="532" s="89" customFormat="true" ht="17.25" hidden="false" customHeight="true" outlineLevel="0" collapsed="false">
      <c r="A532" s="470" t="n">
        <v>2016</v>
      </c>
      <c r="B532" s="107" t="s">
        <v>5382</v>
      </c>
      <c r="C532" s="453" t="s">
        <v>5383</v>
      </c>
      <c r="D532" s="96"/>
      <c r="F532" s="524" t="s">
        <v>5022</v>
      </c>
      <c r="G532" s="453" t="s">
        <v>5045</v>
      </c>
      <c r="H532" s="453" t="s">
        <v>1044</v>
      </c>
      <c r="I532" s="110" t="s">
        <v>5384</v>
      </c>
      <c r="J532" s="456"/>
      <c r="K532" s="474" t="s">
        <v>25</v>
      </c>
      <c r="L532" s="455" t="n">
        <v>1</v>
      </c>
      <c r="M532" s="455"/>
      <c r="N532" s="455" t="n">
        <v>1</v>
      </c>
      <c r="T532" s="96"/>
    </row>
    <row r="533" s="89" customFormat="true" ht="17.25" hidden="false" customHeight="true" outlineLevel="0" collapsed="false">
      <c r="A533" s="467" t="n">
        <v>2009</v>
      </c>
      <c r="B533" s="549" t="s">
        <v>5385</v>
      </c>
      <c r="C533" s="478" t="s">
        <v>5386</v>
      </c>
      <c r="D533" s="531"/>
      <c r="E533" s="531"/>
      <c r="F533" s="524" t="s">
        <v>5022</v>
      </c>
      <c r="G533" s="531" t="s">
        <v>5022</v>
      </c>
      <c r="H533" s="549" t="s">
        <v>71</v>
      </c>
      <c r="I533" s="478" t="s">
        <v>5387</v>
      </c>
      <c r="J533" s="541" t="n">
        <v>3000</v>
      </c>
      <c r="K533" s="541"/>
      <c r="L533" s="541" t="n">
        <v>1</v>
      </c>
      <c r="M533" s="541" t="n">
        <v>1</v>
      </c>
      <c r="N533" s="541"/>
      <c r="O533" s="531"/>
      <c r="P533" s="531"/>
      <c r="Q533" s="549"/>
      <c r="R533" s="531"/>
      <c r="S533" s="531"/>
      <c r="T533" s="531"/>
      <c r="U533" s="531"/>
      <c r="V533" s="531"/>
      <c r="W533" s="531"/>
    </row>
    <row r="534" s="89" customFormat="true" ht="17.25" hidden="false" customHeight="true" outlineLevel="0" collapsed="false">
      <c r="A534" s="470" t="n">
        <v>2008</v>
      </c>
      <c r="B534" s="493" t="s">
        <v>5388</v>
      </c>
      <c r="C534" s="493" t="s">
        <v>5389</v>
      </c>
      <c r="D534" s="453" t="s">
        <v>55</v>
      </c>
      <c r="F534" s="524" t="s">
        <v>5022</v>
      </c>
      <c r="G534" s="454" t="s">
        <v>5390</v>
      </c>
      <c r="H534" s="453" t="s">
        <v>102</v>
      </c>
      <c r="I534" s="493" t="s">
        <v>5391</v>
      </c>
      <c r="J534" s="455"/>
      <c r="K534" s="455"/>
      <c r="L534" s="455" t="n">
        <v>1</v>
      </c>
      <c r="M534" s="455"/>
      <c r="N534" s="455"/>
      <c r="Q534" s="493" t="s">
        <v>5245</v>
      </c>
    </row>
    <row r="535" s="89" customFormat="true" ht="17.25" hidden="false" customHeight="true" outlineLevel="0" collapsed="false">
      <c r="A535" s="470" t="n">
        <v>2008</v>
      </c>
      <c r="B535" s="493" t="s">
        <v>5388</v>
      </c>
      <c r="C535" s="493" t="s">
        <v>5392</v>
      </c>
      <c r="D535" s="453" t="s">
        <v>55</v>
      </c>
      <c r="F535" s="524" t="s">
        <v>5022</v>
      </c>
      <c r="G535" s="454" t="s">
        <v>5390</v>
      </c>
      <c r="H535" s="453" t="s">
        <v>5336</v>
      </c>
      <c r="I535" s="493" t="s">
        <v>5391</v>
      </c>
      <c r="J535" s="455"/>
      <c r="K535" s="455"/>
      <c r="L535" s="455" t="n">
        <v>1</v>
      </c>
      <c r="M535" s="455"/>
      <c r="N535" s="455"/>
      <c r="Q535" s="493" t="s">
        <v>5245</v>
      </c>
    </row>
    <row r="536" s="89" customFormat="true" ht="17.25" hidden="false" customHeight="true" outlineLevel="0" collapsed="false">
      <c r="A536" s="470" t="n">
        <v>2008</v>
      </c>
      <c r="B536" s="493" t="s">
        <v>5388</v>
      </c>
      <c r="C536" s="493" t="s">
        <v>5393</v>
      </c>
      <c r="D536" s="453" t="s">
        <v>55</v>
      </c>
      <c r="F536" s="524" t="s">
        <v>5022</v>
      </c>
      <c r="G536" s="454" t="s">
        <v>5390</v>
      </c>
      <c r="H536" s="453" t="s">
        <v>5336</v>
      </c>
      <c r="I536" s="493" t="s">
        <v>5391</v>
      </c>
      <c r="J536" s="455"/>
      <c r="K536" s="455"/>
      <c r="L536" s="455" t="n">
        <v>1</v>
      </c>
      <c r="M536" s="455"/>
      <c r="N536" s="455"/>
      <c r="Q536" s="493" t="s">
        <v>5245</v>
      </c>
    </row>
    <row r="537" s="89" customFormat="true" ht="17.25" hidden="false" customHeight="true" outlineLevel="0" collapsed="false">
      <c r="A537" s="470" t="n">
        <v>2007</v>
      </c>
      <c r="B537" s="552" t="s">
        <v>5394</v>
      </c>
      <c r="C537" s="553" t="s">
        <v>5395</v>
      </c>
      <c r="D537" s="553"/>
      <c r="E537" s="553"/>
      <c r="F537" s="524" t="s">
        <v>5022</v>
      </c>
      <c r="G537" s="553" t="s">
        <v>5022</v>
      </c>
      <c r="H537" s="553" t="s">
        <v>905</v>
      </c>
      <c r="I537" s="553"/>
      <c r="J537" s="554"/>
      <c r="K537" s="554"/>
      <c r="L537" s="554" t="n">
        <v>1</v>
      </c>
      <c r="M537" s="554"/>
      <c r="N537" s="554"/>
      <c r="O537" s="553"/>
      <c r="P537" s="553"/>
      <c r="Q537" s="553" t="s">
        <v>5245</v>
      </c>
      <c r="R537" s="96"/>
      <c r="S537" s="96"/>
      <c r="T537" s="96"/>
      <c r="U537" s="96"/>
      <c r="V537" s="96"/>
      <c r="W537" s="96"/>
    </row>
    <row r="538" s="89" customFormat="true" ht="17.25" hidden="false" customHeight="true" outlineLevel="0" collapsed="false">
      <c r="A538" s="487" t="s">
        <v>499</v>
      </c>
      <c r="B538" s="488" t="s">
        <v>499</v>
      </c>
      <c r="C538" s="493" t="s">
        <v>5396</v>
      </c>
      <c r="D538" s="96"/>
      <c r="E538" s="96"/>
      <c r="F538" s="524" t="s">
        <v>5022</v>
      </c>
      <c r="G538" s="453" t="s">
        <v>5022</v>
      </c>
      <c r="H538" s="453" t="s">
        <v>699</v>
      </c>
      <c r="I538" s="96"/>
      <c r="J538" s="456"/>
      <c r="K538" s="456"/>
      <c r="L538" s="456" t="n">
        <v>1</v>
      </c>
      <c r="M538" s="456"/>
      <c r="N538" s="456"/>
      <c r="O538" s="471" t="s">
        <v>4664</v>
      </c>
      <c r="P538" s="96"/>
      <c r="Q538" s="96"/>
      <c r="R538" s="96"/>
      <c r="S538" s="96"/>
      <c r="T538" s="96"/>
      <c r="U538" s="96"/>
      <c r="V538" s="96"/>
      <c r="W538" s="96"/>
    </row>
    <row r="539" s="89" customFormat="true" ht="17.25" hidden="false" customHeight="true" outlineLevel="0" collapsed="false">
      <c r="A539" s="470" t="n">
        <v>1999</v>
      </c>
      <c r="B539" s="96" t="s">
        <v>5397</v>
      </c>
      <c r="C539" s="453" t="s">
        <v>5398</v>
      </c>
      <c r="D539" s="453" t="s">
        <v>55</v>
      </c>
      <c r="E539" s="96"/>
      <c r="F539" s="524" t="s">
        <v>5022</v>
      </c>
      <c r="G539" s="453" t="s">
        <v>5022</v>
      </c>
      <c r="H539" s="453" t="s">
        <v>5399</v>
      </c>
      <c r="I539" s="96"/>
      <c r="J539" s="456"/>
      <c r="K539" s="456" t="n">
        <v>4</v>
      </c>
      <c r="L539" s="456"/>
      <c r="M539" s="456"/>
      <c r="N539" s="456"/>
      <c r="O539" s="96"/>
      <c r="P539" s="96"/>
      <c r="Q539" s="96"/>
      <c r="R539" s="96"/>
      <c r="S539" s="96"/>
      <c r="T539" s="453" t="s">
        <v>5400</v>
      </c>
      <c r="U539" s="96"/>
      <c r="V539" s="96"/>
      <c r="W539" s="96"/>
    </row>
    <row r="540" s="89" customFormat="true" ht="17.25" hidden="false" customHeight="true" outlineLevel="0" collapsed="false">
      <c r="A540" s="470" t="n">
        <v>2005</v>
      </c>
      <c r="B540" s="96" t="s">
        <v>5401</v>
      </c>
      <c r="C540" s="453" t="s">
        <v>5398</v>
      </c>
      <c r="D540" s="453" t="s">
        <v>55</v>
      </c>
      <c r="E540" s="96"/>
      <c r="F540" s="524" t="s">
        <v>5022</v>
      </c>
      <c r="G540" s="453" t="s">
        <v>5022</v>
      </c>
      <c r="H540" s="453" t="s">
        <v>5402</v>
      </c>
      <c r="I540" s="96"/>
      <c r="J540" s="456" t="n">
        <v>6000</v>
      </c>
      <c r="K540" s="456"/>
      <c r="L540" s="456" t="n">
        <v>1</v>
      </c>
      <c r="M540" s="456"/>
      <c r="N540" s="456"/>
      <c r="O540" s="471" t="s">
        <v>4664</v>
      </c>
      <c r="P540" s="96"/>
      <c r="Q540" s="453" t="s">
        <v>5209</v>
      </c>
      <c r="R540" s="96" t="s">
        <v>5213</v>
      </c>
      <c r="S540" s="453" t="s">
        <v>5403</v>
      </c>
      <c r="T540" s="453" t="s">
        <v>5404</v>
      </c>
      <c r="U540" s="96"/>
      <c r="V540" s="96"/>
      <c r="W540" s="96"/>
    </row>
    <row r="541" s="89" customFormat="true" ht="17.25" hidden="false" customHeight="true" outlineLevel="0" collapsed="false">
      <c r="A541" s="470" t="n">
        <v>2007</v>
      </c>
      <c r="B541" s="96" t="s">
        <v>5405</v>
      </c>
      <c r="C541" s="453" t="s">
        <v>5398</v>
      </c>
      <c r="D541" s="453" t="s">
        <v>55</v>
      </c>
      <c r="E541" s="96"/>
      <c r="F541" s="524" t="s">
        <v>5022</v>
      </c>
      <c r="G541" s="478" t="s">
        <v>5406</v>
      </c>
      <c r="H541" s="453" t="s">
        <v>5407</v>
      </c>
      <c r="I541" s="96"/>
      <c r="J541" s="456" t="n">
        <v>2500</v>
      </c>
      <c r="K541" s="456" t="n">
        <v>1</v>
      </c>
      <c r="L541" s="456" t="n">
        <v>1</v>
      </c>
      <c r="M541" s="456" t="n">
        <v>1</v>
      </c>
      <c r="N541" s="456"/>
      <c r="O541" s="96"/>
      <c r="P541" s="96"/>
      <c r="Q541" s="96"/>
      <c r="R541" s="96" t="s">
        <v>5060</v>
      </c>
      <c r="S541" s="96"/>
      <c r="T541" s="96"/>
      <c r="U541" s="96"/>
      <c r="V541" s="96"/>
      <c r="W541" s="96"/>
    </row>
    <row r="542" s="89" customFormat="true" ht="17.25" hidden="false" customHeight="true" outlineLevel="0" collapsed="false">
      <c r="A542" s="470" t="n">
        <v>2008</v>
      </c>
      <c r="B542" s="539" t="n">
        <v>39676</v>
      </c>
      <c r="C542" s="453" t="s">
        <v>5398</v>
      </c>
      <c r="D542" s="453" t="s">
        <v>55</v>
      </c>
      <c r="E542" s="96"/>
      <c r="F542" s="524" t="s">
        <v>5022</v>
      </c>
      <c r="G542" s="453" t="s">
        <v>5022</v>
      </c>
      <c r="H542" s="453" t="s">
        <v>5408</v>
      </c>
      <c r="I542" s="96"/>
      <c r="J542" s="456" t="n">
        <v>1000</v>
      </c>
      <c r="K542" s="456" t="n">
        <v>3</v>
      </c>
      <c r="L542" s="456" t="n">
        <v>1</v>
      </c>
      <c r="M542" s="456"/>
      <c r="N542" s="456"/>
      <c r="O542" s="96"/>
      <c r="P542" s="96"/>
      <c r="Q542" s="453" t="s">
        <v>5409</v>
      </c>
      <c r="R542" s="96" t="s">
        <v>5410</v>
      </c>
      <c r="S542" s="96"/>
      <c r="T542" s="96"/>
      <c r="U542" s="96"/>
      <c r="V542" s="96"/>
      <c r="W542" s="96"/>
    </row>
    <row r="543" s="89" customFormat="true" ht="17.25" hidden="false" customHeight="true" outlineLevel="0" collapsed="false">
      <c r="A543" s="470" t="n">
        <v>2015</v>
      </c>
      <c r="B543" s="107" t="s">
        <v>5027</v>
      </c>
      <c r="C543" s="12" t="s">
        <v>5398</v>
      </c>
      <c r="D543" s="96"/>
      <c r="F543" s="524" t="s">
        <v>5022</v>
      </c>
      <c r="G543" s="96"/>
      <c r="H543" s="110" t="s">
        <v>375</v>
      </c>
      <c r="I543" s="110" t="s">
        <v>111</v>
      </c>
      <c r="J543" s="456"/>
      <c r="K543" s="455" t="n">
        <v>1</v>
      </c>
      <c r="L543" s="455"/>
      <c r="M543" s="455"/>
      <c r="N543" s="455"/>
      <c r="T543" s="453" t="s">
        <v>5028</v>
      </c>
    </row>
    <row r="544" s="89" customFormat="true" ht="17.25" hidden="false" customHeight="true" outlineLevel="0" collapsed="false">
      <c r="A544" s="470" t="n">
        <v>2005</v>
      </c>
      <c r="B544" s="96" t="s">
        <v>5411</v>
      </c>
      <c r="C544" s="453" t="s">
        <v>5412</v>
      </c>
      <c r="D544" s="453" t="s">
        <v>55</v>
      </c>
      <c r="E544" s="96"/>
      <c r="F544" s="524" t="s">
        <v>5022</v>
      </c>
      <c r="G544" s="453" t="s">
        <v>5022</v>
      </c>
      <c r="H544" s="531" t="s">
        <v>5413</v>
      </c>
      <c r="I544" s="96"/>
      <c r="J544" s="456"/>
      <c r="K544" s="456"/>
      <c r="L544" s="456" t="n">
        <v>1</v>
      </c>
      <c r="M544" s="456"/>
      <c r="N544" s="456" t="n">
        <v>1</v>
      </c>
      <c r="O544" s="96"/>
      <c r="P544" s="96"/>
      <c r="Q544" s="453" t="s">
        <v>5224</v>
      </c>
      <c r="R544" s="96" t="s">
        <v>5414</v>
      </c>
      <c r="S544" s="453" t="s">
        <v>5415</v>
      </c>
      <c r="T544" s="453" t="s">
        <v>5416</v>
      </c>
      <c r="U544" s="96"/>
      <c r="V544" s="96"/>
      <c r="W544" s="96"/>
    </row>
    <row r="545" s="89" customFormat="true" ht="17.25" hidden="false" customHeight="true" outlineLevel="0" collapsed="false">
      <c r="A545" s="470" t="n">
        <v>2005</v>
      </c>
      <c r="B545" s="96" t="s">
        <v>5417</v>
      </c>
      <c r="C545" s="453" t="s">
        <v>5418</v>
      </c>
      <c r="D545" s="453" t="s">
        <v>55</v>
      </c>
      <c r="E545" s="96"/>
      <c r="F545" s="524" t="s">
        <v>5022</v>
      </c>
      <c r="G545" s="453" t="s">
        <v>5022</v>
      </c>
      <c r="H545" s="453" t="s">
        <v>5419</v>
      </c>
      <c r="I545" s="96"/>
      <c r="J545" s="474" t="s">
        <v>25</v>
      </c>
      <c r="K545" s="456"/>
      <c r="L545" s="456" t="n">
        <v>1</v>
      </c>
      <c r="M545" s="456"/>
      <c r="N545" s="456"/>
      <c r="O545" s="96"/>
      <c r="P545" s="96"/>
      <c r="Q545" s="96"/>
      <c r="R545" s="96" t="s">
        <v>5420</v>
      </c>
      <c r="S545" s="96"/>
      <c r="T545" s="96"/>
      <c r="U545" s="96"/>
      <c r="V545" s="96"/>
      <c r="W545" s="96"/>
    </row>
    <row r="546" s="89" customFormat="true" ht="17.25" hidden="false" customHeight="true" outlineLevel="0" collapsed="false">
      <c r="A546" s="470" t="n">
        <v>2005</v>
      </c>
      <c r="B546" s="96" t="s">
        <v>5421</v>
      </c>
      <c r="C546" s="453" t="s">
        <v>5422</v>
      </c>
      <c r="D546" s="453" t="s">
        <v>21</v>
      </c>
      <c r="E546" s="96"/>
      <c r="F546" s="524" t="s">
        <v>5022</v>
      </c>
      <c r="G546" s="453" t="s">
        <v>5022</v>
      </c>
      <c r="H546" s="453" t="s">
        <v>1243</v>
      </c>
      <c r="I546" s="96"/>
      <c r="J546" s="474" t="s">
        <v>25</v>
      </c>
      <c r="K546" s="456"/>
      <c r="L546" s="456" t="n">
        <v>1</v>
      </c>
      <c r="M546" s="456"/>
      <c r="N546" s="456"/>
      <c r="O546" s="96"/>
      <c r="P546" s="96"/>
      <c r="Q546" s="453" t="s">
        <v>2921</v>
      </c>
      <c r="R546" s="453" t="s">
        <v>4999</v>
      </c>
      <c r="S546" s="96"/>
      <c r="T546" s="96"/>
      <c r="U546" s="96"/>
      <c r="V546" s="96"/>
      <c r="W546" s="96"/>
    </row>
    <row r="547" s="89" customFormat="true" ht="17.25" hidden="false" customHeight="true" outlineLevel="0" collapsed="false">
      <c r="A547" s="470" t="n">
        <v>2015</v>
      </c>
      <c r="B547" s="107" t="s">
        <v>5027</v>
      </c>
      <c r="C547" s="12" t="s">
        <v>5423</v>
      </c>
      <c r="D547" s="96"/>
      <c r="F547" s="524" t="s">
        <v>5022</v>
      </c>
      <c r="G547" s="96"/>
      <c r="H547" s="110" t="s">
        <v>375</v>
      </c>
      <c r="I547" s="110" t="s">
        <v>111</v>
      </c>
      <c r="J547" s="456"/>
      <c r="K547" s="455" t="n">
        <v>1</v>
      </c>
      <c r="L547" s="455"/>
      <c r="M547" s="455"/>
      <c r="N547" s="455"/>
      <c r="T547" s="453" t="s">
        <v>5028</v>
      </c>
    </row>
    <row r="548" s="89" customFormat="true" ht="17.25" hidden="false" customHeight="true" outlineLevel="0" collapsed="false">
      <c r="A548" s="470" t="n">
        <v>2008</v>
      </c>
      <c r="B548" s="107" t="n">
        <v>39666</v>
      </c>
      <c r="C548" s="453" t="s">
        <v>5424</v>
      </c>
      <c r="D548" s="453" t="s">
        <v>55</v>
      </c>
      <c r="F548" s="524" t="s">
        <v>5022</v>
      </c>
      <c r="G548" s="453" t="s">
        <v>5022</v>
      </c>
      <c r="H548" s="453" t="s">
        <v>5425</v>
      </c>
      <c r="J548" s="455"/>
      <c r="K548" s="474" t="s">
        <v>25</v>
      </c>
      <c r="L548" s="456" t="n">
        <v>1</v>
      </c>
      <c r="M548" s="455" t="n">
        <v>1</v>
      </c>
      <c r="N548" s="455"/>
      <c r="T548" s="453" t="s">
        <v>5426</v>
      </c>
    </row>
    <row r="549" s="89" customFormat="true" ht="17.25" hidden="false" customHeight="true" outlineLevel="0" collapsed="false">
      <c r="A549" s="470" t="n">
        <v>2008</v>
      </c>
      <c r="B549" s="107" t="n">
        <v>39791</v>
      </c>
      <c r="C549" s="453" t="s">
        <v>5424</v>
      </c>
      <c r="D549" s="453" t="s">
        <v>55</v>
      </c>
      <c r="F549" s="524" t="s">
        <v>5022</v>
      </c>
      <c r="G549" s="453" t="s">
        <v>5022</v>
      </c>
      <c r="H549" s="453" t="s">
        <v>1782</v>
      </c>
      <c r="J549" s="456" t="n">
        <v>20000</v>
      </c>
      <c r="K549" s="455"/>
      <c r="L549" s="455" t="n">
        <v>1</v>
      </c>
      <c r="M549" s="455"/>
      <c r="N549" s="455"/>
      <c r="Q549" s="110" t="s">
        <v>5427</v>
      </c>
      <c r="R549" s="89" t="s">
        <v>5060</v>
      </c>
      <c r="S549" s="110" t="s">
        <v>5428</v>
      </c>
      <c r="T549" s="453" t="s">
        <v>5429</v>
      </c>
    </row>
    <row r="550" s="89" customFormat="true" ht="17.25" hidden="false" customHeight="true" outlineLevel="0" collapsed="false">
      <c r="A550" s="470" t="n">
        <v>2013</v>
      </c>
      <c r="B550" s="107" t="n">
        <v>41522</v>
      </c>
      <c r="C550" s="453" t="s">
        <v>5424</v>
      </c>
      <c r="D550" s="453" t="s">
        <v>55</v>
      </c>
      <c r="F550" s="524" t="s">
        <v>5022</v>
      </c>
      <c r="G550" s="453" t="s">
        <v>5022</v>
      </c>
      <c r="H550" s="453" t="s">
        <v>5430</v>
      </c>
      <c r="J550" s="456" t="n">
        <v>20000</v>
      </c>
      <c r="K550" s="455" t="n">
        <v>3</v>
      </c>
      <c r="L550" s="455"/>
      <c r="M550" s="455" t="n">
        <v>3</v>
      </c>
      <c r="N550" s="455"/>
      <c r="T550" s="453" t="s">
        <v>5431</v>
      </c>
    </row>
    <row r="551" s="89" customFormat="true" ht="17.25" hidden="false" customHeight="true" outlineLevel="0" collapsed="false">
      <c r="A551" s="470" t="n">
        <v>2015</v>
      </c>
      <c r="B551" s="107" t="s">
        <v>5027</v>
      </c>
      <c r="C551" s="12" t="s">
        <v>5424</v>
      </c>
      <c r="D551" s="96"/>
      <c r="F551" s="524" t="s">
        <v>5022</v>
      </c>
      <c r="G551" s="96"/>
      <c r="H551" s="110" t="s">
        <v>375</v>
      </c>
      <c r="I551" s="110" t="s">
        <v>111</v>
      </c>
      <c r="J551" s="456"/>
      <c r="K551" s="455" t="n">
        <v>1</v>
      </c>
      <c r="L551" s="455"/>
      <c r="M551" s="455"/>
      <c r="N551" s="455"/>
      <c r="T551" s="453" t="s">
        <v>5028</v>
      </c>
    </row>
    <row r="552" s="89" customFormat="true" ht="17.25" hidden="false" customHeight="true" outlineLevel="0" collapsed="false">
      <c r="A552" s="470" t="n">
        <v>2008</v>
      </c>
      <c r="B552" s="539" t="s">
        <v>5432</v>
      </c>
      <c r="C552" s="453" t="s">
        <v>5433</v>
      </c>
      <c r="D552" s="453" t="s">
        <v>55</v>
      </c>
      <c r="F552" s="524" t="s">
        <v>5022</v>
      </c>
      <c r="G552" s="453" t="s">
        <v>5022</v>
      </c>
      <c r="H552" s="454" t="s">
        <v>5434</v>
      </c>
      <c r="J552" s="455"/>
      <c r="K552" s="474" t="s">
        <v>25</v>
      </c>
      <c r="L552" s="456" t="n">
        <v>3</v>
      </c>
      <c r="M552" s="455"/>
      <c r="N552" s="455"/>
      <c r="Q552" s="454" t="s">
        <v>2560</v>
      </c>
      <c r="T552" s="454" t="s">
        <v>5435</v>
      </c>
    </row>
    <row r="553" s="563" customFormat="true" ht="17.25" hidden="false" customHeight="true" outlineLevel="0" collapsed="false">
      <c r="A553" s="560" t="n">
        <v>2008</v>
      </c>
      <c r="B553" s="561" t="n">
        <v>39539</v>
      </c>
      <c r="C553" s="562" t="s">
        <v>5436</v>
      </c>
      <c r="D553" s="562" t="s">
        <v>55</v>
      </c>
      <c r="F553" s="524" t="s">
        <v>5022</v>
      </c>
      <c r="G553" s="562" t="s">
        <v>5437</v>
      </c>
      <c r="H553" s="564" t="s">
        <v>1044</v>
      </c>
      <c r="I553" s="565" t="s">
        <v>5438</v>
      </c>
      <c r="J553" s="566"/>
      <c r="K553" s="566"/>
      <c r="L553" s="566" t="n">
        <v>3</v>
      </c>
      <c r="M553" s="566"/>
      <c r="N553" s="566" t="n">
        <v>3</v>
      </c>
      <c r="Q553" s="564"/>
      <c r="T553" s="564"/>
    </row>
    <row r="554" s="89" customFormat="true" ht="17.25" hidden="false" customHeight="true" outlineLevel="0" collapsed="false">
      <c r="A554" s="451" t="n">
        <v>2004</v>
      </c>
      <c r="B554" s="536" t="s">
        <v>5439</v>
      </c>
      <c r="C554" s="478" t="s">
        <v>5440</v>
      </c>
      <c r="D554" s="453" t="s">
        <v>21</v>
      </c>
      <c r="E554" s="486"/>
      <c r="F554" s="524" t="s">
        <v>5022</v>
      </c>
      <c r="G554" s="478" t="s">
        <v>5205</v>
      </c>
      <c r="H554" s="478" t="s">
        <v>5280</v>
      </c>
      <c r="I554" s="478" t="s">
        <v>5281</v>
      </c>
      <c r="J554" s="455"/>
      <c r="K554" s="455"/>
      <c r="L554" s="455" t="n">
        <v>1</v>
      </c>
      <c r="M554" s="455" t="n">
        <v>1</v>
      </c>
      <c r="N554" s="455"/>
      <c r="Q554" s="22" t="s">
        <v>5245</v>
      </c>
      <c r="R554" s="89" t="s">
        <v>5441</v>
      </c>
      <c r="T554" s="448" t="s">
        <v>913</v>
      </c>
    </row>
    <row r="555" customFormat="false" ht="15.6" hidden="false" customHeight="false" outlineLevel="0" collapsed="false">
      <c r="J555" s="0" t="n">
        <f aca="false">SUM(J355:J554)</f>
        <v>553613</v>
      </c>
      <c r="K555" s="0" t="n">
        <f aca="false">SUM(K355:K554)</f>
        <v>131</v>
      </c>
      <c r="L555" s="0" t="n">
        <f aca="false">SUM(L355:L554)</f>
        <v>135</v>
      </c>
      <c r="M555" s="0" t="n">
        <f aca="false">SUM(M355:M554)</f>
        <v>46</v>
      </c>
      <c r="N555" s="0" t="n">
        <f aca="false">SUM(N355:N554)</f>
        <v>15</v>
      </c>
    </row>
    <row r="556" s="200" customFormat="true" ht="13.95" hidden="false" customHeight="true" outlineLevel="0" collapsed="false">
      <c r="A556" s="203" t="n">
        <v>2017</v>
      </c>
      <c r="B556" s="567" t="n">
        <v>42974</v>
      </c>
      <c r="C556" s="568" t="s">
        <v>5442</v>
      </c>
      <c r="D556" s="201"/>
      <c r="E556" s="201"/>
      <c r="F556" s="201" t="s">
        <v>5443</v>
      </c>
      <c r="G556" s="569" t="s">
        <v>5444</v>
      </c>
      <c r="H556" s="570" t="s">
        <v>375</v>
      </c>
      <c r="I556" s="570"/>
      <c r="J556" s="201"/>
      <c r="K556" s="201" t="n">
        <v>1</v>
      </c>
      <c r="O556" s="201"/>
      <c r="P556" s="201"/>
      <c r="Q556" s="201"/>
      <c r="R556" s="201"/>
      <c r="S556" s="570" t="s">
        <v>5445</v>
      </c>
      <c r="T556" s="201"/>
    </row>
    <row r="557" s="417" customFormat="true" ht="13.95" hidden="false" customHeight="true" outlineLevel="0" collapsed="false">
      <c r="A557" s="230" t="n">
        <v>2017</v>
      </c>
      <c r="B557" s="365" t="n">
        <v>42974</v>
      </c>
      <c r="C557" s="571" t="s">
        <v>5446</v>
      </c>
      <c r="D557" s="208"/>
      <c r="E557" s="208"/>
      <c r="F557" s="208" t="s">
        <v>5443</v>
      </c>
      <c r="G557" s="22" t="s">
        <v>5447</v>
      </c>
      <c r="H557" s="75" t="s">
        <v>375</v>
      </c>
      <c r="I557" s="571"/>
      <c r="J557" s="208"/>
      <c r="K557" s="208" t="n">
        <v>1</v>
      </c>
      <c r="O557" s="208"/>
      <c r="P557" s="208"/>
      <c r="Q557" s="208"/>
      <c r="R557" s="208"/>
      <c r="S557" s="75" t="s">
        <v>5445</v>
      </c>
      <c r="T557" s="208"/>
    </row>
    <row r="558" s="417" customFormat="true" ht="13.95" hidden="false" customHeight="true" outlineLevel="0" collapsed="false">
      <c r="A558" s="230" t="n">
        <v>2017</v>
      </c>
      <c r="B558" s="365" t="n">
        <v>42976</v>
      </c>
      <c r="C558" s="571" t="s">
        <v>5446</v>
      </c>
      <c r="D558" s="208"/>
      <c r="E558" s="208"/>
      <c r="F558" s="208" t="s">
        <v>5443</v>
      </c>
      <c r="G558" s="22" t="s">
        <v>5448</v>
      </c>
      <c r="H558" s="75" t="s">
        <v>375</v>
      </c>
      <c r="I558" s="571"/>
      <c r="J558" s="208"/>
      <c r="K558" s="208" t="n">
        <v>1</v>
      </c>
      <c r="O558" s="208"/>
      <c r="P558" s="208"/>
      <c r="Q558" s="208"/>
      <c r="R558" s="208"/>
      <c r="S558" s="571" t="s">
        <v>5449</v>
      </c>
      <c r="T558" s="208"/>
    </row>
    <row r="559" s="417" customFormat="true" ht="13.95" hidden="false" customHeight="true" outlineLevel="0" collapsed="false">
      <c r="A559" s="230" t="n">
        <v>2017</v>
      </c>
      <c r="B559" s="365" t="n">
        <v>42976</v>
      </c>
      <c r="C559" s="571" t="s">
        <v>5446</v>
      </c>
      <c r="D559" s="208"/>
      <c r="E559" s="208"/>
      <c r="F559" s="208" t="s">
        <v>5443</v>
      </c>
      <c r="G559" s="22" t="s">
        <v>1093</v>
      </c>
      <c r="H559" s="75" t="s">
        <v>375</v>
      </c>
      <c r="I559" s="571"/>
      <c r="J559" s="208"/>
      <c r="K559" s="208" t="n">
        <v>1</v>
      </c>
      <c r="O559" s="208"/>
      <c r="P559" s="208"/>
      <c r="Q559" s="208"/>
      <c r="R559" s="208"/>
      <c r="S559" s="571" t="s">
        <v>5449</v>
      </c>
      <c r="T559" s="208"/>
      <c r="U559" s="208"/>
    </row>
    <row r="560" s="417" customFormat="true" ht="13.95" hidden="false" customHeight="true" outlineLevel="0" collapsed="false">
      <c r="A560" s="230" t="n">
        <v>2000</v>
      </c>
      <c r="B560" s="572" t="s">
        <v>5450</v>
      </c>
      <c r="C560" s="417" t="s">
        <v>5451</v>
      </c>
      <c r="F560" s="208" t="s">
        <v>5443</v>
      </c>
      <c r="G560" s="9" t="s">
        <v>5443</v>
      </c>
      <c r="H560" s="14" t="s">
        <v>5452</v>
      </c>
      <c r="K560" s="417" t="s">
        <v>86</v>
      </c>
      <c r="L560" s="417" t="n">
        <v>29</v>
      </c>
      <c r="S560" s="573" t="s">
        <v>5453</v>
      </c>
      <c r="U560" s="208"/>
    </row>
    <row r="561" s="417" customFormat="true" ht="13.95" hidden="false" customHeight="true" outlineLevel="0" collapsed="false">
      <c r="A561" s="230" t="n">
        <v>2017</v>
      </c>
      <c r="B561" s="365" t="s">
        <v>5454</v>
      </c>
      <c r="C561" s="571" t="s">
        <v>5455</v>
      </c>
      <c r="D561" s="208"/>
      <c r="E561" s="208"/>
      <c r="F561" s="208" t="s">
        <v>5443</v>
      </c>
      <c r="G561" s="22" t="s">
        <v>5456</v>
      </c>
      <c r="H561" s="75" t="s">
        <v>375</v>
      </c>
      <c r="I561" s="571"/>
      <c r="J561" s="208"/>
      <c r="K561" s="208" t="n">
        <v>3</v>
      </c>
      <c r="O561" s="208"/>
      <c r="P561" s="208"/>
      <c r="Q561" s="208"/>
      <c r="R561" s="208"/>
      <c r="S561" s="75" t="s">
        <v>5457</v>
      </c>
      <c r="T561" s="208"/>
      <c r="U561" s="208"/>
    </row>
    <row r="562" s="417" customFormat="true" ht="13.95" hidden="false" customHeight="true" outlineLevel="0" collapsed="false">
      <c r="A562" s="230" t="n">
        <v>2017</v>
      </c>
      <c r="B562" s="365" t="s">
        <v>5454</v>
      </c>
      <c r="C562" s="571" t="s">
        <v>5455</v>
      </c>
      <c r="D562" s="208"/>
      <c r="E562" s="208"/>
      <c r="F562" s="208" t="s">
        <v>5443</v>
      </c>
      <c r="G562" s="22" t="s">
        <v>5458</v>
      </c>
      <c r="H562" s="75" t="s">
        <v>375</v>
      </c>
      <c r="I562" s="571"/>
      <c r="J562" s="208"/>
      <c r="K562" s="208" t="n">
        <v>3</v>
      </c>
      <c r="O562" s="208"/>
      <c r="P562" s="208"/>
      <c r="Q562" s="208"/>
      <c r="R562" s="208"/>
      <c r="S562" s="75" t="s">
        <v>5459</v>
      </c>
      <c r="T562" s="208"/>
      <c r="U562" s="208"/>
    </row>
    <row r="563" s="417" customFormat="true" ht="13.95" hidden="false" customHeight="true" outlineLevel="0" collapsed="false">
      <c r="A563" s="230" t="n">
        <v>2015</v>
      </c>
      <c r="B563" s="365" t="n">
        <v>42331</v>
      </c>
      <c r="C563" s="574" t="s">
        <v>5460</v>
      </c>
      <c r="D563" s="208"/>
      <c r="E563" s="208"/>
      <c r="F563" s="208" t="s">
        <v>5443</v>
      </c>
      <c r="G563" s="575" t="s">
        <v>5461</v>
      </c>
      <c r="H563" s="75" t="s">
        <v>375</v>
      </c>
      <c r="I563" s="75" t="s">
        <v>111</v>
      </c>
      <c r="J563" s="208"/>
      <c r="K563" s="208" t="n">
        <v>3</v>
      </c>
      <c r="L563" s="208"/>
      <c r="M563" s="208"/>
      <c r="N563" s="208"/>
      <c r="O563" s="208"/>
      <c r="P563" s="208"/>
      <c r="Q563" s="208"/>
      <c r="R563" s="208"/>
      <c r="S563" s="576" t="s">
        <v>5462</v>
      </c>
      <c r="T563" s="208"/>
      <c r="U563" s="208"/>
    </row>
    <row r="564" s="417" customFormat="true" ht="13.95" hidden="false" customHeight="true" outlineLevel="0" collapsed="false">
      <c r="A564" s="577" t="n">
        <v>2015</v>
      </c>
      <c r="B564" s="365" t="s">
        <v>5463</v>
      </c>
      <c r="C564" s="574" t="s">
        <v>5464</v>
      </c>
      <c r="D564" s="208"/>
      <c r="E564" s="208"/>
      <c r="F564" s="208" t="s">
        <v>5443</v>
      </c>
      <c r="G564" s="575" t="s">
        <v>5465</v>
      </c>
      <c r="H564" s="75" t="s">
        <v>375</v>
      </c>
      <c r="I564" s="75" t="s">
        <v>111</v>
      </c>
      <c r="J564" s="208"/>
      <c r="K564" s="208" t="n">
        <v>5</v>
      </c>
      <c r="L564" s="208"/>
      <c r="M564" s="208"/>
      <c r="N564" s="208"/>
      <c r="O564" s="208"/>
      <c r="P564" s="208"/>
      <c r="Q564" s="208"/>
      <c r="R564" s="208"/>
      <c r="S564" s="576" t="s">
        <v>5466</v>
      </c>
      <c r="T564" s="208"/>
      <c r="U564" s="208"/>
    </row>
    <row r="565" s="417" customFormat="true" ht="13.95" hidden="false" customHeight="true" outlineLevel="0" collapsed="false">
      <c r="A565" s="230" t="n">
        <v>2017</v>
      </c>
      <c r="B565" s="365" t="n">
        <v>42976</v>
      </c>
      <c r="C565" s="571" t="s">
        <v>5467</v>
      </c>
      <c r="D565" s="208"/>
      <c r="E565" s="208"/>
      <c r="F565" s="208" t="s">
        <v>5443</v>
      </c>
      <c r="G565" s="22" t="s">
        <v>5468</v>
      </c>
      <c r="H565" s="75" t="s">
        <v>375</v>
      </c>
      <c r="I565" s="571"/>
      <c r="J565" s="208"/>
      <c r="K565" s="208" t="n">
        <v>5</v>
      </c>
      <c r="O565" s="208"/>
      <c r="P565" s="208"/>
      <c r="Q565" s="208"/>
      <c r="R565" s="208"/>
      <c r="S565" s="578" t="s">
        <v>5469</v>
      </c>
      <c r="T565" s="208"/>
    </row>
    <row r="566" s="417" customFormat="true" ht="13.95" hidden="false" customHeight="true" outlineLevel="0" collapsed="false">
      <c r="A566" s="230" t="n">
        <v>2017</v>
      </c>
      <c r="B566" s="365" t="n">
        <v>42973</v>
      </c>
      <c r="C566" s="571" t="s">
        <v>5470</v>
      </c>
      <c r="D566" s="208"/>
      <c r="E566" s="208"/>
      <c r="F566" s="208" t="s">
        <v>5443</v>
      </c>
      <c r="G566" s="22" t="s">
        <v>5471</v>
      </c>
      <c r="H566" s="75" t="s">
        <v>375</v>
      </c>
      <c r="I566" s="571"/>
      <c r="J566" s="208"/>
      <c r="K566" s="208" t="n">
        <v>7</v>
      </c>
      <c r="O566" s="208"/>
      <c r="P566" s="208"/>
      <c r="Q566" s="208"/>
      <c r="R566" s="208"/>
      <c r="S566" s="75" t="s">
        <v>5472</v>
      </c>
      <c r="T566" s="208"/>
    </row>
    <row r="567" s="417" customFormat="true" ht="13.95" hidden="false" customHeight="true" outlineLevel="0" collapsed="false">
      <c r="A567" s="230" t="n">
        <v>2017</v>
      </c>
      <c r="B567" s="365" t="s">
        <v>5454</v>
      </c>
      <c r="C567" s="571" t="s">
        <v>5473</v>
      </c>
      <c r="D567" s="208"/>
      <c r="E567" s="208"/>
      <c r="F567" s="208" t="s">
        <v>5443</v>
      </c>
      <c r="G567" s="22" t="s">
        <v>5474</v>
      </c>
      <c r="H567" s="75" t="s">
        <v>375</v>
      </c>
      <c r="I567" s="571"/>
      <c r="J567" s="208"/>
      <c r="K567" s="208" t="n">
        <v>8</v>
      </c>
      <c r="O567" s="208"/>
      <c r="P567" s="208"/>
      <c r="Q567" s="208"/>
      <c r="R567" s="208"/>
      <c r="S567" s="75" t="s">
        <v>5475</v>
      </c>
      <c r="T567" s="208"/>
    </row>
    <row r="568" s="417" customFormat="true" ht="13.95" hidden="false" customHeight="true" outlineLevel="0" collapsed="false">
      <c r="A568" s="230" t="n">
        <v>2002</v>
      </c>
      <c r="B568" s="572" t="s">
        <v>5476</v>
      </c>
      <c r="C568" s="14" t="s">
        <v>5477</v>
      </c>
      <c r="F568" s="208" t="s">
        <v>5443</v>
      </c>
      <c r="H568" s="9" t="s">
        <v>5478</v>
      </c>
      <c r="J568" s="417" t="n">
        <v>30000</v>
      </c>
      <c r="K568" s="417" t="s">
        <v>86</v>
      </c>
      <c r="L568" s="417" t="n">
        <v>1</v>
      </c>
    </row>
    <row r="569" s="417" customFormat="true" ht="13.95" hidden="false" customHeight="true" outlineLevel="0" collapsed="false">
      <c r="A569" s="577" t="n">
        <v>2009</v>
      </c>
      <c r="B569" s="572" t="s">
        <v>5479</v>
      </c>
      <c r="C569" s="14" t="s">
        <v>5480</v>
      </c>
      <c r="F569" s="208" t="s">
        <v>5443</v>
      </c>
      <c r="H569" s="9" t="s">
        <v>5481</v>
      </c>
      <c r="J569" s="417" t="n">
        <v>4000</v>
      </c>
      <c r="K569" s="417" t="s">
        <v>86</v>
      </c>
      <c r="L569" s="417" t="n">
        <v>1</v>
      </c>
      <c r="M569" s="417" t="n">
        <v>1</v>
      </c>
      <c r="S569" s="14" t="s">
        <v>5482</v>
      </c>
    </row>
    <row r="570" s="417" customFormat="true" ht="13.95" hidden="false" customHeight="true" outlineLevel="0" collapsed="false">
      <c r="A570" s="230" t="n">
        <v>2002</v>
      </c>
      <c r="B570" s="572" t="s">
        <v>5483</v>
      </c>
      <c r="C570" s="14" t="s">
        <v>5484</v>
      </c>
      <c r="F570" s="208" t="s">
        <v>5443</v>
      </c>
      <c r="G570" s="14" t="s">
        <v>5485</v>
      </c>
      <c r="H570" s="9" t="s">
        <v>3061</v>
      </c>
      <c r="J570" s="417" t="n">
        <v>2000</v>
      </c>
      <c r="K570" s="417" t="n">
        <v>1</v>
      </c>
    </row>
    <row r="571" s="417" customFormat="true" ht="13.95" hidden="false" customHeight="true" outlineLevel="0" collapsed="false">
      <c r="A571" s="230" t="n">
        <v>2018</v>
      </c>
      <c r="B571" s="579" t="n">
        <v>43297</v>
      </c>
      <c r="C571" s="12" t="s">
        <v>5486</v>
      </c>
      <c r="D571" s="208"/>
      <c r="E571" s="208"/>
      <c r="F571" s="208" t="s">
        <v>5443</v>
      </c>
      <c r="G571" s="12" t="s">
        <v>5487</v>
      </c>
      <c r="H571" s="75" t="s">
        <v>957</v>
      </c>
      <c r="I571" s="571"/>
      <c r="J571" s="208"/>
      <c r="K571" s="571" t="n">
        <v>1</v>
      </c>
      <c r="L571" s="208"/>
      <c r="M571" s="208"/>
      <c r="N571" s="208"/>
      <c r="O571" s="208"/>
      <c r="P571" s="208"/>
      <c r="Q571" s="208"/>
      <c r="R571" s="208"/>
      <c r="S571" s="580"/>
      <c r="T571" s="208"/>
    </row>
    <row r="572" s="417" customFormat="true" ht="13.95" hidden="false" customHeight="true" outlineLevel="0" collapsed="false">
      <c r="A572" s="577" t="n">
        <v>2007</v>
      </c>
      <c r="B572" s="365" t="n">
        <v>39295</v>
      </c>
      <c r="C572" s="75" t="s">
        <v>5488</v>
      </c>
      <c r="D572" s="208" t="s">
        <v>21</v>
      </c>
      <c r="E572" s="208"/>
      <c r="F572" s="208" t="s">
        <v>5443</v>
      </c>
      <c r="G572" s="75" t="s">
        <v>5489</v>
      </c>
      <c r="H572" s="575" t="s">
        <v>5490</v>
      </c>
      <c r="I572" s="208"/>
      <c r="J572" s="208"/>
      <c r="K572" s="210" t="s">
        <v>86</v>
      </c>
      <c r="L572" s="210" t="n">
        <v>3</v>
      </c>
      <c r="M572" s="210"/>
      <c r="N572" s="210"/>
      <c r="O572" s="210"/>
      <c r="P572" s="210"/>
      <c r="Q572" s="75" t="s">
        <v>984</v>
      </c>
      <c r="R572" s="75" t="s">
        <v>424</v>
      </c>
      <c r="S572" s="210"/>
      <c r="T572" s="210" t="s">
        <v>5491</v>
      </c>
    </row>
    <row r="573" s="417" customFormat="true" ht="13.95" hidden="false" customHeight="true" outlineLevel="0" collapsed="false">
      <c r="A573" s="230" t="n">
        <v>1999</v>
      </c>
      <c r="B573" s="581" t="n">
        <v>36361</v>
      </c>
      <c r="C573" s="582" t="s">
        <v>5492</v>
      </c>
      <c r="D573" s="210"/>
      <c r="E573" s="210"/>
      <c r="F573" s="208" t="s">
        <v>5443</v>
      </c>
      <c r="G573" s="210"/>
      <c r="H573" s="75" t="s">
        <v>5072</v>
      </c>
      <c r="I573" s="210"/>
      <c r="J573" s="210" t="n">
        <v>3000</v>
      </c>
      <c r="K573" s="210"/>
      <c r="L573" s="210" t="n">
        <v>1</v>
      </c>
      <c r="M573" s="210"/>
      <c r="N573" s="210"/>
      <c r="O573" s="210"/>
      <c r="P573" s="210"/>
      <c r="Q573" s="208" t="s">
        <v>913</v>
      </c>
      <c r="R573" s="210" t="s">
        <v>5493</v>
      </c>
      <c r="S573" s="210"/>
      <c r="T573" s="210" t="n">
        <v>610</v>
      </c>
    </row>
    <row r="574" s="417" customFormat="true" ht="13.95" hidden="false" customHeight="true" outlineLevel="0" collapsed="false">
      <c r="A574" s="230" t="n">
        <v>2002</v>
      </c>
      <c r="B574" s="572" t="s">
        <v>5494</v>
      </c>
      <c r="C574" s="9" t="s">
        <v>5495</v>
      </c>
      <c r="F574" s="208" t="s">
        <v>5443</v>
      </c>
      <c r="G574" s="14" t="s">
        <v>5496</v>
      </c>
      <c r="H574" s="9" t="s">
        <v>5497</v>
      </c>
      <c r="K574" s="417" t="n">
        <v>1</v>
      </c>
      <c r="L574" s="417" t="n">
        <v>1</v>
      </c>
      <c r="M574" s="417" t="n">
        <v>1</v>
      </c>
      <c r="P574" s="417" t="s">
        <v>1607</v>
      </c>
      <c r="Q574" s="14" t="s">
        <v>5498</v>
      </c>
      <c r="S574" s="14" t="s">
        <v>5499</v>
      </c>
    </row>
    <row r="575" s="417" customFormat="true" ht="13.95" hidden="false" customHeight="true" outlineLevel="0" collapsed="false">
      <c r="A575" s="577" t="n">
        <v>2008</v>
      </c>
      <c r="B575" s="365" t="n">
        <v>39600</v>
      </c>
      <c r="C575" s="208" t="s">
        <v>5495</v>
      </c>
      <c r="D575" s="208" t="s">
        <v>55</v>
      </c>
      <c r="E575" s="210"/>
      <c r="F575" s="208" t="s">
        <v>5443</v>
      </c>
      <c r="G575" s="14" t="s">
        <v>5496</v>
      </c>
      <c r="H575" s="75" t="s">
        <v>2920</v>
      </c>
      <c r="I575" s="210"/>
      <c r="J575" s="210" t="n">
        <v>700</v>
      </c>
      <c r="K575" s="210"/>
      <c r="L575" s="210" t="n">
        <v>1</v>
      </c>
      <c r="M575" s="210"/>
      <c r="N575" s="210"/>
      <c r="O575" s="210"/>
      <c r="P575" s="210" t="s">
        <v>86</v>
      </c>
      <c r="Q575" s="210"/>
      <c r="R575" s="208" t="s">
        <v>424</v>
      </c>
      <c r="S575" s="210"/>
      <c r="T575" s="210"/>
    </row>
    <row r="576" s="417" customFormat="true" ht="13.95" hidden="false" customHeight="true" outlineLevel="0" collapsed="false">
      <c r="A576" s="583" t="s">
        <v>499</v>
      </c>
      <c r="B576" s="583" t="s">
        <v>499</v>
      </c>
      <c r="C576" s="208" t="s">
        <v>5495</v>
      </c>
      <c r="D576" s="208" t="s">
        <v>55</v>
      </c>
      <c r="E576" s="210"/>
      <c r="F576" s="208" t="s">
        <v>5443</v>
      </c>
      <c r="G576" s="14" t="s">
        <v>5496</v>
      </c>
      <c r="H576" s="75" t="s">
        <v>82</v>
      </c>
      <c r="I576" s="210"/>
      <c r="J576" s="210"/>
      <c r="K576" s="210"/>
      <c r="L576" s="210"/>
      <c r="M576" s="210"/>
      <c r="N576" s="210"/>
      <c r="O576" s="210"/>
      <c r="P576" s="210"/>
      <c r="Q576" s="210"/>
      <c r="R576" s="210"/>
      <c r="S576" s="210"/>
      <c r="T576" s="210"/>
    </row>
    <row r="577" s="417" customFormat="true" ht="13.95" hidden="false" customHeight="true" outlineLevel="0" collapsed="false">
      <c r="A577" s="230" t="n">
        <v>2002</v>
      </c>
      <c r="B577" s="572" t="s">
        <v>5494</v>
      </c>
      <c r="C577" s="14" t="s">
        <v>5500</v>
      </c>
      <c r="D577" s="14" t="s">
        <v>21</v>
      </c>
      <c r="F577" s="208" t="s">
        <v>5443</v>
      </c>
      <c r="G577" s="14" t="s">
        <v>5496</v>
      </c>
      <c r="H577" s="14" t="s">
        <v>102</v>
      </c>
      <c r="K577" s="9" t="s">
        <v>25</v>
      </c>
      <c r="L577" s="417" t="n">
        <v>1</v>
      </c>
      <c r="S577" s="14" t="s">
        <v>5501</v>
      </c>
    </row>
    <row r="578" s="417" customFormat="true" ht="13.95" hidden="false" customHeight="true" outlineLevel="0" collapsed="false">
      <c r="A578" s="230" t="n">
        <v>2002</v>
      </c>
      <c r="B578" s="572" t="s">
        <v>5502</v>
      </c>
      <c r="C578" s="14" t="s">
        <v>5503</v>
      </c>
      <c r="D578" s="14" t="s">
        <v>21</v>
      </c>
      <c r="F578" s="208" t="s">
        <v>5443</v>
      </c>
      <c r="H578" s="14" t="s">
        <v>5504</v>
      </c>
      <c r="K578" s="9" t="s">
        <v>25</v>
      </c>
      <c r="L578" s="417" t="n">
        <v>1</v>
      </c>
      <c r="S578" s="14" t="s">
        <v>5505</v>
      </c>
    </row>
    <row r="579" s="417" customFormat="true" ht="13.95" hidden="false" customHeight="true" outlineLevel="0" collapsed="false">
      <c r="A579" s="230" t="n">
        <v>2002</v>
      </c>
      <c r="B579" s="572" t="s">
        <v>5506</v>
      </c>
      <c r="C579" s="14" t="s">
        <v>5503</v>
      </c>
      <c r="D579" s="14" t="s">
        <v>21</v>
      </c>
      <c r="F579" s="208" t="s">
        <v>5443</v>
      </c>
      <c r="G579" s="14" t="s">
        <v>5507</v>
      </c>
      <c r="H579" s="14" t="s">
        <v>5508</v>
      </c>
      <c r="K579" s="9" t="s">
        <v>25</v>
      </c>
      <c r="L579" s="417" t="n">
        <v>1</v>
      </c>
    </row>
    <row r="580" s="417" customFormat="true" ht="13.95" hidden="false" customHeight="true" outlineLevel="0" collapsed="false">
      <c r="A580" s="230" t="n">
        <v>2003</v>
      </c>
      <c r="B580" s="572" t="s">
        <v>5509</v>
      </c>
      <c r="C580" s="9" t="s">
        <v>5503</v>
      </c>
      <c r="D580" s="14" t="s">
        <v>21</v>
      </c>
      <c r="F580" s="208" t="s">
        <v>5443</v>
      </c>
      <c r="G580" s="9" t="s">
        <v>5510</v>
      </c>
      <c r="H580" s="9" t="s">
        <v>5511</v>
      </c>
      <c r="K580" s="417" t="s">
        <v>86</v>
      </c>
      <c r="L580" s="417" t="n">
        <v>1</v>
      </c>
      <c r="O580" s="9" t="s">
        <v>14</v>
      </c>
      <c r="Q580" s="14" t="s">
        <v>432</v>
      </c>
      <c r="S580" s="32" t="s">
        <v>5512</v>
      </c>
    </row>
    <row r="581" s="417" customFormat="true" ht="13.95" hidden="false" customHeight="true" outlineLevel="0" collapsed="false">
      <c r="A581" s="577" t="n">
        <v>2007</v>
      </c>
      <c r="B581" s="572" t="s">
        <v>5513</v>
      </c>
      <c r="C581" s="9" t="s">
        <v>5503</v>
      </c>
      <c r="D581" s="14" t="s">
        <v>21</v>
      </c>
      <c r="F581" s="208" t="s">
        <v>5443</v>
      </c>
      <c r="G581" s="14" t="s">
        <v>5514</v>
      </c>
      <c r="H581" s="9" t="s">
        <v>699</v>
      </c>
      <c r="K581" s="417" t="s">
        <v>86</v>
      </c>
      <c r="L581" s="417" t="n">
        <v>1</v>
      </c>
      <c r="O581" s="9" t="s">
        <v>14</v>
      </c>
    </row>
    <row r="582" s="417" customFormat="true" ht="13.95" hidden="false" customHeight="true" outlineLevel="0" collapsed="false">
      <c r="A582" s="230" t="n">
        <v>2001</v>
      </c>
      <c r="B582" s="572" t="s">
        <v>5515</v>
      </c>
      <c r="C582" s="14" t="s">
        <v>5516</v>
      </c>
      <c r="D582" s="14" t="s">
        <v>21</v>
      </c>
      <c r="F582" s="208" t="s">
        <v>5443</v>
      </c>
      <c r="G582" s="14" t="s">
        <v>5517</v>
      </c>
      <c r="H582" s="9" t="s">
        <v>5518</v>
      </c>
      <c r="J582" s="417" t="n">
        <v>7150</v>
      </c>
      <c r="K582" s="417" t="s">
        <v>86</v>
      </c>
      <c r="L582" s="417" t="n">
        <v>3</v>
      </c>
      <c r="N582" s="417" t="n">
        <v>3</v>
      </c>
      <c r="T582" s="14" t="s">
        <v>5519</v>
      </c>
    </row>
    <row r="583" s="417" customFormat="true" ht="13.95" hidden="false" customHeight="true" outlineLevel="0" collapsed="false">
      <c r="A583" s="230" t="n">
        <v>2002</v>
      </c>
      <c r="B583" s="572" t="s">
        <v>5520</v>
      </c>
      <c r="C583" s="9" t="s">
        <v>5521</v>
      </c>
      <c r="F583" s="208" t="s">
        <v>5443</v>
      </c>
      <c r="G583" s="14" t="s">
        <v>5522</v>
      </c>
      <c r="H583" s="14" t="s">
        <v>5523</v>
      </c>
      <c r="K583" s="417" t="s">
        <v>86</v>
      </c>
      <c r="L583" s="417" t="n">
        <v>1</v>
      </c>
      <c r="Q583" s="14" t="s">
        <v>791</v>
      </c>
    </row>
    <row r="584" s="417" customFormat="true" ht="13.95" hidden="false" customHeight="true" outlineLevel="0" collapsed="false">
      <c r="A584" s="230" t="n">
        <v>2003</v>
      </c>
      <c r="B584" s="572" t="s">
        <v>5509</v>
      </c>
      <c r="C584" s="9" t="s">
        <v>5521</v>
      </c>
      <c r="F584" s="208" t="s">
        <v>5443</v>
      </c>
      <c r="G584" s="9" t="s">
        <v>5510</v>
      </c>
      <c r="H584" s="9" t="s">
        <v>5511</v>
      </c>
      <c r="K584" s="417" t="s">
        <v>86</v>
      </c>
      <c r="L584" s="417" t="n">
        <v>1</v>
      </c>
      <c r="O584" s="9" t="s">
        <v>14</v>
      </c>
      <c r="Q584" s="14" t="s">
        <v>5524</v>
      </c>
      <c r="S584" s="9" t="s">
        <v>5445</v>
      </c>
    </row>
    <row r="585" s="417" customFormat="true" ht="13.95" hidden="false" customHeight="true" outlineLevel="0" collapsed="false">
      <c r="A585" s="230" t="n">
        <v>2017</v>
      </c>
      <c r="B585" s="365" t="s">
        <v>5525</v>
      </c>
      <c r="C585" s="75" t="s">
        <v>5526</v>
      </c>
      <c r="D585" s="210"/>
      <c r="E585" s="210"/>
      <c r="F585" s="208" t="s">
        <v>5443</v>
      </c>
      <c r="G585" s="22" t="s">
        <v>1093</v>
      </c>
      <c r="H585" s="75" t="s">
        <v>375</v>
      </c>
      <c r="I585" s="571"/>
      <c r="J585" s="210"/>
      <c r="K585" s="210" t="n">
        <v>1</v>
      </c>
      <c r="O585" s="210"/>
      <c r="P585" s="210"/>
      <c r="Q585" s="210"/>
      <c r="R585" s="210"/>
      <c r="S585" s="584" t="s">
        <v>5527</v>
      </c>
      <c r="T585" s="210"/>
    </row>
    <row r="586" s="417" customFormat="true" ht="13.95" hidden="false" customHeight="true" outlineLevel="0" collapsed="false">
      <c r="A586" s="230" t="n">
        <v>2000</v>
      </c>
      <c r="B586" s="572" t="s">
        <v>1504</v>
      </c>
      <c r="C586" s="9" t="s">
        <v>5528</v>
      </c>
      <c r="D586" s="14" t="s">
        <v>55</v>
      </c>
      <c r="F586" s="208" t="s">
        <v>5443</v>
      </c>
      <c r="G586" s="14" t="s">
        <v>5529</v>
      </c>
      <c r="H586" s="9" t="s">
        <v>624</v>
      </c>
      <c r="K586" s="417" t="s">
        <v>86</v>
      </c>
      <c r="L586" s="417" t="n">
        <v>1</v>
      </c>
      <c r="O586" s="417" t="n">
        <v>2</v>
      </c>
      <c r="P586" s="417" t="s">
        <v>86</v>
      </c>
      <c r="Q586" s="14" t="s">
        <v>62</v>
      </c>
      <c r="S586" s="14" t="s">
        <v>5530</v>
      </c>
    </row>
    <row r="587" s="417" customFormat="true" ht="13.95" hidden="false" customHeight="true" outlineLevel="0" collapsed="false">
      <c r="A587" s="577" t="n">
        <v>2007</v>
      </c>
      <c r="B587" s="585" t="s">
        <v>5531</v>
      </c>
      <c r="C587" s="14" t="s">
        <v>5528</v>
      </c>
      <c r="D587" s="14" t="s">
        <v>55</v>
      </c>
      <c r="F587" s="208" t="s">
        <v>5443</v>
      </c>
      <c r="G587" s="14" t="s">
        <v>5529</v>
      </c>
      <c r="H587" s="9" t="s">
        <v>5532</v>
      </c>
      <c r="J587" s="417" t="n">
        <v>18000</v>
      </c>
      <c r="K587" s="417" t="s">
        <v>86</v>
      </c>
      <c r="L587" s="417" t="n">
        <v>1</v>
      </c>
      <c r="O587" s="417" t="n">
        <v>1</v>
      </c>
      <c r="P587" s="417" t="s">
        <v>86</v>
      </c>
      <c r="S587" s="14" t="s">
        <v>5533</v>
      </c>
    </row>
    <row r="588" s="417" customFormat="true" ht="13.95" hidden="false" customHeight="true" outlineLevel="0" collapsed="false">
      <c r="A588" s="577" t="n">
        <v>2013</v>
      </c>
      <c r="B588" s="365" t="s">
        <v>5534</v>
      </c>
      <c r="C588" s="14" t="s">
        <v>5528</v>
      </c>
      <c r="D588" s="14" t="s">
        <v>55</v>
      </c>
      <c r="F588" s="208" t="s">
        <v>5443</v>
      </c>
      <c r="G588" s="14" t="s">
        <v>5529</v>
      </c>
      <c r="H588" s="9" t="s">
        <v>82</v>
      </c>
    </row>
    <row r="589" s="417" customFormat="true" ht="13.95" hidden="false" customHeight="true" outlineLevel="0" collapsed="false">
      <c r="A589" s="230" t="n">
        <v>2000</v>
      </c>
      <c r="B589" s="585" t="s">
        <v>5535</v>
      </c>
      <c r="C589" s="14" t="s">
        <v>5536</v>
      </c>
      <c r="D589" s="14" t="s">
        <v>55</v>
      </c>
      <c r="F589" s="208" t="s">
        <v>5443</v>
      </c>
      <c r="G589" s="14" t="s">
        <v>5537</v>
      </c>
      <c r="H589" s="9" t="s">
        <v>5538</v>
      </c>
      <c r="K589" s="417" t="s">
        <v>86</v>
      </c>
      <c r="L589" s="417" t="n">
        <v>1</v>
      </c>
      <c r="S589" s="14" t="s">
        <v>5539</v>
      </c>
    </row>
    <row r="590" s="417" customFormat="true" ht="13.95" hidden="false" customHeight="true" outlineLevel="0" collapsed="false">
      <c r="A590" s="577" t="n">
        <v>2001</v>
      </c>
      <c r="B590" s="365" t="s">
        <v>5540</v>
      </c>
      <c r="C590" s="14" t="s">
        <v>5536</v>
      </c>
      <c r="D590" s="14" t="s">
        <v>55</v>
      </c>
      <c r="F590" s="208" t="s">
        <v>5443</v>
      </c>
      <c r="G590" s="14" t="s">
        <v>5537</v>
      </c>
      <c r="H590" s="9" t="s">
        <v>82</v>
      </c>
    </row>
    <row r="591" s="417" customFormat="true" ht="13.95" hidden="false" customHeight="true" outlineLevel="0" collapsed="false">
      <c r="A591" s="230" t="n">
        <v>2002</v>
      </c>
      <c r="B591" s="572" t="s">
        <v>5541</v>
      </c>
      <c r="C591" s="9" t="s">
        <v>5542</v>
      </c>
      <c r="F591" s="208" t="s">
        <v>5443</v>
      </c>
      <c r="H591" s="14" t="s">
        <v>5543</v>
      </c>
      <c r="K591" s="417" t="n">
        <v>1</v>
      </c>
      <c r="L591" s="417" t="n">
        <v>1</v>
      </c>
      <c r="P591" s="417" t="n">
        <v>2</v>
      </c>
    </row>
    <row r="592" s="417" customFormat="true" ht="13.95" hidden="false" customHeight="true" outlineLevel="0" collapsed="false">
      <c r="A592" s="230" t="n">
        <v>2000</v>
      </c>
      <c r="B592" s="572" t="s">
        <v>5544</v>
      </c>
      <c r="C592" s="9" t="s">
        <v>5545</v>
      </c>
      <c r="D592" s="14" t="s">
        <v>21</v>
      </c>
      <c r="F592" s="208" t="s">
        <v>5443</v>
      </c>
      <c r="G592" s="14" t="s">
        <v>5529</v>
      </c>
      <c r="H592" s="9" t="s">
        <v>5546</v>
      </c>
      <c r="J592" s="417" t="n">
        <v>300</v>
      </c>
      <c r="K592" s="417" t="s">
        <v>86</v>
      </c>
      <c r="L592" s="417" t="n">
        <v>1</v>
      </c>
      <c r="M592" s="417" t="n">
        <v>1</v>
      </c>
      <c r="N592" s="417" t="n">
        <v>1</v>
      </c>
      <c r="S592" s="14" t="s">
        <v>573</v>
      </c>
    </row>
    <row r="593" s="417" customFormat="true" ht="13.95" hidden="false" customHeight="true" outlineLevel="0" collapsed="false">
      <c r="A593" s="230" t="n">
        <v>2000</v>
      </c>
      <c r="B593" s="572" t="s">
        <v>5547</v>
      </c>
      <c r="C593" s="14" t="s">
        <v>5548</v>
      </c>
      <c r="D593" s="14" t="s">
        <v>21</v>
      </c>
      <c r="F593" s="208" t="s">
        <v>5443</v>
      </c>
      <c r="G593" s="14" t="s">
        <v>5517</v>
      </c>
      <c r="H593" s="9" t="s">
        <v>5549</v>
      </c>
      <c r="J593" s="417" t="n">
        <v>1000</v>
      </c>
      <c r="K593" s="417" t="s">
        <v>86</v>
      </c>
      <c r="L593" s="417" t="n">
        <v>1</v>
      </c>
      <c r="S593" s="14" t="s">
        <v>5550</v>
      </c>
    </row>
    <row r="594" s="417" customFormat="true" ht="13.95" hidden="false" customHeight="true" outlineLevel="0" collapsed="false">
      <c r="A594" s="577" t="n">
        <v>2016</v>
      </c>
      <c r="B594" s="365" t="n">
        <v>42521</v>
      </c>
      <c r="C594" s="208" t="s">
        <v>5548</v>
      </c>
      <c r="D594" s="210"/>
      <c r="E594" s="210"/>
      <c r="F594" s="208" t="s">
        <v>5443</v>
      </c>
      <c r="G594" s="14" t="s">
        <v>5517</v>
      </c>
      <c r="H594" s="75" t="s">
        <v>5551</v>
      </c>
      <c r="I594" s="75" t="s">
        <v>127</v>
      </c>
      <c r="J594" s="210"/>
      <c r="K594" s="210"/>
      <c r="L594" s="417" t="n">
        <v>1</v>
      </c>
      <c r="N594" s="417" t="n">
        <v>1</v>
      </c>
      <c r="O594" s="210"/>
      <c r="P594" s="210"/>
      <c r="Q594" s="75" t="s">
        <v>5552</v>
      </c>
      <c r="R594" s="210" t="s">
        <v>5553</v>
      </c>
      <c r="S594" s="573" t="s">
        <v>5554</v>
      </c>
      <c r="T594" s="210"/>
    </row>
    <row r="595" s="417" customFormat="true" ht="13.95" hidden="false" customHeight="true" outlineLevel="0" collapsed="false">
      <c r="A595" s="230" t="n">
        <v>2007</v>
      </c>
      <c r="B595" s="572" t="s">
        <v>5555</v>
      </c>
      <c r="C595" s="14" t="s">
        <v>5556</v>
      </c>
      <c r="D595" s="14" t="s">
        <v>21</v>
      </c>
      <c r="F595" s="208" t="s">
        <v>5443</v>
      </c>
      <c r="G595" s="14" t="s">
        <v>5529</v>
      </c>
      <c r="H595" s="9" t="s">
        <v>5557</v>
      </c>
      <c r="J595" s="417" t="n">
        <v>5000</v>
      </c>
      <c r="K595" s="417" t="s">
        <v>86</v>
      </c>
      <c r="L595" s="417" t="n">
        <v>3</v>
      </c>
      <c r="R595" s="417" t="s">
        <v>5558</v>
      </c>
      <c r="S595" s="14" t="s">
        <v>5559</v>
      </c>
    </row>
    <row r="596" s="417" customFormat="true" ht="13.95" hidden="false" customHeight="true" outlineLevel="0" collapsed="false">
      <c r="A596" s="230" t="n">
        <v>2010</v>
      </c>
      <c r="B596" s="572" t="s">
        <v>5560</v>
      </c>
      <c r="C596" s="14" t="s">
        <v>5556</v>
      </c>
      <c r="D596" s="14" t="s">
        <v>21</v>
      </c>
      <c r="F596" s="208" t="s">
        <v>5443</v>
      </c>
      <c r="G596" s="14" t="s">
        <v>5529</v>
      </c>
      <c r="H596" s="9" t="s">
        <v>82</v>
      </c>
    </row>
    <row r="597" s="417" customFormat="true" ht="13.95" hidden="false" customHeight="true" outlineLevel="0" collapsed="false">
      <c r="A597" s="230" t="n">
        <v>2000</v>
      </c>
      <c r="B597" s="572" t="s">
        <v>5547</v>
      </c>
      <c r="C597" s="9" t="s">
        <v>5561</v>
      </c>
      <c r="D597" s="14" t="s">
        <v>55</v>
      </c>
      <c r="F597" s="208" t="s">
        <v>5443</v>
      </c>
      <c r="G597" s="14" t="s">
        <v>5562</v>
      </c>
      <c r="H597" s="9" t="s">
        <v>5563</v>
      </c>
      <c r="K597" s="417" t="s">
        <v>86</v>
      </c>
      <c r="L597" s="417" t="n">
        <v>1</v>
      </c>
      <c r="M597" s="417" t="n">
        <v>1</v>
      </c>
      <c r="R597" s="9" t="s">
        <v>5564</v>
      </c>
      <c r="S597" s="14" t="s">
        <v>573</v>
      </c>
    </row>
    <row r="598" s="417" customFormat="true" ht="13.95" hidden="false" customHeight="true" outlineLevel="0" collapsed="false">
      <c r="A598" s="577" t="n">
        <v>2009</v>
      </c>
      <c r="B598" s="572" t="s">
        <v>5565</v>
      </c>
      <c r="C598" s="9" t="s">
        <v>5561</v>
      </c>
      <c r="D598" s="14" t="s">
        <v>55</v>
      </c>
      <c r="F598" s="208" t="s">
        <v>5443</v>
      </c>
      <c r="G598" s="14" t="s">
        <v>5562</v>
      </c>
      <c r="H598" s="9" t="s">
        <v>5566</v>
      </c>
      <c r="J598" s="417" t="n">
        <v>30000</v>
      </c>
      <c r="K598" s="417" t="s">
        <v>108</v>
      </c>
      <c r="L598" s="417" t="n">
        <v>1</v>
      </c>
      <c r="O598" s="9" t="s">
        <v>5567</v>
      </c>
      <c r="P598" s="586" t="s">
        <v>86</v>
      </c>
      <c r="S598" s="32" t="s">
        <v>5568</v>
      </c>
    </row>
    <row r="599" s="587" customFormat="true" ht="13.95" hidden="false" customHeight="true" outlineLevel="0" collapsed="false">
      <c r="A599" s="577" t="n">
        <v>2009</v>
      </c>
      <c r="B599" s="572" t="s">
        <v>5569</v>
      </c>
      <c r="C599" s="9" t="s">
        <v>5561</v>
      </c>
      <c r="D599" s="417"/>
      <c r="E599" s="417"/>
      <c r="F599" s="208" t="s">
        <v>5443</v>
      </c>
      <c r="G599" s="14" t="s">
        <v>5443</v>
      </c>
      <c r="H599" s="14" t="s">
        <v>5570</v>
      </c>
      <c r="I599" s="417"/>
      <c r="J599" s="417"/>
      <c r="K599" s="417" t="s">
        <v>86</v>
      </c>
      <c r="L599" s="417" t="n">
        <v>1</v>
      </c>
      <c r="M599" s="417" t="n">
        <v>1</v>
      </c>
      <c r="N599" s="417"/>
      <c r="O599" s="417"/>
      <c r="P599" s="417"/>
      <c r="Q599" s="14" t="s">
        <v>913</v>
      </c>
      <c r="R599" s="417"/>
      <c r="S599" s="14" t="s">
        <v>5571</v>
      </c>
      <c r="T599" s="14" t="s">
        <v>5572</v>
      </c>
    </row>
    <row r="600" s="417" customFormat="true" ht="13.95" hidden="false" customHeight="true" outlineLevel="0" collapsed="false">
      <c r="A600" s="588" t="n">
        <v>2015</v>
      </c>
      <c r="B600" s="589" t="s">
        <v>5573</v>
      </c>
      <c r="C600" s="590" t="s">
        <v>5574</v>
      </c>
      <c r="D600" s="591"/>
      <c r="E600" s="591"/>
      <c r="F600" s="208" t="s">
        <v>5443</v>
      </c>
      <c r="G600" s="590" t="s">
        <v>5437</v>
      </c>
      <c r="H600" s="590" t="s">
        <v>5575</v>
      </c>
      <c r="I600" s="591"/>
      <c r="J600" s="591" t="n">
        <v>1000</v>
      </c>
      <c r="K600" s="590" t="s">
        <v>25</v>
      </c>
      <c r="L600" s="591" t="n">
        <v>1</v>
      </c>
      <c r="M600" s="591"/>
      <c r="N600" s="591" t="n">
        <v>1</v>
      </c>
      <c r="O600" s="591"/>
      <c r="P600" s="591"/>
      <c r="Q600" s="591"/>
      <c r="R600" s="591"/>
      <c r="S600" s="591"/>
      <c r="T600" s="591"/>
    </row>
    <row r="601" s="417" customFormat="true" ht="13.95" hidden="false" customHeight="true" outlineLevel="0" collapsed="false">
      <c r="A601" s="230" t="n">
        <v>1999</v>
      </c>
      <c r="B601" s="572" t="s">
        <v>5576</v>
      </c>
      <c r="C601" s="14" t="s">
        <v>5577</v>
      </c>
      <c r="D601" s="14" t="s">
        <v>21</v>
      </c>
      <c r="F601" s="208" t="s">
        <v>5443</v>
      </c>
      <c r="G601" s="14" t="s">
        <v>5529</v>
      </c>
      <c r="H601" s="9" t="s">
        <v>5578</v>
      </c>
      <c r="J601" s="417" t="n">
        <v>1600</v>
      </c>
      <c r="K601" s="417" t="n">
        <v>1</v>
      </c>
      <c r="L601" s="417" t="n">
        <v>1</v>
      </c>
      <c r="S601" s="14" t="s">
        <v>5579</v>
      </c>
    </row>
    <row r="602" s="417" customFormat="true" ht="13.95" hidden="false" customHeight="true" outlineLevel="0" collapsed="false">
      <c r="A602" s="230" t="n">
        <v>1999</v>
      </c>
      <c r="B602" s="581" t="n">
        <v>36364</v>
      </c>
      <c r="C602" s="208" t="s">
        <v>5580</v>
      </c>
      <c r="D602" s="208" t="s">
        <v>21</v>
      </c>
      <c r="E602" s="210"/>
      <c r="F602" s="208" t="s">
        <v>5443</v>
      </c>
      <c r="G602" s="75" t="s">
        <v>5468</v>
      </c>
      <c r="H602" s="208" t="s">
        <v>5581</v>
      </c>
      <c r="I602" s="210"/>
      <c r="J602" s="210" t="s">
        <v>86</v>
      </c>
      <c r="K602" s="210"/>
      <c r="L602" s="210" t="n">
        <v>1</v>
      </c>
      <c r="M602" s="210"/>
      <c r="N602" s="210"/>
      <c r="O602" s="210"/>
      <c r="P602" s="210" t="s">
        <v>86</v>
      </c>
      <c r="Q602" s="210"/>
      <c r="R602" s="210" t="s">
        <v>5582</v>
      </c>
      <c r="S602" s="75" t="s">
        <v>5583</v>
      </c>
      <c r="T602" s="75" t="s">
        <v>5584</v>
      </c>
    </row>
    <row r="603" s="417" customFormat="true" ht="13.95" hidden="false" customHeight="true" outlineLevel="0" collapsed="false">
      <c r="A603" s="230" t="n">
        <v>2001</v>
      </c>
      <c r="B603" s="581" t="n">
        <v>37012</v>
      </c>
      <c r="C603" s="208" t="s">
        <v>5580</v>
      </c>
      <c r="D603" s="208" t="s">
        <v>21</v>
      </c>
      <c r="E603" s="210"/>
      <c r="F603" s="208" t="s">
        <v>5443</v>
      </c>
      <c r="G603" s="75" t="s">
        <v>5468</v>
      </c>
      <c r="H603" s="75" t="s">
        <v>5585</v>
      </c>
      <c r="I603" s="210"/>
      <c r="J603" s="210" t="n">
        <v>3000</v>
      </c>
      <c r="K603" s="210"/>
      <c r="L603" s="210" t="n">
        <v>1</v>
      </c>
      <c r="M603" s="210"/>
      <c r="N603" s="210"/>
      <c r="O603" s="210"/>
      <c r="P603" s="210"/>
      <c r="Q603" s="22" t="s">
        <v>5586</v>
      </c>
      <c r="R603" s="75" t="s">
        <v>5587</v>
      </c>
      <c r="S603" s="592" t="s">
        <v>5588</v>
      </c>
      <c r="T603" s="210"/>
    </row>
    <row r="604" s="417" customFormat="true" ht="13.95" hidden="false" customHeight="true" outlineLevel="0" collapsed="false">
      <c r="A604" s="230" t="n">
        <v>1999</v>
      </c>
      <c r="B604" s="365" t="s">
        <v>5589</v>
      </c>
      <c r="C604" s="75" t="s">
        <v>5590</v>
      </c>
      <c r="D604" s="210"/>
      <c r="E604" s="210"/>
      <c r="F604" s="208" t="s">
        <v>5443</v>
      </c>
      <c r="G604" s="210"/>
      <c r="H604" s="208" t="s">
        <v>5591</v>
      </c>
      <c r="I604" s="210"/>
      <c r="J604" s="210"/>
      <c r="K604" s="210"/>
      <c r="L604" s="210" t="n">
        <v>1</v>
      </c>
      <c r="M604" s="210"/>
      <c r="N604" s="210" t="n">
        <v>1</v>
      </c>
      <c r="O604" s="210"/>
      <c r="P604" s="210"/>
      <c r="Q604" s="75" t="s">
        <v>5592</v>
      </c>
      <c r="R604" s="210" t="s">
        <v>5593</v>
      </c>
      <c r="S604" s="210"/>
      <c r="T604" s="210"/>
    </row>
    <row r="605" s="417" customFormat="true" ht="13.95" hidden="false" customHeight="true" outlineLevel="0" collapsed="false">
      <c r="A605" s="230" t="n">
        <v>1999</v>
      </c>
      <c r="B605" s="365" t="s">
        <v>5594</v>
      </c>
      <c r="C605" s="75" t="s">
        <v>5595</v>
      </c>
      <c r="D605" s="210"/>
      <c r="E605" s="210"/>
      <c r="F605" s="208" t="s">
        <v>5443</v>
      </c>
      <c r="G605" s="9" t="s">
        <v>5596</v>
      </c>
      <c r="H605" s="75" t="s">
        <v>5452</v>
      </c>
      <c r="I605" s="210"/>
      <c r="J605" s="210"/>
      <c r="K605" s="210"/>
      <c r="L605" s="210" t="n">
        <v>1</v>
      </c>
      <c r="M605" s="210"/>
      <c r="N605" s="210"/>
      <c r="O605" s="210"/>
      <c r="P605" s="210"/>
      <c r="Q605" s="75" t="s">
        <v>5443</v>
      </c>
      <c r="R605" s="210" t="n">
        <v>7</v>
      </c>
      <c r="S605" s="210"/>
      <c r="T605" s="210"/>
    </row>
    <row r="606" s="417" customFormat="true" ht="13.95" hidden="false" customHeight="true" outlineLevel="0" collapsed="false">
      <c r="A606" s="230" t="n">
        <v>2000</v>
      </c>
      <c r="B606" s="572" t="s">
        <v>5597</v>
      </c>
      <c r="C606" s="9" t="s">
        <v>5595</v>
      </c>
      <c r="F606" s="208" t="s">
        <v>5443</v>
      </c>
      <c r="G606" s="9" t="s">
        <v>5596</v>
      </c>
      <c r="H606" s="9" t="s">
        <v>5452</v>
      </c>
      <c r="K606" s="417" t="s">
        <v>86</v>
      </c>
      <c r="L606" s="210" t="n">
        <v>1</v>
      </c>
      <c r="M606" s="210"/>
      <c r="N606" s="210"/>
      <c r="O606" s="210"/>
      <c r="Q606" s="14" t="s">
        <v>5598</v>
      </c>
      <c r="R606" s="417" t="n">
        <v>5</v>
      </c>
      <c r="S606" s="9" t="s">
        <v>5599</v>
      </c>
      <c r="T606" s="14" t="s">
        <v>5600</v>
      </c>
    </row>
    <row r="607" s="417" customFormat="true" ht="13.95" hidden="false" customHeight="true" outlineLevel="0" collapsed="false">
      <c r="A607" s="230" t="n">
        <v>2000</v>
      </c>
      <c r="B607" s="572" t="s">
        <v>5601</v>
      </c>
      <c r="C607" s="14" t="s">
        <v>5595</v>
      </c>
      <c r="F607" s="208" t="s">
        <v>5443</v>
      </c>
      <c r="G607" s="9" t="s">
        <v>5596</v>
      </c>
      <c r="H607" s="9" t="s">
        <v>5602</v>
      </c>
      <c r="J607" s="417" t="n">
        <v>4000</v>
      </c>
      <c r="K607" s="417" t="n">
        <v>1</v>
      </c>
      <c r="L607" s="210" t="n">
        <v>1</v>
      </c>
      <c r="M607" s="210"/>
      <c r="N607" s="210"/>
      <c r="Q607" s="14" t="s">
        <v>5603</v>
      </c>
      <c r="S607" s="32" t="s">
        <v>5604</v>
      </c>
      <c r="T607" s="14" t="s">
        <v>5603</v>
      </c>
    </row>
    <row r="608" s="417" customFormat="true" ht="13.95" hidden="false" customHeight="true" outlineLevel="0" collapsed="false">
      <c r="A608" s="230" t="n">
        <v>2000</v>
      </c>
      <c r="B608" s="572" t="s">
        <v>5605</v>
      </c>
      <c r="C608" s="14" t="s">
        <v>5595</v>
      </c>
      <c r="F608" s="208" t="s">
        <v>5443</v>
      </c>
      <c r="G608" s="9" t="s">
        <v>5596</v>
      </c>
      <c r="H608" s="9" t="s">
        <v>2484</v>
      </c>
      <c r="L608" s="210" t="n">
        <v>1</v>
      </c>
      <c r="M608" s="210"/>
      <c r="N608" s="210"/>
      <c r="O608" s="210"/>
      <c r="S608" s="32" t="s">
        <v>5606</v>
      </c>
    </row>
    <row r="609" s="417" customFormat="true" ht="13.95" hidden="false" customHeight="true" outlineLevel="0" collapsed="false">
      <c r="A609" s="230" t="n">
        <v>2001</v>
      </c>
      <c r="B609" s="572" t="s">
        <v>5607</v>
      </c>
      <c r="C609" s="9" t="s">
        <v>5595</v>
      </c>
      <c r="F609" s="208" t="s">
        <v>5443</v>
      </c>
      <c r="G609" s="9" t="s">
        <v>5596</v>
      </c>
      <c r="H609" s="9" t="s">
        <v>5608</v>
      </c>
      <c r="L609" s="210" t="n">
        <v>3</v>
      </c>
      <c r="M609" s="210"/>
      <c r="N609" s="210"/>
      <c r="O609" s="210"/>
      <c r="Q609" s="417" t="s">
        <v>86</v>
      </c>
      <c r="S609" s="586"/>
    </row>
    <row r="610" s="417" customFormat="true" ht="13.95" hidden="false" customHeight="true" outlineLevel="0" collapsed="false">
      <c r="A610" s="230" t="n">
        <v>2002</v>
      </c>
      <c r="B610" s="572" t="s">
        <v>5483</v>
      </c>
      <c r="C610" s="14" t="s">
        <v>5595</v>
      </c>
      <c r="F610" s="208" t="s">
        <v>5443</v>
      </c>
      <c r="G610" s="9" t="s">
        <v>5596</v>
      </c>
      <c r="H610" s="9" t="s">
        <v>5609</v>
      </c>
      <c r="J610" s="417" t="n">
        <v>8000</v>
      </c>
      <c r="K610" s="417" t="n">
        <v>1</v>
      </c>
      <c r="L610" s="210" t="n">
        <v>1</v>
      </c>
      <c r="M610" s="210"/>
      <c r="N610" s="210"/>
      <c r="O610" s="417" t="n">
        <v>2</v>
      </c>
      <c r="P610" s="417" t="s">
        <v>86</v>
      </c>
      <c r="Q610" s="9" t="s">
        <v>2945</v>
      </c>
      <c r="S610" s="32" t="s">
        <v>5610</v>
      </c>
    </row>
    <row r="611" s="417" customFormat="true" ht="13.95" hidden="false" customHeight="true" outlineLevel="0" collapsed="false">
      <c r="A611" s="230" t="n">
        <v>2007</v>
      </c>
      <c r="B611" s="585" t="s">
        <v>5531</v>
      </c>
      <c r="C611" s="9" t="s">
        <v>5611</v>
      </c>
      <c r="F611" s="208" t="s">
        <v>5443</v>
      </c>
      <c r="H611" s="9" t="s">
        <v>5612</v>
      </c>
      <c r="K611" s="417" t="s">
        <v>86</v>
      </c>
      <c r="L611" s="210" t="n">
        <v>1</v>
      </c>
      <c r="M611" s="210"/>
      <c r="N611" s="210"/>
      <c r="O611" s="417" t="n">
        <v>1</v>
      </c>
      <c r="P611" s="417" t="s">
        <v>86</v>
      </c>
      <c r="Q611" s="586" t="s">
        <v>86</v>
      </c>
    </row>
    <row r="612" s="417" customFormat="true" ht="13.95" hidden="false" customHeight="true" outlineLevel="0" collapsed="false">
      <c r="A612" s="230" t="n">
        <v>2000</v>
      </c>
      <c r="B612" s="572" t="s">
        <v>5605</v>
      </c>
      <c r="C612" s="9" t="s">
        <v>5613</v>
      </c>
      <c r="E612" s="417" t="n">
        <v>2</v>
      </c>
      <c r="F612" s="208" t="s">
        <v>5443</v>
      </c>
      <c r="G612" s="586"/>
      <c r="H612" s="9" t="s">
        <v>2484</v>
      </c>
      <c r="L612" s="210" t="n">
        <v>1</v>
      </c>
      <c r="M612" s="210"/>
      <c r="N612" s="210"/>
      <c r="O612" s="210" t="s">
        <v>86</v>
      </c>
      <c r="S612" s="586"/>
    </row>
    <row r="613" s="417" customFormat="true" ht="13.95" hidden="false" customHeight="true" outlineLevel="0" collapsed="false">
      <c r="A613" s="230" t="n">
        <v>2000</v>
      </c>
      <c r="B613" s="572" t="s">
        <v>5605</v>
      </c>
      <c r="C613" s="9" t="s">
        <v>5614</v>
      </c>
      <c r="F613" s="208" t="s">
        <v>5443</v>
      </c>
      <c r="G613" s="586"/>
      <c r="H613" s="9" t="s">
        <v>2484</v>
      </c>
      <c r="L613" s="210" t="n">
        <v>1</v>
      </c>
      <c r="M613" s="210"/>
      <c r="N613" s="210"/>
      <c r="O613" s="210" t="s">
        <v>86</v>
      </c>
      <c r="S613" s="586"/>
    </row>
    <row r="614" s="417" customFormat="true" ht="13.95" hidden="false" customHeight="true" outlineLevel="0" collapsed="false">
      <c r="A614" s="577" t="n">
        <v>2007</v>
      </c>
      <c r="B614" s="585" t="s">
        <v>5531</v>
      </c>
      <c r="C614" s="9" t="s">
        <v>5615</v>
      </c>
      <c r="F614" s="208" t="s">
        <v>5443</v>
      </c>
      <c r="H614" s="14" t="s">
        <v>5612</v>
      </c>
      <c r="K614" s="417" t="s">
        <v>86</v>
      </c>
      <c r="L614" s="210" t="n">
        <v>1</v>
      </c>
      <c r="M614" s="210"/>
      <c r="N614" s="210"/>
      <c r="O614" s="9" t="s">
        <v>14</v>
      </c>
      <c r="S614" s="573" t="s">
        <v>5616</v>
      </c>
    </row>
    <row r="615" s="417" customFormat="true" ht="13.95" hidden="false" customHeight="true" outlineLevel="0" collapsed="false">
      <c r="A615" s="230" t="n">
        <v>2003</v>
      </c>
      <c r="B615" s="572" t="s">
        <v>5617</v>
      </c>
      <c r="C615" s="9" t="s">
        <v>5618</v>
      </c>
      <c r="F615" s="208" t="s">
        <v>5443</v>
      </c>
      <c r="G615" s="14" t="s">
        <v>5510</v>
      </c>
      <c r="H615" s="9" t="s">
        <v>5619</v>
      </c>
      <c r="K615" s="417" t="s">
        <v>86</v>
      </c>
      <c r="L615" s="210" t="n">
        <v>1</v>
      </c>
      <c r="M615" s="210"/>
      <c r="N615" s="210"/>
      <c r="O615" s="417" t="n">
        <v>3</v>
      </c>
      <c r="Q615" s="9" t="s">
        <v>62</v>
      </c>
      <c r="S615" s="417" t="s">
        <v>5620</v>
      </c>
    </row>
    <row r="616" s="417" customFormat="true" ht="13.95" hidden="false" customHeight="true" outlineLevel="0" collapsed="false">
      <c r="A616" s="230" t="n">
        <v>1999</v>
      </c>
      <c r="B616" s="572" t="s">
        <v>5621</v>
      </c>
      <c r="C616" s="14" t="s">
        <v>5622</v>
      </c>
      <c r="D616" s="14" t="s">
        <v>21</v>
      </c>
      <c r="F616" s="208" t="s">
        <v>5443</v>
      </c>
      <c r="G616" s="14" t="s">
        <v>5517</v>
      </c>
      <c r="H616" s="9" t="s">
        <v>5478</v>
      </c>
      <c r="J616" s="417" t="n">
        <v>7000</v>
      </c>
      <c r="K616" s="417" t="s">
        <v>86</v>
      </c>
      <c r="L616" s="210" t="n">
        <v>1</v>
      </c>
      <c r="M616" s="210"/>
      <c r="N616" s="210"/>
      <c r="S616" s="14" t="s">
        <v>5623</v>
      </c>
    </row>
    <row r="617" s="417" customFormat="true" ht="13.95" hidden="false" customHeight="true" outlineLevel="0" collapsed="false">
      <c r="A617" s="230" t="n">
        <v>2007</v>
      </c>
      <c r="B617" s="572" t="s">
        <v>5513</v>
      </c>
      <c r="C617" s="9" t="s">
        <v>5622</v>
      </c>
      <c r="D617" s="14" t="s">
        <v>21</v>
      </c>
      <c r="F617" s="208" t="s">
        <v>5443</v>
      </c>
      <c r="G617" s="14" t="s">
        <v>5517</v>
      </c>
      <c r="H617" s="9" t="s">
        <v>699</v>
      </c>
      <c r="K617" s="417" t="s">
        <v>86</v>
      </c>
      <c r="L617" s="210" t="n">
        <v>1</v>
      </c>
      <c r="M617" s="210"/>
      <c r="N617" s="210"/>
      <c r="O617" s="9" t="s">
        <v>424</v>
      </c>
      <c r="P617" s="417" t="s">
        <v>86</v>
      </c>
      <c r="S617" s="32" t="s">
        <v>5624</v>
      </c>
    </row>
    <row r="618" s="417" customFormat="true" ht="13.95" hidden="false" customHeight="true" outlineLevel="0" collapsed="false">
      <c r="A618" s="230" t="n">
        <v>2007</v>
      </c>
      <c r="B618" s="585" t="s">
        <v>5625</v>
      </c>
      <c r="C618" s="14" t="s">
        <v>5622</v>
      </c>
      <c r="F618" s="208" t="s">
        <v>5443</v>
      </c>
      <c r="G618" s="14" t="s">
        <v>5626</v>
      </c>
      <c r="H618" s="9" t="s">
        <v>832</v>
      </c>
      <c r="K618" s="417" t="s">
        <v>86</v>
      </c>
      <c r="L618" s="210" t="n">
        <v>1</v>
      </c>
      <c r="M618" s="210" t="n">
        <v>1</v>
      </c>
      <c r="N618" s="210"/>
      <c r="S618" s="14" t="s">
        <v>5627</v>
      </c>
      <c r="T618" s="14" t="s">
        <v>5628</v>
      </c>
    </row>
    <row r="619" s="417" customFormat="true" ht="13.95" hidden="false" customHeight="true" outlineLevel="0" collapsed="false">
      <c r="A619" s="230" t="n">
        <v>2000</v>
      </c>
      <c r="B619" s="572" t="s">
        <v>5629</v>
      </c>
      <c r="C619" s="9" t="s">
        <v>5630</v>
      </c>
      <c r="D619" s="14" t="s">
        <v>21</v>
      </c>
      <c r="F619" s="208" t="s">
        <v>5443</v>
      </c>
      <c r="G619" s="14" t="s">
        <v>5631</v>
      </c>
      <c r="H619" s="9" t="s">
        <v>699</v>
      </c>
      <c r="K619" s="417" t="s">
        <v>86</v>
      </c>
      <c r="L619" s="210" t="n">
        <v>1</v>
      </c>
      <c r="M619" s="210"/>
      <c r="N619" s="210"/>
      <c r="O619" s="417" t="n">
        <v>2</v>
      </c>
      <c r="P619" s="417" t="s">
        <v>86</v>
      </c>
      <c r="S619" s="14" t="s">
        <v>5623</v>
      </c>
    </row>
    <row r="620" s="417" customFormat="true" ht="13.95" hidden="false" customHeight="true" outlineLevel="0" collapsed="false">
      <c r="A620" s="577" t="n">
        <v>2007</v>
      </c>
      <c r="B620" s="572" t="s">
        <v>5632</v>
      </c>
      <c r="C620" s="9" t="s">
        <v>5630</v>
      </c>
      <c r="D620" s="14" t="s">
        <v>21</v>
      </c>
      <c r="F620" s="208" t="s">
        <v>5443</v>
      </c>
      <c r="G620" s="14" t="s">
        <v>5631</v>
      </c>
      <c r="H620" s="9" t="s">
        <v>624</v>
      </c>
      <c r="K620" s="417" t="s">
        <v>86</v>
      </c>
      <c r="L620" s="417" t="n">
        <v>1</v>
      </c>
      <c r="O620" s="417" t="n">
        <v>2</v>
      </c>
      <c r="P620" s="417" t="s">
        <v>86</v>
      </c>
      <c r="S620" s="32" t="s">
        <v>5633</v>
      </c>
    </row>
    <row r="621" s="417" customFormat="true" ht="13.95" hidden="false" customHeight="true" outlineLevel="0" collapsed="false">
      <c r="A621" s="230" t="n">
        <v>2001</v>
      </c>
      <c r="B621" s="572" t="s">
        <v>5634</v>
      </c>
      <c r="C621" s="14" t="s">
        <v>5635</v>
      </c>
      <c r="D621" s="14" t="s">
        <v>21</v>
      </c>
      <c r="F621" s="208" t="s">
        <v>5443</v>
      </c>
      <c r="G621" s="14" t="s">
        <v>5517</v>
      </c>
      <c r="H621" s="9" t="s">
        <v>5636</v>
      </c>
      <c r="J621" s="417" t="n">
        <v>3000</v>
      </c>
      <c r="K621" s="417" t="n">
        <v>1</v>
      </c>
      <c r="L621" s="417" t="n">
        <v>1</v>
      </c>
      <c r="M621" s="417" t="n">
        <v>1</v>
      </c>
      <c r="S621" s="14" t="s">
        <v>5637</v>
      </c>
    </row>
    <row r="622" s="417" customFormat="true" ht="13.95" hidden="false" customHeight="true" outlineLevel="0" collapsed="false">
      <c r="A622" s="230" t="n">
        <v>2002</v>
      </c>
      <c r="B622" s="572" t="s">
        <v>5638</v>
      </c>
      <c r="C622" s="14" t="s">
        <v>5639</v>
      </c>
      <c r="F622" s="208" t="s">
        <v>5443</v>
      </c>
      <c r="G622" s="9" t="s">
        <v>5640</v>
      </c>
      <c r="H622" s="14" t="s">
        <v>102</v>
      </c>
      <c r="K622" s="417" t="s">
        <v>86</v>
      </c>
      <c r="L622" s="417" t="n">
        <v>2</v>
      </c>
      <c r="S622" s="14" t="s">
        <v>5641</v>
      </c>
    </row>
    <row r="623" s="417" customFormat="true" ht="13.95" hidden="false" customHeight="true" outlineLevel="0" collapsed="false">
      <c r="A623" s="230" t="n">
        <v>2002</v>
      </c>
      <c r="B623" s="572" t="s">
        <v>5642</v>
      </c>
      <c r="C623" s="14" t="s">
        <v>5643</v>
      </c>
      <c r="D623" s="14" t="s">
        <v>55</v>
      </c>
      <c r="F623" s="208" t="s">
        <v>5443</v>
      </c>
      <c r="G623" s="14" t="s">
        <v>5644</v>
      </c>
      <c r="H623" s="9" t="s">
        <v>5645</v>
      </c>
      <c r="J623" s="417" t="n">
        <v>1100</v>
      </c>
      <c r="K623" s="417" t="n">
        <v>1</v>
      </c>
      <c r="L623" s="417" t="n">
        <v>2</v>
      </c>
      <c r="R623" s="417" t="n">
        <v>66</v>
      </c>
      <c r="S623" s="14" t="s">
        <v>5646</v>
      </c>
    </row>
    <row r="624" s="417" customFormat="true" ht="13.95" hidden="false" customHeight="true" outlineLevel="0" collapsed="false">
      <c r="A624" s="577" t="n">
        <v>2008</v>
      </c>
      <c r="B624" s="365" t="n">
        <v>39613</v>
      </c>
      <c r="C624" s="9" t="s">
        <v>5647</v>
      </c>
      <c r="E624" s="9" t="s">
        <v>5648</v>
      </c>
      <c r="F624" s="208" t="s">
        <v>5443</v>
      </c>
      <c r="G624" s="14" t="s">
        <v>5649</v>
      </c>
      <c r="H624" s="9" t="s">
        <v>5650</v>
      </c>
      <c r="J624" s="9" t="s">
        <v>5651</v>
      </c>
      <c r="K624" s="417" t="n">
        <v>1</v>
      </c>
      <c r="L624" s="417" t="n">
        <v>1</v>
      </c>
      <c r="M624" s="417" t="n">
        <v>1</v>
      </c>
      <c r="O624" s="9" t="s">
        <v>1071</v>
      </c>
      <c r="Q624" s="14" t="s">
        <v>5652</v>
      </c>
      <c r="S624" s="32" t="s">
        <v>5653</v>
      </c>
    </row>
    <row r="625" s="417" customFormat="true" ht="13.95" hidden="false" customHeight="true" outlineLevel="0" collapsed="false">
      <c r="A625" s="230" t="n">
        <v>2000</v>
      </c>
      <c r="B625" s="572" t="s">
        <v>5654</v>
      </c>
      <c r="C625" s="14" t="s">
        <v>5655</v>
      </c>
      <c r="F625" s="208" t="s">
        <v>5443</v>
      </c>
      <c r="H625" s="417" t="s">
        <v>5656</v>
      </c>
      <c r="J625" s="417" t="n">
        <v>1000</v>
      </c>
      <c r="K625" s="417" t="n">
        <v>1</v>
      </c>
      <c r="L625" s="417" t="n">
        <v>4</v>
      </c>
      <c r="S625" s="14" t="s">
        <v>5657</v>
      </c>
    </row>
    <row r="626" s="417" customFormat="true" ht="13.95" hidden="false" customHeight="true" outlineLevel="0" collapsed="false">
      <c r="A626" s="230" t="n">
        <v>2002</v>
      </c>
      <c r="B626" s="572" t="s">
        <v>5483</v>
      </c>
      <c r="C626" s="14" t="s">
        <v>5658</v>
      </c>
      <c r="F626" s="208" t="s">
        <v>5443</v>
      </c>
      <c r="G626" s="14" t="s">
        <v>5447</v>
      </c>
      <c r="H626" s="9" t="s">
        <v>3061</v>
      </c>
      <c r="J626" s="417" t="n">
        <v>7500</v>
      </c>
      <c r="K626" s="417" t="n">
        <v>1</v>
      </c>
    </row>
    <row r="627" s="417" customFormat="true" ht="13.95" hidden="false" customHeight="true" outlineLevel="0" collapsed="false">
      <c r="A627" s="230" t="n">
        <v>2004</v>
      </c>
      <c r="B627" s="572" t="s">
        <v>5659</v>
      </c>
      <c r="C627" s="14" t="s">
        <v>5660</v>
      </c>
      <c r="D627" s="14" t="s">
        <v>21</v>
      </c>
      <c r="F627" s="208" t="s">
        <v>5443</v>
      </c>
      <c r="G627" s="14" t="s">
        <v>5644</v>
      </c>
      <c r="H627" s="9" t="s">
        <v>5661</v>
      </c>
      <c r="J627" s="417" t="n">
        <v>1000</v>
      </c>
      <c r="K627" s="417" t="s">
        <v>86</v>
      </c>
      <c r="L627" s="417" t="n">
        <v>3</v>
      </c>
      <c r="N627" s="417" t="n">
        <v>3</v>
      </c>
      <c r="T627" s="14" t="s">
        <v>5662</v>
      </c>
    </row>
    <row r="628" s="417" customFormat="true" ht="13.95" hidden="false" customHeight="true" outlineLevel="0" collapsed="false">
      <c r="A628" s="230" t="n">
        <v>2002</v>
      </c>
      <c r="B628" s="572" t="s">
        <v>5638</v>
      </c>
      <c r="C628" s="14" t="s">
        <v>5663</v>
      </c>
      <c r="F628" s="208" t="s">
        <v>5443</v>
      </c>
      <c r="H628" s="14" t="s">
        <v>102</v>
      </c>
      <c r="K628" s="417" t="s">
        <v>86</v>
      </c>
      <c r="L628" s="417" t="n">
        <v>1</v>
      </c>
    </row>
    <row r="629" s="417" customFormat="true" ht="13.95" hidden="false" customHeight="true" outlineLevel="0" collapsed="false">
      <c r="A629" s="230" t="n">
        <v>2002</v>
      </c>
      <c r="B629" s="572" t="s">
        <v>5483</v>
      </c>
      <c r="C629" s="14" t="s">
        <v>5663</v>
      </c>
      <c r="F629" s="208" t="s">
        <v>5443</v>
      </c>
      <c r="G629" s="14" t="s">
        <v>5447</v>
      </c>
      <c r="H629" s="9" t="s">
        <v>3061</v>
      </c>
      <c r="J629" s="417" t="n">
        <v>7500</v>
      </c>
      <c r="K629" s="417" t="n">
        <v>1</v>
      </c>
    </row>
    <row r="630" s="417" customFormat="true" ht="13.95" hidden="false" customHeight="true" outlineLevel="0" collapsed="false">
      <c r="A630" s="230" t="n">
        <v>2000</v>
      </c>
      <c r="B630" s="572" t="s">
        <v>5450</v>
      </c>
      <c r="C630" s="14" t="s">
        <v>5664</v>
      </c>
      <c r="E630" s="14" t="s">
        <v>5665</v>
      </c>
      <c r="F630" s="208" t="s">
        <v>5443</v>
      </c>
      <c r="H630" s="9" t="s">
        <v>5666</v>
      </c>
      <c r="I630" s="9" t="s">
        <v>1377</v>
      </c>
      <c r="K630" s="417" t="n">
        <v>1</v>
      </c>
      <c r="M630" s="417" t="n">
        <v>1</v>
      </c>
    </row>
    <row r="631" s="417" customFormat="true" ht="13.95" hidden="false" customHeight="true" outlineLevel="0" collapsed="false">
      <c r="A631" s="230" t="n">
        <v>1999</v>
      </c>
      <c r="B631" s="572" t="s">
        <v>5667</v>
      </c>
      <c r="C631" s="75" t="s">
        <v>5668</v>
      </c>
      <c r="D631" s="210"/>
      <c r="E631" s="210"/>
      <c r="F631" s="208" t="s">
        <v>5443</v>
      </c>
      <c r="G631" s="75" t="s">
        <v>5669</v>
      </c>
      <c r="H631" s="75" t="s">
        <v>5670</v>
      </c>
      <c r="I631" s="210"/>
      <c r="J631" s="210" t="n">
        <v>3000</v>
      </c>
      <c r="K631" s="210" t="n">
        <v>1</v>
      </c>
      <c r="L631" s="210"/>
      <c r="M631" s="210"/>
      <c r="N631" s="210"/>
      <c r="O631" s="210"/>
      <c r="P631" s="210"/>
      <c r="Q631" s="210"/>
      <c r="R631" s="210"/>
      <c r="S631" s="210"/>
      <c r="T631" s="210"/>
    </row>
    <row r="632" s="417" customFormat="true" ht="13.95" hidden="false" customHeight="true" outlineLevel="0" collapsed="false">
      <c r="A632" s="230" t="n">
        <v>1999</v>
      </c>
      <c r="B632" s="365" t="s">
        <v>5589</v>
      </c>
      <c r="C632" s="75" t="s">
        <v>5671</v>
      </c>
      <c r="D632" s="210"/>
      <c r="E632" s="210"/>
      <c r="F632" s="208" t="s">
        <v>5443</v>
      </c>
      <c r="G632" s="210"/>
      <c r="H632" s="208" t="s">
        <v>5591</v>
      </c>
      <c r="I632" s="210"/>
      <c r="J632" s="210"/>
      <c r="K632" s="210"/>
      <c r="L632" s="210" t="n">
        <v>1</v>
      </c>
      <c r="M632" s="210"/>
      <c r="N632" s="210" t="n">
        <v>1</v>
      </c>
      <c r="O632" s="210"/>
      <c r="P632" s="210"/>
      <c r="Q632" s="75" t="s">
        <v>5592</v>
      </c>
      <c r="R632" s="210" t="s">
        <v>5593</v>
      </c>
      <c r="S632" s="75" t="s">
        <v>5672</v>
      </c>
      <c r="T632" s="210"/>
    </row>
    <row r="633" s="417" customFormat="true" ht="13.95" hidden="false" customHeight="true" outlineLevel="0" collapsed="false">
      <c r="A633" s="230" t="n">
        <v>2001</v>
      </c>
      <c r="B633" s="572" t="s">
        <v>5673</v>
      </c>
      <c r="C633" s="9" t="s">
        <v>5674</v>
      </c>
      <c r="D633" s="14" t="s">
        <v>55</v>
      </c>
      <c r="F633" s="208" t="s">
        <v>5443</v>
      </c>
      <c r="G633" s="14" t="s">
        <v>5675</v>
      </c>
      <c r="H633" s="9" t="s">
        <v>5676</v>
      </c>
      <c r="K633" s="417" t="n">
        <v>3</v>
      </c>
      <c r="L633" s="417" t="n">
        <v>1</v>
      </c>
    </row>
    <row r="634" s="417" customFormat="true" ht="13.95" hidden="false" customHeight="true" outlineLevel="0" collapsed="false">
      <c r="A634" s="230" t="n">
        <v>2002</v>
      </c>
      <c r="B634" s="572" t="s">
        <v>5677</v>
      </c>
      <c r="C634" s="9" t="s">
        <v>5674</v>
      </c>
      <c r="D634" s="14" t="s">
        <v>55</v>
      </c>
      <c r="F634" s="208" t="s">
        <v>5443</v>
      </c>
      <c r="G634" s="14" t="s">
        <v>5675</v>
      </c>
      <c r="H634" s="9" t="s">
        <v>5678</v>
      </c>
      <c r="I634" s="9" t="s">
        <v>127</v>
      </c>
      <c r="K634" s="417" t="s">
        <v>86</v>
      </c>
      <c r="L634" s="417" t="n">
        <v>1</v>
      </c>
      <c r="Q634" s="14" t="s">
        <v>791</v>
      </c>
      <c r="S634" s="32" t="s">
        <v>5679</v>
      </c>
    </row>
    <row r="635" s="417" customFormat="true" ht="13.95" hidden="false" customHeight="true" outlineLevel="0" collapsed="false">
      <c r="A635" s="230" t="n">
        <v>2002</v>
      </c>
      <c r="B635" s="572" t="s">
        <v>5680</v>
      </c>
      <c r="C635" s="9" t="s">
        <v>5674</v>
      </c>
      <c r="D635" s="14" t="s">
        <v>55</v>
      </c>
      <c r="F635" s="208" t="s">
        <v>5443</v>
      </c>
      <c r="G635" s="14" t="s">
        <v>5681</v>
      </c>
      <c r="H635" s="9" t="s">
        <v>5682</v>
      </c>
      <c r="I635" s="9" t="s">
        <v>5683</v>
      </c>
      <c r="K635" s="417" t="s">
        <v>86</v>
      </c>
      <c r="L635" s="417" t="n">
        <v>1</v>
      </c>
      <c r="O635" s="586" t="n">
        <v>2</v>
      </c>
      <c r="Q635" s="14" t="s">
        <v>62</v>
      </c>
      <c r="S635" s="32" t="s">
        <v>5684</v>
      </c>
    </row>
    <row r="636" s="79" customFormat="true" ht="13.95" hidden="false" customHeight="true" outlineLevel="0" collapsed="false">
      <c r="A636" s="593" t="n">
        <v>2005</v>
      </c>
      <c r="B636" s="74" t="n">
        <v>38640</v>
      </c>
      <c r="C636" s="79" t="s">
        <v>5674</v>
      </c>
      <c r="D636" s="79" t="s">
        <v>55</v>
      </c>
      <c r="F636" s="208" t="s">
        <v>5443</v>
      </c>
      <c r="G636" s="79" t="s">
        <v>5681</v>
      </c>
      <c r="H636" s="79" t="s">
        <v>82</v>
      </c>
      <c r="I636" s="48"/>
      <c r="O636" s="48"/>
      <c r="S636" s="441"/>
    </row>
    <row r="637" s="417" customFormat="true" ht="13.95" hidden="false" customHeight="true" outlineLevel="0" collapsed="false">
      <c r="A637" s="230" t="n">
        <v>2002</v>
      </c>
      <c r="B637" s="572" t="s">
        <v>5483</v>
      </c>
      <c r="C637" s="14" t="s">
        <v>5685</v>
      </c>
      <c r="F637" s="208" t="s">
        <v>5443</v>
      </c>
      <c r="G637" s="14" t="s">
        <v>5444</v>
      </c>
      <c r="H637" s="9" t="s">
        <v>3061</v>
      </c>
      <c r="J637" s="417" t="n">
        <v>1000</v>
      </c>
      <c r="K637" s="417" t="n">
        <v>1</v>
      </c>
      <c r="L637" s="417" t="s">
        <v>86</v>
      </c>
    </row>
    <row r="638" s="417" customFormat="true" ht="13.95" hidden="false" customHeight="true" outlineLevel="0" collapsed="false">
      <c r="A638" s="230" t="n">
        <v>1999</v>
      </c>
      <c r="B638" s="572" t="s">
        <v>5686</v>
      </c>
      <c r="C638" s="75" t="s">
        <v>5687</v>
      </c>
      <c r="D638" s="210"/>
      <c r="E638" s="210"/>
      <c r="F638" s="208" t="s">
        <v>5443</v>
      </c>
      <c r="G638" s="9" t="s">
        <v>5688</v>
      </c>
      <c r="H638" s="75" t="s">
        <v>5689</v>
      </c>
      <c r="I638" s="210"/>
      <c r="J638" s="210" t="s">
        <v>86</v>
      </c>
      <c r="K638" s="210"/>
      <c r="L638" s="210" t="n">
        <v>3</v>
      </c>
      <c r="M638" s="210"/>
      <c r="N638" s="210"/>
      <c r="O638" s="210"/>
      <c r="P638" s="210"/>
      <c r="Q638" s="9" t="s">
        <v>5690</v>
      </c>
      <c r="R638" s="210"/>
      <c r="S638" s="592" t="s">
        <v>5691</v>
      </c>
      <c r="T638" s="210"/>
    </row>
    <row r="639" s="417" customFormat="true" ht="13.95" hidden="false" customHeight="true" outlineLevel="0" collapsed="false">
      <c r="A639" s="230" t="n">
        <v>2003</v>
      </c>
      <c r="B639" s="365" t="n">
        <v>37681</v>
      </c>
      <c r="C639" s="75" t="s">
        <v>5687</v>
      </c>
      <c r="D639" s="210"/>
      <c r="E639" s="210"/>
      <c r="F639" s="208" t="s">
        <v>5443</v>
      </c>
      <c r="G639" s="9" t="s">
        <v>5688</v>
      </c>
      <c r="H639" s="75" t="s">
        <v>5692</v>
      </c>
      <c r="I639" s="210"/>
      <c r="J639" s="210" t="n">
        <v>1670</v>
      </c>
      <c r="K639" s="210"/>
      <c r="L639" s="210" t="n">
        <v>1</v>
      </c>
      <c r="M639" s="210"/>
      <c r="N639" s="210" t="n">
        <v>1</v>
      </c>
      <c r="O639" s="210"/>
      <c r="P639" s="210"/>
      <c r="Q639" s="210"/>
      <c r="R639" s="210"/>
      <c r="S639" s="210"/>
      <c r="T639" s="210"/>
    </row>
    <row r="640" s="417" customFormat="true" ht="13.95" hidden="false" customHeight="true" outlineLevel="0" collapsed="false">
      <c r="A640" s="230" t="n">
        <v>2007</v>
      </c>
      <c r="B640" s="572" t="s">
        <v>5693</v>
      </c>
      <c r="C640" s="9" t="s">
        <v>5694</v>
      </c>
      <c r="D640" s="14" t="s">
        <v>55</v>
      </c>
      <c r="F640" s="208" t="s">
        <v>5443</v>
      </c>
      <c r="G640" s="14" t="s">
        <v>5695</v>
      </c>
      <c r="H640" s="9" t="s">
        <v>699</v>
      </c>
      <c r="K640" s="417" t="s">
        <v>86</v>
      </c>
      <c r="L640" s="417" t="n">
        <v>1</v>
      </c>
      <c r="O640" s="417" t="n">
        <v>2</v>
      </c>
      <c r="P640" s="417" t="s">
        <v>86</v>
      </c>
      <c r="S640" s="14" t="s">
        <v>5696</v>
      </c>
    </row>
    <row r="641" s="417" customFormat="true" ht="13.95" hidden="false" customHeight="true" outlineLevel="0" collapsed="false">
      <c r="A641" s="230" t="n">
        <v>2015</v>
      </c>
      <c r="B641" s="365" t="n">
        <v>42229</v>
      </c>
      <c r="C641" s="75" t="s">
        <v>5697</v>
      </c>
      <c r="D641" s="210"/>
      <c r="E641" s="210"/>
      <c r="F641" s="208" t="s">
        <v>5443</v>
      </c>
      <c r="G641" s="210"/>
      <c r="H641" s="75" t="s">
        <v>5698</v>
      </c>
      <c r="I641" s="75" t="s">
        <v>111</v>
      </c>
      <c r="J641" s="210"/>
      <c r="K641" s="210"/>
      <c r="L641" s="210" t="n">
        <v>1</v>
      </c>
      <c r="M641" s="210" t="n">
        <v>1</v>
      </c>
      <c r="N641" s="210"/>
      <c r="O641" s="210"/>
      <c r="P641" s="210"/>
      <c r="Q641" s="75" t="s">
        <v>5699</v>
      </c>
      <c r="R641" s="210"/>
      <c r="S641" s="573" t="s">
        <v>5700</v>
      </c>
      <c r="T641" s="210"/>
    </row>
    <row r="642" s="417" customFormat="true" ht="13.95" hidden="false" customHeight="true" outlineLevel="0" collapsed="false">
      <c r="A642" s="577" t="n">
        <v>2015</v>
      </c>
      <c r="B642" s="365" t="s">
        <v>5701</v>
      </c>
      <c r="C642" s="75" t="s">
        <v>5702</v>
      </c>
      <c r="D642" s="210"/>
      <c r="E642" s="210" t="s">
        <v>5703</v>
      </c>
      <c r="F642" s="208" t="s">
        <v>5443</v>
      </c>
      <c r="G642" s="75" t="s">
        <v>5704</v>
      </c>
      <c r="H642" s="75" t="s">
        <v>375</v>
      </c>
      <c r="I642" s="75" t="s">
        <v>111</v>
      </c>
      <c r="J642" s="210"/>
      <c r="K642" s="210" t="n">
        <v>1</v>
      </c>
      <c r="L642" s="210"/>
      <c r="M642" s="210"/>
      <c r="N642" s="210"/>
      <c r="O642" s="210"/>
      <c r="P642" s="210"/>
      <c r="Q642" s="210"/>
      <c r="R642" s="210"/>
      <c r="S642" s="586"/>
      <c r="T642" s="210"/>
    </row>
    <row r="643" s="417" customFormat="true" ht="13.95" hidden="false" customHeight="true" outlineLevel="0" collapsed="false">
      <c r="A643" s="594" t="s">
        <v>499</v>
      </c>
      <c r="B643" s="594" t="s">
        <v>499</v>
      </c>
      <c r="C643" s="22" t="s">
        <v>5702</v>
      </c>
      <c r="D643" s="210"/>
      <c r="E643" s="210"/>
      <c r="F643" s="208" t="s">
        <v>5443</v>
      </c>
      <c r="G643" s="22" t="s">
        <v>5704</v>
      </c>
      <c r="H643" s="22" t="s">
        <v>375</v>
      </c>
      <c r="I643" s="210"/>
      <c r="J643" s="210"/>
      <c r="K643" s="210" t="n">
        <v>1</v>
      </c>
      <c r="L643" s="210"/>
      <c r="M643" s="210"/>
      <c r="N643" s="210"/>
      <c r="O643" s="210"/>
      <c r="P643" s="210"/>
      <c r="Q643" s="210"/>
      <c r="R643" s="210"/>
      <c r="S643" s="75" t="s">
        <v>5705</v>
      </c>
      <c r="T643" s="210"/>
    </row>
    <row r="644" s="417" customFormat="true" ht="13.95" hidden="false" customHeight="true" outlineLevel="0" collapsed="false">
      <c r="A644" s="230" t="n">
        <v>2018</v>
      </c>
      <c r="B644" s="365" t="n">
        <v>43167</v>
      </c>
      <c r="C644" s="75" t="s">
        <v>5706</v>
      </c>
      <c r="D644" s="210"/>
      <c r="E644" s="210"/>
      <c r="F644" s="208" t="s">
        <v>5443</v>
      </c>
      <c r="G644" s="210"/>
      <c r="H644" s="75" t="s">
        <v>5707</v>
      </c>
      <c r="I644" s="210"/>
      <c r="J644" s="210"/>
      <c r="K644" s="210" t="s">
        <v>86</v>
      </c>
      <c r="L644" s="210" t="n">
        <v>1</v>
      </c>
      <c r="M644" s="210"/>
      <c r="N644" s="210"/>
      <c r="O644" s="210"/>
      <c r="P644" s="210"/>
      <c r="Q644" s="210"/>
      <c r="R644" s="210"/>
      <c r="S644" s="580" t="s">
        <v>5708</v>
      </c>
      <c r="T644" s="210"/>
    </row>
    <row r="645" s="417" customFormat="true" ht="13.95" hidden="false" customHeight="true" outlineLevel="0" collapsed="false">
      <c r="A645" s="230" t="n">
        <v>2015</v>
      </c>
      <c r="B645" s="365" t="s">
        <v>5701</v>
      </c>
      <c r="C645" s="75" t="s">
        <v>5709</v>
      </c>
      <c r="D645" s="210"/>
      <c r="E645" s="210"/>
      <c r="F645" s="208" t="s">
        <v>5443</v>
      </c>
      <c r="G645" s="210"/>
      <c r="H645" s="75" t="s">
        <v>5710</v>
      </c>
      <c r="I645" s="75" t="s">
        <v>111</v>
      </c>
      <c r="J645" s="210"/>
      <c r="K645" s="210" t="n">
        <v>2</v>
      </c>
      <c r="L645" s="210"/>
      <c r="M645" s="210"/>
      <c r="N645" s="210"/>
      <c r="O645" s="210"/>
      <c r="P645" s="210"/>
      <c r="Q645" s="210"/>
      <c r="R645" s="210"/>
      <c r="S645" s="586"/>
      <c r="T645" s="210"/>
    </row>
    <row r="646" s="417" customFormat="true" ht="13.95" hidden="false" customHeight="true" outlineLevel="0" collapsed="false">
      <c r="A646" s="230" t="n">
        <v>2015</v>
      </c>
      <c r="B646" s="365" t="s">
        <v>5711</v>
      </c>
      <c r="C646" s="75" t="s">
        <v>5709</v>
      </c>
      <c r="D646" s="210"/>
      <c r="E646" s="210"/>
      <c r="F646" s="208" t="s">
        <v>5443</v>
      </c>
      <c r="G646" s="210"/>
      <c r="H646" s="75" t="s">
        <v>5712</v>
      </c>
      <c r="I646" s="210"/>
      <c r="J646" s="210"/>
      <c r="K646" s="210" t="n">
        <v>1</v>
      </c>
      <c r="L646" s="210"/>
      <c r="M646" s="210" t="n">
        <v>1</v>
      </c>
      <c r="N646" s="210"/>
      <c r="O646" s="210"/>
      <c r="P646" s="210"/>
      <c r="Q646" s="210"/>
      <c r="R646" s="210"/>
      <c r="S646" s="210" t="s">
        <v>5713</v>
      </c>
      <c r="T646" s="210"/>
    </row>
    <row r="647" s="417" customFormat="true" ht="13.95" hidden="false" customHeight="true" outlineLevel="0" collapsed="false">
      <c r="A647" s="577" t="n">
        <v>2007</v>
      </c>
      <c r="B647" s="595" t="n">
        <v>39283</v>
      </c>
      <c r="C647" s="75" t="s">
        <v>5714</v>
      </c>
      <c r="D647" s="208" t="s">
        <v>21</v>
      </c>
      <c r="E647" s="210"/>
      <c r="F647" s="208" t="s">
        <v>5443</v>
      </c>
      <c r="G647" s="210"/>
      <c r="H647" s="75" t="s">
        <v>699</v>
      </c>
      <c r="I647" s="596"/>
      <c r="J647" s="210"/>
      <c r="K647" s="210"/>
      <c r="L647" s="210" t="n">
        <v>1</v>
      </c>
      <c r="M647" s="210"/>
      <c r="N647" s="210"/>
      <c r="O647" s="210" t="n">
        <v>2</v>
      </c>
      <c r="P647" s="210"/>
      <c r="Q647" s="210"/>
      <c r="R647" s="210"/>
      <c r="S647" s="210" t="s">
        <v>5715</v>
      </c>
      <c r="T647" s="210"/>
    </row>
    <row r="648" s="417" customFormat="true" ht="13.95" hidden="false" customHeight="true" outlineLevel="0" collapsed="false">
      <c r="A648" s="230" t="n">
        <v>2002</v>
      </c>
      <c r="B648" s="572" t="s">
        <v>5483</v>
      </c>
      <c r="C648" s="14" t="s">
        <v>5716</v>
      </c>
      <c r="F648" s="208" t="s">
        <v>5443</v>
      </c>
      <c r="G648" s="14" t="s">
        <v>5717</v>
      </c>
      <c r="H648" s="9" t="s">
        <v>3061</v>
      </c>
      <c r="J648" s="417" t="n">
        <v>500</v>
      </c>
      <c r="K648" s="417" t="n">
        <v>1</v>
      </c>
    </row>
    <row r="649" s="417" customFormat="true" ht="13.95" hidden="false" customHeight="true" outlineLevel="0" collapsed="false">
      <c r="A649" s="577" t="n">
        <v>2014</v>
      </c>
      <c r="B649" s="572" t="s">
        <v>5718</v>
      </c>
      <c r="C649" s="75" t="s">
        <v>5719</v>
      </c>
      <c r="D649" s="208" t="s">
        <v>55</v>
      </c>
      <c r="E649" s="210"/>
      <c r="F649" s="208" t="s">
        <v>5443</v>
      </c>
      <c r="G649" s="210"/>
      <c r="H649" s="75" t="s">
        <v>882</v>
      </c>
      <c r="I649" s="208" t="s">
        <v>5720</v>
      </c>
      <c r="J649" s="210"/>
      <c r="K649" s="210"/>
      <c r="L649" s="210" t="n">
        <v>1</v>
      </c>
      <c r="M649" s="210"/>
      <c r="N649" s="210"/>
      <c r="O649" s="210"/>
      <c r="P649" s="210" t="s">
        <v>5721</v>
      </c>
      <c r="Q649" s="75" t="s">
        <v>5722</v>
      </c>
      <c r="R649" s="210"/>
      <c r="S649" s="597" t="s">
        <v>5723</v>
      </c>
      <c r="T649" s="210"/>
    </row>
    <row r="650" s="417" customFormat="true" ht="13.95" hidden="false" customHeight="true" outlineLevel="0" collapsed="false">
      <c r="A650" s="230" t="n">
        <v>2000</v>
      </c>
      <c r="B650" s="365" t="s">
        <v>5724</v>
      </c>
      <c r="C650" s="75" t="s">
        <v>5725</v>
      </c>
      <c r="D650" s="208" t="s">
        <v>55</v>
      </c>
      <c r="E650" s="210"/>
      <c r="F650" s="208" t="s">
        <v>5443</v>
      </c>
      <c r="G650" s="75" t="s">
        <v>5726</v>
      </c>
      <c r="H650" s="75" t="s">
        <v>5727</v>
      </c>
      <c r="I650" s="210"/>
      <c r="J650" s="75" t="s">
        <v>70</v>
      </c>
      <c r="K650" s="210"/>
      <c r="L650" s="210" t="n">
        <v>1</v>
      </c>
      <c r="M650" s="210"/>
      <c r="N650" s="210" t="n">
        <v>1</v>
      </c>
      <c r="O650" s="210" t="s">
        <v>86</v>
      </c>
      <c r="P650" s="210"/>
      <c r="Q650" s="75" t="s">
        <v>791</v>
      </c>
      <c r="R650" s="210" t="s">
        <v>5728</v>
      </c>
      <c r="S650" s="14" t="s">
        <v>5729</v>
      </c>
      <c r="T650" s="210"/>
    </row>
    <row r="651" s="417" customFormat="true" ht="13.95" hidden="false" customHeight="true" outlineLevel="0" collapsed="false">
      <c r="A651" s="230" t="n">
        <v>2001</v>
      </c>
      <c r="B651" s="572" t="s">
        <v>5730</v>
      </c>
      <c r="C651" s="14" t="s">
        <v>5731</v>
      </c>
      <c r="F651" s="208" t="s">
        <v>5443</v>
      </c>
      <c r="H651" s="9" t="s">
        <v>5732</v>
      </c>
      <c r="J651" s="417" t="n">
        <v>2500</v>
      </c>
      <c r="K651" s="417" t="s">
        <v>86</v>
      </c>
      <c r="L651" s="417" t="n">
        <v>4</v>
      </c>
    </row>
    <row r="652" s="417" customFormat="true" ht="13.95" hidden="false" customHeight="true" outlineLevel="0" collapsed="false">
      <c r="A652" s="230" t="n">
        <v>2001</v>
      </c>
      <c r="B652" s="572" t="s">
        <v>5074</v>
      </c>
      <c r="C652" s="14" t="s">
        <v>5733</v>
      </c>
      <c r="D652" s="14" t="s">
        <v>55</v>
      </c>
      <c r="F652" s="208" t="s">
        <v>5443</v>
      </c>
      <c r="G652" s="14" t="s">
        <v>5529</v>
      </c>
      <c r="H652" s="9" t="s">
        <v>5734</v>
      </c>
      <c r="J652" s="417" t="n">
        <v>10000</v>
      </c>
      <c r="K652" s="417" t="n">
        <v>1</v>
      </c>
      <c r="L652" s="210" t="n">
        <v>2</v>
      </c>
      <c r="M652" s="210" t="n">
        <v>1</v>
      </c>
      <c r="N652" s="210" t="n">
        <v>2</v>
      </c>
      <c r="R652" s="417" t="s">
        <v>5735</v>
      </c>
      <c r="S652" s="32" t="s">
        <v>5736</v>
      </c>
      <c r="T652" s="14" t="s">
        <v>5737</v>
      </c>
    </row>
    <row r="653" s="417" customFormat="true" ht="13.95" hidden="false" customHeight="true" outlineLevel="0" collapsed="false">
      <c r="A653" s="230" t="n">
        <v>2001</v>
      </c>
      <c r="B653" s="572" t="s">
        <v>5540</v>
      </c>
      <c r="C653" s="14" t="s">
        <v>5733</v>
      </c>
      <c r="D653" s="14" t="s">
        <v>55</v>
      </c>
      <c r="F653" s="208" t="s">
        <v>5443</v>
      </c>
      <c r="G653" s="14" t="s">
        <v>5529</v>
      </c>
      <c r="H653" s="9" t="s">
        <v>5738</v>
      </c>
      <c r="J653" s="417" t="n">
        <v>14000</v>
      </c>
      <c r="K653" s="417" t="n">
        <v>1</v>
      </c>
      <c r="L653" s="210"/>
      <c r="M653" s="210"/>
      <c r="N653" s="210"/>
      <c r="S653" s="32"/>
    </row>
    <row r="654" s="417" customFormat="true" ht="13.95" hidden="false" customHeight="true" outlineLevel="0" collapsed="false">
      <c r="A654" s="230" t="n">
        <v>2002</v>
      </c>
      <c r="B654" s="572" t="s">
        <v>5483</v>
      </c>
      <c r="C654" s="14" t="s">
        <v>5733</v>
      </c>
      <c r="D654" s="14" t="s">
        <v>55</v>
      </c>
      <c r="F654" s="208" t="s">
        <v>5443</v>
      </c>
      <c r="G654" s="14" t="s">
        <v>5739</v>
      </c>
      <c r="H654" s="9" t="s">
        <v>3061</v>
      </c>
      <c r="J654" s="417" t="n">
        <v>5000</v>
      </c>
      <c r="K654" s="417" t="n">
        <v>1</v>
      </c>
    </row>
    <row r="655" s="417" customFormat="true" ht="13.95" hidden="false" customHeight="true" outlineLevel="0" collapsed="false">
      <c r="A655" s="230" t="n">
        <v>2002</v>
      </c>
      <c r="B655" s="572" t="s">
        <v>5740</v>
      </c>
      <c r="C655" s="14" t="s">
        <v>5733</v>
      </c>
      <c r="D655" s="14" t="s">
        <v>55</v>
      </c>
      <c r="F655" s="208" t="s">
        <v>5443</v>
      </c>
      <c r="G655" s="14" t="s">
        <v>5739</v>
      </c>
      <c r="H655" s="14" t="s">
        <v>5741</v>
      </c>
      <c r="K655" s="417" t="n">
        <v>1</v>
      </c>
      <c r="L655" s="210" t="n">
        <v>1</v>
      </c>
      <c r="M655" s="210"/>
      <c r="N655" s="210"/>
    </row>
    <row r="656" s="417" customFormat="true" ht="13.95" hidden="false" customHeight="true" outlineLevel="0" collapsed="false">
      <c r="A656" s="230" t="n">
        <v>2000</v>
      </c>
      <c r="B656" s="365" t="s">
        <v>5742</v>
      </c>
      <c r="C656" s="9" t="s">
        <v>5743</v>
      </c>
      <c r="D656" s="14" t="s">
        <v>55</v>
      </c>
      <c r="F656" s="208" t="s">
        <v>5443</v>
      </c>
      <c r="G656" s="14" t="s">
        <v>5529</v>
      </c>
      <c r="H656" s="9" t="s">
        <v>5744</v>
      </c>
      <c r="K656" s="417" t="s">
        <v>86</v>
      </c>
      <c r="L656" s="417" t="n">
        <v>1</v>
      </c>
      <c r="N656" s="417" t="n">
        <v>1</v>
      </c>
      <c r="O656" s="417" t="n">
        <v>2</v>
      </c>
    </row>
    <row r="657" s="417" customFormat="true" ht="13.95" hidden="false" customHeight="true" outlineLevel="0" collapsed="false">
      <c r="A657" s="230" t="n">
        <v>2002</v>
      </c>
      <c r="B657" s="572" t="s">
        <v>5745</v>
      </c>
      <c r="C657" s="9" t="s">
        <v>5743</v>
      </c>
      <c r="D657" s="14" t="s">
        <v>55</v>
      </c>
      <c r="F657" s="208" t="s">
        <v>5443</v>
      </c>
      <c r="G657" s="14" t="s">
        <v>5529</v>
      </c>
      <c r="H657" s="14" t="s">
        <v>5746</v>
      </c>
      <c r="K657" s="417" t="s">
        <v>86</v>
      </c>
      <c r="L657" s="417" t="n">
        <v>1</v>
      </c>
      <c r="O657" s="417" t="n">
        <v>2</v>
      </c>
      <c r="P657" s="417" t="s">
        <v>86</v>
      </c>
      <c r="S657" s="14" t="s">
        <v>5747</v>
      </c>
    </row>
    <row r="658" s="417" customFormat="true" ht="13.95" hidden="false" customHeight="true" outlineLevel="0" collapsed="false">
      <c r="A658" s="230" t="n">
        <v>1999</v>
      </c>
      <c r="B658" s="585" t="s">
        <v>5748</v>
      </c>
      <c r="C658" s="14" t="s">
        <v>3014</v>
      </c>
      <c r="D658" s="14" t="s">
        <v>21</v>
      </c>
      <c r="E658" s="14" t="s">
        <v>5749</v>
      </c>
      <c r="F658" s="208" t="s">
        <v>5443</v>
      </c>
      <c r="G658" s="14" t="s">
        <v>5750</v>
      </c>
      <c r="H658" s="14" t="s">
        <v>5751</v>
      </c>
      <c r="K658" s="417" t="s">
        <v>86</v>
      </c>
      <c r="L658" s="417" t="n">
        <v>1</v>
      </c>
    </row>
    <row r="659" s="417" customFormat="true" ht="13.95" hidden="false" customHeight="true" outlineLevel="0" collapsed="false">
      <c r="A659" s="230" t="n">
        <v>2000</v>
      </c>
      <c r="B659" s="572" t="s">
        <v>1504</v>
      </c>
      <c r="C659" s="9" t="s">
        <v>3014</v>
      </c>
      <c r="D659" s="14" t="s">
        <v>21</v>
      </c>
      <c r="F659" s="208" t="s">
        <v>5443</v>
      </c>
      <c r="G659" s="14" t="s">
        <v>5752</v>
      </c>
      <c r="H659" s="9" t="s">
        <v>699</v>
      </c>
      <c r="K659" s="417" t="s">
        <v>86</v>
      </c>
      <c r="L659" s="417" t="n">
        <v>1</v>
      </c>
      <c r="O659" s="417" t="n">
        <v>2</v>
      </c>
      <c r="P659" s="417" t="s">
        <v>86</v>
      </c>
      <c r="T659" s="14" t="s">
        <v>5753</v>
      </c>
    </row>
    <row r="660" s="417" customFormat="true" ht="13.95" hidden="false" customHeight="true" outlineLevel="0" collapsed="false">
      <c r="A660" s="577" t="n">
        <v>2010</v>
      </c>
      <c r="B660" s="585" t="s">
        <v>5754</v>
      </c>
      <c r="C660" s="9" t="s">
        <v>3014</v>
      </c>
      <c r="D660" s="14" t="s">
        <v>21</v>
      </c>
      <c r="F660" s="208" t="s">
        <v>5443</v>
      </c>
      <c r="G660" s="14" t="s">
        <v>5752</v>
      </c>
      <c r="H660" s="14" t="s">
        <v>5755</v>
      </c>
      <c r="K660" s="417" t="s">
        <v>86</v>
      </c>
      <c r="L660" s="417" t="n">
        <v>1</v>
      </c>
      <c r="M660" s="417" t="n">
        <v>1</v>
      </c>
      <c r="O660" s="9" t="s">
        <v>424</v>
      </c>
      <c r="Q660" s="14" t="s">
        <v>48</v>
      </c>
    </row>
    <row r="661" s="417" customFormat="true" ht="13.95" hidden="false" customHeight="true" outlineLevel="0" collapsed="false">
      <c r="A661" s="230" t="n">
        <v>2000</v>
      </c>
      <c r="B661" s="572" t="s">
        <v>1504</v>
      </c>
      <c r="C661" s="9" t="s">
        <v>5756</v>
      </c>
      <c r="D661" s="14" t="s">
        <v>21</v>
      </c>
      <c r="F661" s="208" t="s">
        <v>5443</v>
      </c>
      <c r="H661" s="14" t="s">
        <v>5193</v>
      </c>
      <c r="J661" s="417" t="s">
        <v>86</v>
      </c>
      <c r="K661" s="417" t="s">
        <v>86</v>
      </c>
      <c r="L661" s="417" t="n">
        <v>1</v>
      </c>
    </row>
    <row r="662" s="417" customFormat="true" ht="13.95" hidden="false" customHeight="true" outlineLevel="0" collapsed="false">
      <c r="A662" s="577" t="n">
        <v>2007</v>
      </c>
      <c r="B662" s="572" t="s">
        <v>5513</v>
      </c>
      <c r="C662" s="14" t="s">
        <v>5756</v>
      </c>
      <c r="D662" s="14" t="s">
        <v>21</v>
      </c>
      <c r="F662" s="208" t="s">
        <v>5443</v>
      </c>
      <c r="H662" s="9" t="s">
        <v>5478</v>
      </c>
      <c r="J662" s="417" t="n">
        <v>15000</v>
      </c>
      <c r="K662" s="417" t="s">
        <v>86</v>
      </c>
      <c r="L662" s="417" t="n">
        <v>1</v>
      </c>
    </row>
    <row r="663" s="417" customFormat="true" ht="13.95" hidden="false" customHeight="true" outlineLevel="0" collapsed="false">
      <c r="A663" s="230" t="n">
        <v>1999</v>
      </c>
      <c r="B663" s="572" t="s">
        <v>5576</v>
      </c>
      <c r="C663" s="14" t="s">
        <v>5757</v>
      </c>
      <c r="D663" s="14" t="s">
        <v>55</v>
      </c>
      <c r="F663" s="208" t="s">
        <v>5443</v>
      </c>
      <c r="G663" s="14" t="s">
        <v>5758</v>
      </c>
      <c r="H663" s="9" t="s">
        <v>5759</v>
      </c>
      <c r="J663" s="417" t="n">
        <v>6000</v>
      </c>
      <c r="K663" s="417" t="s">
        <v>86</v>
      </c>
      <c r="L663" s="417" t="n">
        <v>1</v>
      </c>
    </row>
    <row r="664" s="417" customFormat="true" ht="13.95" hidden="false" customHeight="true" outlineLevel="0" collapsed="false">
      <c r="A664" s="230" t="n">
        <v>1999</v>
      </c>
      <c r="B664" s="365" t="n">
        <v>36345</v>
      </c>
      <c r="C664" s="75" t="s">
        <v>5760</v>
      </c>
      <c r="D664" s="210"/>
      <c r="E664" s="210"/>
      <c r="F664" s="208" t="s">
        <v>5443</v>
      </c>
      <c r="G664" s="210"/>
      <c r="H664" s="9" t="s">
        <v>5761</v>
      </c>
      <c r="I664" s="75" t="s">
        <v>1481</v>
      </c>
      <c r="J664" s="210" t="n">
        <v>105</v>
      </c>
      <c r="K664" s="210"/>
      <c r="L664" s="210" t="n">
        <v>1</v>
      </c>
      <c r="M664" s="210"/>
      <c r="N664" s="210" t="n">
        <v>1</v>
      </c>
      <c r="O664" s="210"/>
      <c r="P664" s="210"/>
      <c r="Q664" s="75" t="s">
        <v>5762</v>
      </c>
      <c r="R664" s="210"/>
      <c r="S664" s="75" t="s">
        <v>5763</v>
      </c>
      <c r="T664" s="210"/>
    </row>
    <row r="665" s="417" customFormat="true" ht="13.95" hidden="false" customHeight="true" outlineLevel="0" collapsed="false">
      <c r="A665" s="577" t="n">
        <v>2007</v>
      </c>
      <c r="B665" s="365" t="n">
        <v>39264</v>
      </c>
      <c r="C665" s="9" t="s">
        <v>5764</v>
      </c>
      <c r="D665" s="9" t="s">
        <v>21</v>
      </c>
      <c r="F665" s="208" t="s">
        <v>5443</v>
      </c>
      <c r="G665" s="9" t="s">
        <v>5765</v>
      </c>
      <c r="H665" s="9" t="s">
        <v>5766</v>
      </c>
      <c r="K665" s="417" t="n">
        <v>1</v>
      </c>
      <c r="L665" s="417" t="n">
        <v>1</v>
      </c>
      <c r="O665" s="417" t="s">
        <v>5767</v>
      </c>
      <c r="Q665" s="9" t="s">
        <v>5768</v>
      </c>
      <c r="S665" s="32" t="s">
        <v>5769</v>
      </c>
    </row>
    <row r="666" s="417" customFormat="true" ht="13.95" hidden="false" customHeight="true" outlineLevel="0" collapsed="false">
      <c r="A666" s="577" t="n">
        <v>2012</v>
      </c>
      <c r="B666" s="585" t="s">
        <v>5770</v>
      </c>
      <c r="C666" s="9" t="s">
        <v>5764</v>
      </c>
      <c r="D666" s="14" t="s">
        <v>21</v>
      </c>
      <c r="F666" s="208" t="s">
        <v>5443</v>
      </c>
      <c r="G666" s="14" t="s">
        <v>5771</v>
      </c>
      <c r="H666" s="9" t="s">
        <v>5772</v>
      </c>
      <c r="J666" s="417" t="n">
        <v>3000</v>
      </c>
      <c r="K666" s="417" t="s">
        <v>86</v>
      </c>
      <c r="L666" s="417" t="n">
        <v>1</v>
      </c>
      <c r="M666" s="417" t="n">
        <v>1</v>
      </c>
      <c r="O666" s="9" t="s">
        <v>5773</v>
      </c>
      <c r="P666" s="586" t="s">
        <v>86</v>
      </c>
      <c r="Q666" s="14" t="s">
        <v>5774</v>
      </c>
      <c r="S666" s="32" t="s">
        <v>5775</v>
      </c>
    </row>
    <row r="667" s="600" customFormat="true" ht="13.95" hidden="false" customHeight="true" outlineLevel="0" collapsed="false">
      <c r="A667" s="598" t="n">
        <v>2015</v>
      </c>
      <c r="B667" s="599" t="n">
        <v>42289</v>
      </c>
      <c r="C667" s="600" t="s">
        <v>5764</v>
      </c>
      <c r="D667" s="600" t="s">
        <v>21</v>
      </c>
      <c r="F667" s="208" t="s">
        <v>5443</v>
      </c>
      <c r="G667" s="600" t="s">
        <v>5771</v>
      </c>
      <c r="H667" s="601" t="s">
        <v>375</v>
      </c>
      <c r="I667" s="601" t="s">
        <v>111</v>
      </c>
      <c r="K667" s="600" t="n">
        <v>1</v>
      </c>
      <c r="S667" s="602"/>
    </row>
    <row r="668" s="417" customFormat="true" ht="13.95" hidden="false" customHeight="true" outlineLevel="0" collapsed="false">
      <c r="A668" s="577" t="n">
        <v>2015</v>
      </c>
      <c r="B668" s="365" t="n">
        <v>42310</v>
      </c>
      <c r="C668" s="75" t="s">
        <v>5764</v>
      </c>
      <c r="D668" s="210"/>
      <c r="E668" s="210"/>
      <c r="F668" s="208" t="s">
        <v>5443</v>
      </c>
      <c r="G668" s="210"/>
      <c r="H668" s="75" t="s">
        <v>375</v>
      </c>
      <c r="I668" s="75" t="s">
        <v>111</v>
      </c>
      <c r="J668" s="210"/>
      <c r="K668" s="210" t="n">
        <v>1</v>
      </c>
      <c r="L668" s="210"/>
      <c r="M668" s="210"/>
      <c r="N668" s="210"/>
      <c r="O668" s="210"/>
      <c r="P668" s="210"/>
      <c r="Q668" s="210"/>
      <c r="R668" s="210"/>
      <c r="S668" s="586"/>
      <c r="T668" s="210"/>
    </row>
    <row r="669" s="417" customFormat="true" ht="13.95" hidden="false" customHeight="true" outlineLevel="0" collapsed="false">
      <c r="A669" s="603" t="n">
        <v>2015</v>
      </c>
      <c r="B669" s="336" t="n">
        <v>42346</v>
      </c>
      <c r="C669" s="268" t="s">
        <v>5764</v>
      </c>
      <c r="D669" s="604"/>
      <c r="E669" s="604"/>
      <c r="F669" s="208" t="s">
        <v>5443</v>
      </c>
      <c r="G669" s="12" t="s">
        <v>5776</v>
      </c>
      <c r="H669" s="268" t="s">
        <v>375</v>
      </c>
      <c r="I669" s="267"/>
      <c r="J669" s="604"/>
      <c r="K669" s="604" t="n">
        <v>1</v>
      </c>
      <c r="L669" s="604"/>
      <c r="M669" s="604"/>
      <c r="N669" s="604"/>
      <c r="O669" s="604"/>
      <c r="P669" s="604"/>
      <c r="Q669" s="604"/>
      <c r="R669" s="604"/>
      <c r="S669" s="101"/>
      <c r="T669" s="604"/>
    </row>
    <row r="670" s="417" customFormat="true" ht="13.95" hidden="false" customHeight="true" outlineLevel="0" collapsed="false">
      <c r="A670" s="230" t="n">
        <v>2012</v>
      </c>
      <c r="B670" s="365" t="n">
        <v>41124</v>
      </c>
      <c r="C670" s="75" t="s">
        <v>5777</v>
      </c>
      <c r="D670" s="210"/>
      <c r="E670" s="210"/>
      <c r="F670" s="208" t="s">
        <v>5443</v>
      </c>
      <c r="G670" s="14" t="s">
        <v>5771</v>
      </c>
      <c r="H670" s="208" t="s">
        <v>5778</v>
      </c>
      <c r="I670" s="210"/>
      <c r="J670" s="210"/>
      <c r="K670" s="210"/>
      <c r="L670" s="210" t="n">
        <v>1</v>
      </c>
      <c r="M670" s="210"/>
      <c r="N670" s="210"/>
      <c r="O670" s="210"/>
      <c r="P670" s="210"/>
      <c r="Q670" s="208" t="s">
        <v>2560</v>
      </c>
      <c r="R670" s="210"/>
      <c r="S670" s="210"/>
      <c r="T670" s="210"/>
    </row>
    <row r="671" s="417" customFormat="true" ht="13.95" hidden="false" customHeight="true" outlineLevel="0" collapsed="false">
      <c r="A671" s="577" t="n">
        <v>2012</v>
      </c>
      <c r="B671" s="572" t="s">
        <v>5779</v>
      </c>
      <c r="C671" s="14" t="s">
        <v>5780</v>
      </c>
      <c r="D671" s="14" t="s">
        <v>55</v>
      </c>
      <c r="F671" s="208" t="s">
        <v>5443</v>
      </c>
      <c r="G671" s="14" t="s">
        <v>5771</v>
      </c>
      <c r="H671" s="9" t="s">
        <v>5781</v>
      </c>
      <c r="K671" s="417" t="n">
        <v>1</v>
      </c>
      <c r="L671" s="417" t="s">
        <v>86</v>
      </c>
      <c r="S671" s="571" t="s">
        <v>5782</v>
      </c>
    </row>
    <row r="672" s="417" customFormat="true" ht="13.95" hidden="false" customHeight="true" outlineLevel="0" collapsed="false">
      <c r="A672" s="230" t="n">
        <v>2007</v>
      </c>
      <c r="B672" s="572" t="s">
        <v>5513</v>
      </c>
      <c r="C672" s="14" t="s">
        <v>5783</v>
      </c>
      <c r="F672" s="208" t="s">
        <v>5443</v>
      </c>
      <c r="H672" s="9" t="s">
        <v>5072</v>
      </c>
      <c r="J672" s="417" t="n">
        <v>5000</v>
      </c>
      <c r="K672" s="417" t="s">
        <v>86</v>
      </c>
      <c r="L672" s="417" t="n">
        <v>1</v>
      </c>
    </row>
    <row r="673" s="417" customFormat="true" ht="13.95" hidden="false" customHeight="true" outlineLevel="0" collapsed="false">
      <c r="A673" s="230" t="n">
        <v>2000</v>
      </c>
      <c r="B673" s="572" t="s">
        <v>5654</v>
      </c>
      <c r="C673" s="14" t="s">
        <v>5784</v>
      </c>
      <c r="F673" s="208" t="s">
        <v>5443</v>
      </c>
      <c r="H673" s="417" t="s">
        <v>5656</v>
      </c>
      <c r="J673" s="417" t="n">
        <v>1000</v>
      </c>
      <c r="K673" s="417" t="n">
        <v>1</v>
      </c>
      <c r="L673" s="417" t="n">
        <v>4</v>
      </c>
      <c r="S673" s="9" t="s">
        <v>5785</v>
      </c>
    </row>
    <row r="674" s="417" customFormat="true" ht="13.95" hidden="false" customHeight="true" outlineLevel="0" collapsed="false">
      <c r="A674" s="230" t="n">
        <v>2005</v>
      </c>
      <c r="B674" s="572" t="s">
        <v>5786</v>
      </c>
      <c r="C674" s="14" t="s">
        <v>5787</v>
      </c>
      <c r="D674" s="14" t="s">
        <v>21</v>
      </c>
      <c r="F674" s="208" t="s">
        <v>5443</v>
      </c>
      <c r="G674" s="14" t="s">
        <v>5788</v>
      </c>
      <c r="H674" s="9" t="s">
        <v>5789</v>
      </c>
      <c r="J674" s="417" t="n">
        <v>5000</v>
      </c>
      <c r="K674" s="417" t="s">
        <v>86</v>
      </c>
      <c r="L674" s="417" t="n">
        <v>1</v>
      </c>
      <c r="M674" s="417" t="n">
        <v>1</v>
      </c>
      <c r="S674" s="14" t="s">
        <v>5790</v>
      </c>
    </row>
    <row r="675" s="417" customFormat="true" ht="13.95" hidden="false" customHeight="true" outlineLevel="0" collapsed="false">
      <c r="A675" s="230" t="n">
        <v>2002</v>
      </c>
      <c r="B675" s="572" t="s">
        <v>5791</v>
      </c>
      <c r="C675" s="14" t="s">
        <v>5792</v>
      </c>
      <c r="F675" s="208" t="s">
        <v>5443</v>
      </c>
      <c r="G675" s="14" t="s">
        <v>5793</v>
      </c>
      <c r="H675" s="14" t="s">
        <v>5508</v>
      </c>
      <c r="K675" s="417" t="s">
        <v>86</v>
      </c>
      <c r="L675" s="417" t="n">
        <v>1</v>
      </c>
    </row>
    <row r="676" s="417" customFormat="true" ht="13.95" hidden="false" customHeight="true" outlineLevel="0" collapsed="false">
      <c r="A676" s="230" t="n">
        <v>1999</v>
      </c>
      <c r="B676" s="365" t="n">
        <v>36363</v>
      </c>
      <c r="C676" s="9" t="s">
        <v>5794</v>
      </c>
      <c r="D676" s="9" t="s">
        <v>55</v>
      </c>
      <c r="F676" s="208" t="s">
        <v>5443</v>
      </c>
      <c r="G676" s="14" t="s">
        <v>5795</v>
      </c>
      <c r="H676" s="9" t="s">
        <v>5796</v>
      </c>
      <c r="I676" s="9" t="s">
        <v>1481</v>
      </c>
      <c r="J676" s="417" t="n">
        <v>900</v>
      </c>
      <c r="L676" s="417" t="n">
        <v>1</v>
      </c>
      <c r="R676" s="417" t="s">
        <v>5582</v>
      </c>
      <c r="S676" s="573" t="s">
        <v>5797</v>
      </c>
    </row>
    <row r="677" s="417" customFormat="true" ht="13.95" hidden="false" customHeight="true" outlineLevel="0" collapsed="false">
      <c r="A677" s="230" t="n">
        <v>1999</v>
      </c>
      <c r="B677" s="365" t="s">
        <v>5798</v>
      </c>
      <c r="C677" s="9" t="s">
        <v>5794</v>
      </c>
      <c r="D677" s="9" t="s">
        <v>55</v>
      </c>
      <c r="F677" s="208" t="s">
        <v>5443</v>
      </c>
      <c r="G677" s="14" t="s">
        <v>5795</v>
      </c>
      <c r="H677" s="9" t="s">
        <v>5796</v>
      </c>
      <c r="I677" s="586"/>
      <c r="J677" s="417" t="n">
        <v>100</v>
      </c>
      <c r="L677" s="417" t="n">
        <v>1</v>
      </c>
      <c r="R677" s="417" t="s">
        <v>5799</v>
      </c>
      <c r="S677" s="14" t="s">
        <v>5800</v>
      </c>
    </row>
    <row r="678" s="417" customFormat="true" ht="13.95" hidden="false" customHeight="true" outlineLevel="0" collapsed="false">
      <c r="A678" s="230" t="n">
        <v>1999</v>
      </c>
      <c r="B678" s="365" t="s">
        <v>5801</v>
      </c>
      <c r="C678" s="9" t="s">
        <v>5794</v>
      </c>
      <c r="D678" s="9" t="s">
        <v>55</v>
      </c>
      <c r="F678" s="208" t="s">
        <v>5443</v>
      </c>
      <c r="G678" s="14" t="s">
        <v>5795</v>
      </c>
      <c r="H678" s="9" t="s">
        <v>905</v>
      </c>
      <c r="I678" s="586"/>
      <c r="L678" s="417" t="n">
        <v>1</v>
      </c>
      <c r="R678" s="417" t="s">
        <v>5802</v>
      </c>
      <c r="S678" s="605" t="s">
        <v>5803</v>
      </c>
    </row>
    <row r="679" s="417" customFormat="true" ht="13.95" hidden="false" customHeight="true" outlineLevel="0" collapsed="false">
      <c r="A679" s="230" t="n">
        <v>1999</v>
      </c>
      <c r="B679" s="365" t="s">
        <v>5804</v>
      </c>
      <c r="C679" s="9" t="s">
        <v>5794</v>
      </c>
      <c r="D679" s="9" t="s">
        <v>55</v>
      </c>
      <c r="F679" s="208" t="s">
        <v>5443</v>
      </c>
      <c r="G679" s="14" t="s">
        <v>5795</v>
      </c>
      <c r="H679" s="9" t="s">
        <v>905</v>
      </c>
      <c r="I679" s="586"/>
      <c r="J679" s="417" t="s">
        <v>86</v>
      </c>
      <c r="L679" s="417" t="n">
        <v>1</v>
      </c>
      <c r="R679" s="417" t="s">
        <v>5805</v>
      </c>
      <c r="S679" s="9" t="s">
        <v>5806</v>
      </c>
    </row>
    <row r="680" s="417" customFormat="true" ht="13.95" hidden="false" customHeight="true" outlineLevel="0" collapsed="false">
      <c r="A680" s="230" t="n">
        <v>1999</v>
      </c>
      <c r="B680" s="365" t="n">
        <v>36363</v>
      </c>
      <c r="C680" s="9" t="s">
        <v>5807</v>
      </c>
      <c r="D680" s="9" t="s">
        <v>21</v>
      </c>
      <c r="F680" s="208" t="s">
        <v>5443</v>
      </c>
      <c r="G680" s="14" t="s">
        <v>5795</v>
      </c>
      <c r="H680" s="9" t="s">
        <v>905</v>
      </c>
      <c r="I680" s="9" t="s">
        <v>1481</v>
      </c>
      <c r="J680" s="417" t="s">
        <v>86</v>
      </c>
      <c r="L680" s="417" t="n">
        <v>1</v>
      </c>
      <c r="R680" s="417" t="s">
        <v>5582</v>
      </c>
      <c r="S680" s="573" t="s">
        <v>5797</v>
      </c>
    </row>
    <row r="681" s="417" customFormat="true" ht="13.95" hidden="false" customHeight="true" outlineLevel="0" collapsed="false">
      <c r="A681" s="577" t="n">
        <v>2008</v>
      </c>
      <c r="B681" s="572" t="s">
        <v>5808</v>
      </c>
      <c r="C681" s="14" t="s">
        <v>5809</v>
      </c>
      <c r="D681" s="9" t="s">
        <v>21</v>
      </c>
      <c r="E681" s="417" t="n">
        <v>60</v>
      </c>
      <c r="F681" s="208" t="s">
        <v>5443</v>
      </c>
      <c r="G681" s="14" t="s">
        <v>5810</v>
      </c>
      <c r="H681" s="9" t="s">
        <v>5811</v>
      </c>
      <c r="K681" s="417" t="s">
        <v>86</v>
      </c>
      <c r="L681" s="417" t="n">
        <v>1</v>
      </c>
      <c r="Q681" s="14" t="s">
        <v>5652</v>
      </c>
      <c r="S681" s="606" t="s">
        <v>5812</v>
      </c>
    </row>
    <row r="682" s="417" customFormat="true" ht="13.95" hidden="false" customHeight="true" outlineLevel="0" collapsed="false">
      <c r="A682" s="583" t="s">
        <v>499</v>
      </c>
      <c r="B682" s="583" t="s">
        <v>499</v>
      </c>
      <c r="C682" s="14" t="s">
        <v>5809</v>
      </c>
      <c r="D682" s="9" t="s">
        <v>21</v>
      </c>
      <c r="E682" s="9" t="s">
        <v>25</v>
      </c>
      <c r="F682" s="208" t="s">
        <v>5443</v>
      </c>
      <c r="G682" s="14" t="s">
        <v>5810</v>
      </c>
      <c r="H682" s="9" t="s">
        <v>82</v>
      </c>
      <c r="S682" s="32"/>
    </row>
    <row r="683" s="417" customFormat="true" ht="13.95" hidden="false" customHeight="true" outlineLevel="0" collapsed="false">
      <c r="A683" s="577" t="n">
        <v>2008</v>
      </c>
      <c r="B683" s="572" t="s">
        <v>5813</v>
      </c>
      <c r="C683" s="14" t="s">
        <v>5814</v>
      </c>
      <c r="D683" s="14" t="s">
        <v>55</v>
      </c>
      <c r="F683" s="208" t="s">
        <v>5443</v>
      </c>
      <c r="H683" s="9" t="s">
        <v>2920</v>
      </c>
      <c r="J683" s="417" t="n">
        <v>11000</v>
      </c>
      <c r="K683" s="417" t="s">
        <v>86</v>
      </c>
      <c r="L683" s="417" t="n">
        <v>1</v>
      </c>
    </row>
    <row r="684" s="417" customFormat="true" ht="13.95" hidden="false" customHeight="true" outlineLevel="0" collapsed="false">
      <c r="A684" s="594" t="s">
        <v>499</v>
      </c>
      <c r="B684" s="594" t="s">
        <v>499</v>
      </c>
      <c r="C684" s="75" t="s">
        <v>5815</v>
      </c>
      <c r="D684" s="210"/>
      <c r="E684" s="210"/>
      <c r="F684" s="208" t="s">
        <v>5443</v>
      </c>
      <c r="G684" s="210"/>
      <c r="H684" s="208" t="s">
        <v>1514</v>
      </c>
      <c r="I684" s="210"/>
      <c r="J684" s="210"/>
      <c r="K684" s="210" t="n">
        <v>1</v>
      </c>
      <c r="L684" s="210"/>
      <c r="M684" s="210"/>
      <c r="N684" s="210"/>
      <c r="O684" s="210"/>
      <c r="P684" s="210"/>
      <c r="Q684" s="210"/>
      <c r="R684" s="210"/>
      <c r="S684" s="210"/>
      <c r="T684" s="210"/>
    </row>
    <row r="685" s="417" customFormat="true" ht="13.95" hidden="false" customHeight="true" outlineLevel="0" collapsed="false">
      <c r="A685" s="230" t="n">
        <v>2003</v>
      </c>
      <c r="B685" s="572" t="s">
        <v>1385</v>
      </c>
      <c r="C685" s="14" t="s">
        <v>5816</v>
      </c>
      <c r="D685" s="14" t="s">
        <v>21</v>
      </c>
      <c r="F685" s="208" t="s">
        <v>5443</v>
      </c>
      <c r="G685" s="14" t="s">
        <v>5562</v>
      </c>
      <c r="H685" s="9" t="s">
        <v>5563</v>
      </c>
      <c r="K685" s="417" t="s">
        <v>86</v>
      </c>
      <c r="L685" s="417" t="n">
        <v>1</v>
      </c>
      <c r="M685" s="417" t="n">
        <v>1</v>
      </c>
      <c r="S685" s="14" t="s">
        <v>5817</v>
      </c>
    </row>
    <row r="686" s="417" customFormat="true" ht="13.95" hidden="false" customHeight="true" outlineLevel="0" collapsed="false">
      <c r="A686" s="230" t="n">
        <v>2005</v>
      </c>
      <c r="B686" s="572" t="s">
        <v>79</v>
      </c>
      <c r="C686" s="14" t="s">
        <v>5816</v>
      </c>
      <c r="D686" s="14" t="s">
        <v>21</v>
      </c>
      <c r="F686" s="208" t="s">
        <v>5443</v>
      </c>
      <c r="G686" s="14" t="s">
        <v>5562</v>
      </c>
      <c r="H686" s="9" t="s">
        <v>5818</v>
      </c>
      <c r="J686" s="417" t="n">
        <v>5000</v>
      </c>
      <c r="K686" s="417" t="s">
        <v>86</v>
      </c>
      <c r="L686" s="417" t="n">
        <v>1</v>
      </c>
      <c r="T686" s="417" t="s">
        <v>5819</v>
      </c>
    </row>
    <row r="687" s="417" customFormat="true" ht="13.95" hidden="false" customHeight="true" outlineLevel="0" collapsed="false">
      <c r="A687" s="230" t="n">
        <v>2018</v>
      </c>
      <c r="B687" s="579" t="n">
        <v>43298</v>
      </c>
      <c r="C687" s="12" t="s">
        <v>5820</v>
      </c>
      <c r="D687" s="210"/>
      <c r="E687" s="210"/>
      <c r="F687" s="208" t="s">
        <v>5443</v>
      </c>
      <c r="G687" s="12" t="s">
        <v>5821</v>
      </c>
      <c r="H687" s="75" t="s">
        <v>957</v>
      </c>
      <c r="I687" s="571"/>
      <c r="J687" s="210"/>
      <c r="K687" s="571" t="n">
        <v>2</v>
      </c>
      <c r="L687" s="210"/>
      <c r="M687" s="210"/>
      <c r="N687" s="210"/>
      <c r="O687" s="210"/>
      <c r="P687" s="210"/>
      <c r="Q687" s="210"/>
      <c r="R687" s="210"/>
      <c r="S687" s="580"/>
      <c r="T687" s="210"/>
    </row>
    <row r="688" s="417" customFormat="true" ht="13.95" hidden="false" customHeight="true" outlineLevel="0" collapsed="false">
      <c r="A688" s="577" t="n">
        <v>2016</v>
      </c>
      <c r="B688" s="365" t="n">
        <v>42527</v>
      </c>
      <c r="C688" s="75" t="s">
        <v>5822</v>
      </c>
      <c r="D688" s="210"/>
      <c r="E688" s="210"/>
      <c r="F688" s="208" t="s">
        <v>5443</v>
      </c>
      <c r="G688" s="12" t="s">
        <v>5823</v>
      </c>
      <c r="H688" s="75" t="s">
        <v>375</v>
      </c>
      <c r="I688" s="75" t="s">
        <v>111</v>
      </c>
      <c r="J688" s="210"/>
      <c r="K688" s="210" t="n">
        <v>2</v>
      </c>
      <c r="O688" s="210"/>
      <c r="P688" s="210"/>
      <c r="Q688" s="210"/>
      <c r="R688" s="210"/>
      <c r="S688" s="210"/>
      <c r="T688" s="210"/>
    </row>
    <row r="689" s="417" customFormat="true" ht="13.95" hidden="false" customHeight="true" outlineLevel="0" collapsed="false">
      <c r="A689" s="230" t="n">
        <v>2016</v>
      </c>
      <c r="B689" s="410" t="s">
        <v>5824</v>
      </c>
      <c r="C689" s="75" t="s">
        <v>5822</v>
      </c>
      <c r="D689" s="210"/>
      <c r="E689" s="210"/>
      <c r="F689" s="208" t="s">
        <v>5443</v>
      </c>
      <c r="G689" s="12" t="s">
        <v>5823</v>
      </c>
      <c r="H689" s="75" t="s">
        <v>375</v>
      </c>
      <c r="I689" s="75" t="s">
        <v>111</v>
      </c>
      <c r="J689" s="210"/>
      <c r="K689" s="210" t="n">
        <v>2</v>
      </c>
      <c r="O689" s="210"/>
      <c r="P689" s="210"/>
      <c r="Q689" s="210"/>
      <c r="R689" s="210"/>
      <c r="S689" s="210"/>
      <c r="T689" s="210"/>
    </row>
    <row r="690" s="417" customFormat="true" ht="13.95" hidden="false" customHeight="true" outlineLevel="0" collapsed="false">
      <c r="A690" s="230" t="n">
        <v>2018</v>
      </c>
      <c r="B690" s="365" t="s">
        <v>5825</v>
      </c>
      <c r="C690" s="75" t="s">
        <v>5822</v>
      </c>
      <c r="D690" s="210"/>
      <c r="E690" s="210"/>
      <c r="F690" s="208" t="s">
        <v>5443</v>
      </c>
      <c r="G690" s="12" t="s">
        <v>5823</v>
      </c>
      <c r="H690" s="22" t="s">
        <v>375</v>
      </c>
      <c r="I690" s="210"/>
      <c r="J690" s="210"/>
      <c r="K690" s="210" t="n">
        <v>2</v>
      </c>
      <c r="L690" s="210"/>
      <c r="M690" s="210"/>
      <c r="N690" s="210"/>
      <c r="O690" s="210"/>
      <c r="P690" s="210"/>
      <c r="Q690" s="210"/>
      <c r="R690" s="210"/>
      <c r="S690" s="580"/>
      <c r="T690" s="210"/>
    </row>
    <row r="691" s="417" customFormat="true" ht="13.95" hidden="false" customHeight="true" outlineLevel="0" collapsed="false">
      <c r="A691" s="230" t="n">
        <v>2003</v>
      </c>
      <c r="B691" s="572" t="s">
        <v>5617</v>
      </c>
      <c r="C691" s="9" t="s">
        <v>5826</v>
      </c>
      <c r="F691" s="208" t="s">
        <v>5443</v>
      </c>
      <c r="G691" s="14" t="s">
        <v>5827</v>
      </c>
      <c r="H691" s="14" t="s">
        <v>5828</v>
      </c>
      <c r="K691" s="417" t="s">
        <v>86</v>
      </c>
      <c r="L691" s="417" t="n">
        <v>1</v>
      </c>
      <c r="O691" s="417" t="n">
        <v>1</v>
      </c>
      <c r="P691" s="417" t="s">
        <v>86</v>
      </c>
      <c r="Q691" s="14" t="s">
        <v>854</v>
      </c>
      <c r="S691" s="14" t="s">
        <v>5829</v>
      </c>
    </row>
    <row r="692" s="417" customFormat="true" ht="13.95" hidden="false" customHeight="true" outlineLevel="0" collapsed="false">
      <c r="A692" s="230" t="n">
        <v>2007</v>
      </c>
      <c r="B692" s="572" t="s">
        <v>5830</v>
      </c>
      <c r="C692" s="9" t="s">
        <v>5826</v>
      </c>
      <c r="F692" s="208" t="s">
        <v>5443</v>
      </c>
      <c r="G692" s="14" t="s">
        <v>5827</v>
      </c>
      <c r="H692" s="14" t="s">
        <v>5511</v>
      </c>
      <c r="K692" s="417" t="s">
        <v>86</v>
      </c>
      <c r="L692" s="417" t="n">
        <v>1</v>
      </c>
      <c r="O692" s="9" t="s">
        <v>424</v>
      </c>
      <c r="P692" s="586" t="s">
        <v>86</v>
      </c>
      <c r="Q692" s="14" t="s">
        <v>62</v>
      </c>
    </row>
    <row r="693" s="417" customFormat="true" ht="13.95" hidden="false" customHeight="true" outlineLevel="0" collapsed="false">
      <c r="A693" s="594" t="s">
        <v>499</v>
      </c>
      <c r="B693" s="594" t="s">
        <v>499</v>
      </c>
      <c r="C693" s="9" t="s">
        <v>5826</v>
      </c>
      <c r="F693" s="208" t="s">
        <v>5443</v>
      </c>
      <c r="G693" s="14" t="s">
        <v>5827</v>
      </c>
      <c r="H693" s="9" t="s">
        <v>82</v>
      </c>
      <c r="O693" s="586"/>
      <c r="P693" s="586"/>
    </row>
    <row r="694" s="417" customFormat="true" ht="13.95" hidden="false" customHeight="true" outlineLevel="0" collapsed="false">
      <c r="A694" s="230" t="n">
        <v>2017</v>
      </c>
      <c r="B694" s="365" t="s">
        <v>5831</v>
      </c>
      <c r="C694" s="75" t="s">
        <v>5832</v>
      </c>
      <c r="D694" s="210"/>
      <c r="E694" s="210"/>
      <c r="F694" s="208" t="s">
        <v>5443</v>
      </c>
      <c r="G694" s="22" t="s">
        <v>5833</v>
      </c>
      <c r="H694" s="575" t="s">
        <v>5834</v>
      </c>
      <c r="I694" s="75" t="s">
        <v>5835</v>
      </c>
      <c r="J694" s="210"/>
      <c r="K694" s="210"/>
      <c r="L694" s="417" t="n">
        <v>1</v>
      </c>
      <c r="M694" s="417" t="n">
        <v>1</v>
      </c>
      <c r="O694" s="210"/>
      <c r="P694" s="210"/>
      <c r="Q694" s="210"/>
      <c r="R694" s="210"/>
      <c r="S694" s="592" t="s">
        <v>5836</v>
      </c>
      <c r="T694" s="210"/>
    </row>
    <row r="695" s="417" customFormat="true" ht="13.95" hidden="false" customHeight="true" outlineLevel="0" collapsed="false">
      <c r="A695" s="230" t="n">
        <v>2018</v>
      </c>
      <c r="B695" s="607" t="s">
        <v>5837</v>
      </c>
      <c r="C695" s="75" t="s">
        <v>5832</v>
      </c>
      <c r="D695" s="210"/>
      <c r="E695" s="210"/>
      <c r="F695" s="208" t="s">
        <v>5443</v>
      </c>
      <c r="G695" s="101"/>
      <c r="H695" s="12" t="s">
        <v>5838</v>
      </c>
      <c r="I695" s="75" t="s">
        <v>5839</v>
      </c>
      <c r="J695" s="210"/>
      <c r="K695" s="75" t="s">
        <v>25</v>
      </c>
      <c r="L695" s="210" t="n">
        <v>1</v>
      </c>
      <c r="M695" s="210"/>
      <c r="N695" s="210"/>
      <c r="O695" s="210"/>
      <c r="P695" s="210"/>
      <c r="Q695" s="210"/>
      <c r="R695" s="210"/>
      <c r="S695" s="580"/>
      <c r="T695" s="210"/>
    </row>
    <row r="696" s="417" customFormat="true" ht="13.95" hidden="false" customHeight="true" outlineLevel="0" collapsed="false">
      <c r="A696" s="230" t="n">
        <v>2001</v>
      </c>
      <c r="B696" s="572" t="s">
        <v>5074</v>
      </c>
      <c r="C696" s="14" t="s">
        <v>5840</v>
      </c>
      <c r="D696" s="14" t="s">
        <v>21</v>
      </c>
      <c r="F696" s="208" t="s">
        <v>5443</v>
      </c>
      <c r="H696" s="9" t="s">
        <v>5841</v>
      </c>
      <c r="J696" s="417" t="n">
        <v>4000</v>
      </c>
      <c r="K696" s="417" t="s">
        <v>86</v>
      </c>
      <c r="L696" s="417" t="n">
        <v>1</v>
      </c>
      <c r="N696" s="417" t="n">
        <v>1</v>
      </c>
    </row>
    <row r="697" s="417" customFormat="true" ht="13.95" hidden="false" customHeight="true" outlineLevel="0" collapsed="false">
      <c r="A697" s="230" t="n">
        <v>2003</v>
      </c>
      <c r="B697" s="572" t="s">
        <v>1385</v>
      </c>
      <c r="C697" s="14" t="s">
        <v>5842</v>
      </c>
      <c r="D697" s="14" t="s">
        <v>21</v>
      </c>
      <c r="F697" s="208" t="s">
        <v>5443</v>
      </c>
      <c r="G697" s="14" t="s">
        <v>5752</v>
      </c>
      <c r="H697" s="9" t="s">
        <v>5843</v>
      </c>
      <c r="J697" s="417" t="n">
        <v>8000</v>
      </c>
      <c r="K697" s="417" t="s">
        <v>86</v>
      </c>
      <c r="L697" s="417" t="n">
        <v>1</v>
      </c>
      <c r="N697" s="417" t="n">
        <v>1</v>
      </c>
      <c r="T697" s="14" t="s">
        <v>5844</v>
      </c>
    </row>
    <row r="698" s="417" customFormat="true" ht="13.95" hidden="false" customHeight="true" outlineLevel="0" collapsed="false">
      <c r="A698" s="230" t="n">
        <v>2001</v>
      </c>
      <c r="B698" s="572" t="s">
        <v>5845</v>
      </c>
      <c r="C698" s="14" t="s">
        <v>5846</v>
      </c>
      <c r="D698" s="14" t="s">
        <v>21</v>
      </c>
      <c r="F698" s="208" t="s">
        <v>5443</v>
      </c>
      <c r="H698" s="9" t="s">
        <v>5847</v>
      </c>
      <c r="J698" s="417" t="n">
        <v>5500</v>
      </c>
      <c r="K698" s="417" t="s">
        <v>86</v>
      </c>
      <c r="L698" s="417" t="n">
        <v>3</v>
      </c>
    </row>
    <row r="699" s="417" customFormat="true" ht="13.95" hidden="false" customHeight="true" outlineLevel="0" collapsed="false">
      <c r="A699" s="594" t="s">
        <v>499</v>
      </c>
      <c r="B699" s="594" t="s">
        <v>499</v>
      </c>
      <c r="C699" s="75" t="s">
        <v>5848</v>
      </c>
      <c r="D699" s="210"/>
      <c r="E699" s="210"/>
      <c r="F699" s="208" t="s">
        <v>5443</v>
      </c>
      <c r="G699" s="210"/>
      <c r="H699" s="208" t="s">
        <v>1514</v>
      </c>
      <c r="I699" s="210"/>
      <c r="J699" s="210"/>
      <c r="K699" s="210" t="n">
        <v>1</v>
      </c>
      <c r="L699" s="210"/>
      <c r="M699" s="210"/>
      <c r="N699" s="210"/>
      <c r="O699" s="210"/>
      <c r="P699" s="210"/>
      <c r="Q699" s="210"/>
      <c r="R699" s="210"/>
      <c r="S699" s="210"/>
      <c r="T699" s="210"/>
    </row>
    <row r="700" s="587" customFormat="true" ht="13.95" hidden="false" customHeight="true" outlineLevel="0" collapsed="false">
      <c r="A700" s="230" t="n">
        <v>2002</v>
      </c>
      <c r="B700" s="572" t="s">
        <v>5483</v>
      </c>
      <c r="C700" s="14" t="s">
        <v>5849</v>
      </c>
      <c r="D700" s="417"/>
      <c r="E700" s="417"/>
      <c r="F700" s="208" t="s">
        <v>5443</v>
      </c>
      <c r="G700" s="14" t="s">
        <v>5850</v>
      </c>
      <c r="H700" s="9" t="s">
        <v>3061</v>
      </c>
      <c r="I700" s="417"/>
      <c r="J700" s="417" t="n">
        <v>3000</v>
      </c>
      <c r="K700" s="417" t="n">
        <v>1</v>
      </c>
      <c r="L700" s="417" t="s">
        <v>86</v>
      </c>
      <c r="M700" s="417"/>
      <c r="N700" s="417"/>
      <c r="O700" s="417"/>
      <c r="P700" s="417"/>
      <c r="Q700" s="417"/>
      <c r="R700" s="417"/>
      <c r="S700" s="417"/>
      <c r="T700" s="417"/>
    </row>
    <row r="701" s="417" customFormat="true" ht="13.95" hidden="false" customHeight="true" outlineLevel="0" collapsed="false">
      <c r="A701" s="230" t="n">
        <v>1999</v>
      </c>
      <c r="B701" s="365" t="n">
        <v>36345</v>
      </c>
      <c r="C701" s="75" t="s">
        <v>5851</v>
      </c>
      <c r="D701" s="210"/>
      <c r="E701" s="210"/>
      <c r="F701" s="208" t="s">
        <v>5443</v>
      </c>
      <c r="G701" s="210"/>
      <c r="H701" s="9" t="s">
        <v>5761</v>
      </c>
      <c r="I701" s="75" t="s">
        <v>1481</v>
      </c>
      <c r="J701" s="210" t="n">
        <v>105</v>
      </c>
      <c r="K701" s="210"/>
      <c r="L701" s="210" t="n">
        <v>1</v>
      </c>
      <c r="M701" s="210"/>
      <c r="N701" s="210" t="n">
        <v>1</v>
      </c>
      <c r="O701" s="210"/>
      <c r="P701" s="210"/>
      <c r="Q701" s="75" t="s">
        <v>5762</v>
      </c>
      <c r="R701" s="210"/>
      <c r="S701" s="75" t="s">
        <v>5763</v>
      </c>
      <c r="T701" s="210"/>
    </row>
    <row r="702" s="417" customFormat="true" ht="13.95" hidden="false" customHeight="true" outlineLevel="0" collapsed="false">
      <c r="A702" s="230" t="n">
        <v>2003</v>
      </c>
      <c r="B702" s="572" t="s">
        <v>5617</v>
      </c>
      <c r="C702" s="75" t="s">
        <v>5852</v>
      </c>
      <c r="D702" s="210"/>
      <c r="E702" s="210"/>
      <c r="F702" s="208" t="s">
        <v>5443</v>
      </c>
      <c r="G702" s="210"/>
      <c r="H702" s="208" t="s">
        <v>5778</v>
      </c>
      <c r="I702" s="210"/>
      <c r="J702" s="210"/>
      <c r="K702" s="210"/>
      <c r="L702" s="210" t="n">
        <v>1</v>
      </c>
      <c r="M702" s="210"/>
      <c r="N702" s="210"/>
      <c r="O702" s="210"/>
      <c r="P702" s="210"/>
      <c r="Q702" s="210"/>
      <c r="R702" s="210" t="s">
        <v>5853</v>
      </c>
      <c r="S702" s="210"/>
      <c r="T702" s="210"/>
    </row>
    <row r="703" s="417" customFormat="true" ht="13.95" hidden="false" customHeight="true" outlineLevel="0" collapsed="false">
      <c r="A703" s="230" t="n">
        <v>2003</v>
      </c>
      <c r="B703" s="572" t="s">
        <v>5617</v>
      </c>
      <c r="C703" s="208" t="s">
        <v>5854</v>
      </c>
      <c r="D703" s="210"/>
      <c r="E703" s="210"/>
      <c r="F703" s="208" t="s">
        <v>5443</v>
      </c>
      <c r="G703" s="210"/>
      <c r="H703" s="208" t="s">
        <v>5778</v>
      </c>
      <c r="I703" s="210"/>
      <c r="J703" s="210"/>
      <c r="K703" s="210"/>
      <c r="L703" s="210" t="n">
        <v>1</v>
      </c>
      <c r="M703" s="210"/>
      <c r="N703" s="210"/>
      <c r="O703" s="210"/>
      <c r="P703" s="210"/>
      <c r="Q703" s="210"/>
      <c r="R703" s="210" t="s">
        <v>5853</v>
      </c>
      <c r="S703" s="210"/>
      <c r="T703" s="210"/>
    </row>
    <row r="704" s="417" customFormat="true" ht="13.95" hidden="false" customHeight="true" outlineLevel="0" collapsed="false">
      <c r="A704" s="594" t="s">
        <v>499</v>
      </c>
      <c r="B704" s="594" t="s">
        <v>499</v>
      </c>
      <c r="C704" s="75" t="s">
        <v>5855</v>
      </c>
      <c r="D704" s="210"/>
      <c r="E704" s="210"/>
      <c r="F704" s="208" t="s">
        <v>5443</v>
      </c>
      <c r="G704" s="210"/>
      <c r="H704" s="208" t="s">
        <v>1514</v>
      </c>
      <c r="I704" s="210"/>
      <c r="J704" s="210"/>
      <c r="K704" s="210" t="n">
        <v>1</v>
      </c>
      <c r="L704" s="210"/>
      <c r="M704" s="210"/>
      <c r="N704" s="210"/>
      <c r="O704" s="210"/>
      <c r="P704" s="210"/>
      <c r="Q704" s="210"/>
      <c r="R704" s="210"/>
      <c r="S704" s="210"/>
      <c r="T704" s="210"/>
    </row>
    <row r="705" s="417" customFormat="true" ht="13.95" hidden="false" customHeight="true" outlineLevel="0" collapsed="false">
      <c r="A705" s="588" t="n">
        <v>2015</v>
      </c>
      <c r="B705" s="589" t="s">
        <v>5856</v>
      </c>
      <c r="C705" s="608" t="s">
        <v>5857</v>
      </c>
      <c r="D705" s="591"/>
      <c r="E705" s="591"/>
      <c r="F705" s="208" t="s">
        <v>5443</v>
      </c>
      <c r="G705" s="591"/>
      <c r="H705" s="590" t="s">
        <v>1512</v>
      </c>
      <c r="I705" s="609" t="s">
        <v>5047</v>
      </c>
      <c r="J705" s="591"/>
      <c r="K705" s="591"/>
      <c r="L705" s="591" t="n">
        <v>1</v>
      </c>
      <c r="M705" s="591"/>
      <c r="N705" s="591"/>
      <c r="O705" s="591"/>
      <c r="P705" s="591"/>
      <c r="Q705" s="591"/>
      <c r="R705" s="591"/>
      <c r="S705" s="591"/>
      <c r="T705" s="591"/>
    </row>
    <row r="706" s="417" customFormat="true" ht="13.95" hidden="false" customHeight="true" outlineLevel="0" collapsed="false">
      <c r="A706" s="230" t="n">
        <v>2002</v>
      </c>
      <c r="B706" s="572" t="s">
        <v>5494</v>
      </c>
      <c r="C706" s="14" t="s">
        <v>5858</v>
      </c>
      <c r="F706" s="208" t="s">
        <v>5443</v>
      </c>
      <c r="G706" s="14" t="s">
        <v>5859</v>
      </c>
      <c r="H706" s="14" t="s">
        <v>5860</v>
      </c>
      <c r="L706" s="417" t="n">
        <v>2</v>
      </c>
    </row>
    <row r="707" s="417" customFormat="true" ht="13.95" hidden="false" customHeight="true" outlineLevel="0" collapsed="false">
      <c r="A707" s="230" t="n">
        <v>1999</v>
      </c>
      <c r="B707" s="585" t="s">
        <v>5861</v>
      </c>
      <c r="C707" s="14" t="s">
        <v>5862</v>
      </c>
      <c r="D707" s="14" t="s">
        <v>55</v>
      </c>
      <c r="F707" s="208" t="s">
        <v>5443</v>
      </c>
      <c r="G707" s="14" t="s">
        <v>5863</v>
      </c>
      <c r="H707" s="9" t="s">
        <v>5864</v>
      </c>
      <c r="I707" s="9" t="s">
        <v>96</v>
      </c>
      <c r="J707" s="417" t="n">
        <v>300</v>
      </c>
      <c r="K707" s="417" t="s">
        <v>86</v>
      </c>
      <c r="L707" s="417" t="n">
        <v>1</v>
      </c>
      <c r="N707" s="417" t="n">
        <v>1</v>
      </c>
    </row>
    <row r="708" s="417" customFormat="true" ht="13.95" hidden="false" customHeight="true" outlineLevel="0" collapsed="false">
      <c r="A708" s="230" t="n">
        <v>1999</v>
      </c>
      <c r="B708" s="585" t="s">
        <v>5865</v>
      </c>
      <c r="C708" s="14" t="s">
        <v>5862</v>
      </c>
      <c r="D708" s="14" t="s">
        <v>55</v>
      </c>
      <c r="F708" s="208" t="s">
        <v>5443</v>
      </c>
      <c r="H708" s="9" t="s">
        <v>5866</v>
      </c>
      <c r="K708" s="417" t="s">
        <v>86</v>
      </c>
      <c r="L708" s="417" t="n">
        <v>1</v>
      </c>
      <c r="S708" s="14" t="s">
        <v>5867</v>
      </c>
    </row>
    <row r="709" s="417" customFormat="true" ht="13.95" hidden="false" customHeight="true" outlineLevel="0" collapsed="false">
      <c r="A709" s="230" t="n">
        <v>2000</v>
      </c>
      <c r="B709" s="585" t="s">
        <v>5868</v>
      </c>
      <c r="C709" s="14" t="s">
        <v>5862</v>
      </c>
      <c r="D709" s="14" t="s">
        <v>55</v>
      </c>
      <c r="F709" s="208" t="s">
        <v>5443</v>
      </c>
      <c r="H709" s="9" t="s">
        <v>5869</v>
      </c>
      <c r="K709" s="417" t="n">
        <v>1</v>
      </c>
      <c r="L709" s="417" t="n">
        <v>1</v>
      </c>
      <c r="O709" s="9" t="s">
        <v>46</v>
      </c>
      <c r="P709" s="586" t="s">
        <v>86</v>
      </c>
      <c r="Q709" s="14" t="s">
        <v>5870</v>
      </c>
      <c r="S709" s="32" t="s">
        <v>5871</v>
      </c>
    </row>
    <row r="710" s="417" customFormat="true" ht="13.95" hidden="false" customHeight="true" outlineLevel="0" collapsed="false">
      <c r="A710" s="230" t="n">
        <v>2001</v>
      </c>
      <c r="B710" s="585" t="s">
        <v>5872</v>
      </c>
      <c r="C710" s="14" t="s">
        <v>5862</v>
      </c>
      <c r="D710" s="14" t="s">
        <v>55</v>
      </c>
      <c r="F710" s="208" t="s">
        <v>5443</v>
      </c>
      <c r="H710" s="14" t="s">
        <v>2690</v>
      </c>
      <c r="K710" s="417" t="n">
        <v>1</v>
      </c>
      <c r="L710" s="9" t="s">
        <v>25</v>
      </c>
      <c r="M710" s="417" t="n">
        <v>1</v>
      </c>
      <c r="S710" s="32" t="s">
        <v>5873</v>
      </c>
    </row>
    <row r="711" s="417" customFormat="true" ht="13.95" hidden="false" customHeight="true" outlineLevel="0" collapsed="false">
      <c r="A711" s="230" t="n">
        <v>2002</v>
      </c>
      <c r="B711" s="585" t="s">
        <v>5874</v>
      </c>
      <c r="C711" s="14" t="s">
        <v>5862</v>
      </c>
      <c r="D711" s="14" t="s">
        <v>55</v>
      </c>
      <c r="F711" s="208" t="s">
        <v>5443</v>
      </c>
      <c r="H711" s="14" t="s">
        <v>5875</v>
      </c>
      <c r="K711" s="417" t="n">
        <v>1</v>
      </c>
      <c r="L711" s="9" t="s">
        <v>25</v>
      </c>
      <c r="S711" s="32" t="s">
        <v>5876</v>
      </c>
    </row>
    <row r="712" s="417" customFormat="true" ht="13.95" hidden="false" customHeight="true" outlineLevel="0" collapsed="false">
      <c r="A712" s="577" t="n">
        <v>2009</v>
      </c>
      <c r="B712" s="572" t="s">
        <v>5877</v>
      </c>
      <c r="C712" s="9" t="s">
        <v>5862</v>
      </c>
      <c r="D712" s="14" t="s">
        <v>55</v>
      </c>
      <c r="E712" s="417" t="n">
        <v>48</v>
      </c>
      <c r="F712" s="208" t="s">
        <v>5443</v>
      </c>
      <c r="H712" s="9" t="s">
        <v>5878</v>
      </c>
      <c r="K712" s="417" t="s">
        <v>86</v>
      </c>
      <c r="L712" s="417" t="n">
        <v>1</v>
      </c>
      <c r="P712" s="14" t="s">
        <v>5879</v>
      </c>
      <c r="Q712" s="9" t="s">
        <v>5880</v>
      </c>
      <c r="S712" s="417" t="s">
        <v>5881</v>
      </c>
    </row>
    <row r="713" s="417" customFormat="true" ht="13.95" hidden="false" customHeight="true" outlineLevel="0" collapsed="false">
      <c r="A713" s="577" t="n">
        <v>2009</v>
      </c>
      <c r="B713" s="572" t="s">
        <v>5882</v>
      </c>
      <c r="C713" s="14" t="s">
        <v>5862</v>
      </c>
      <c r="D713" s="14" t="s">
        <v>55</v>
      </c>
      <c r="F713" s="208" t="s">
        <v>5443</v>
      </c>
      <c r="H713" s="9" t="s">
        <v>5883</v>
      </c>
      <c r="K713" s="417" t="s">
        <v>86</v>
      </c>
      <c r="L713" s="417" t="n">
        <v>1</v>
      </c>
      <c r="M713" s="417" t="n">
        <v>1</v>
      </c>
      <c r="Q713" s="14" t="s">
        <v>5884</v>
      </c>
      <c r="S713" s="32" t="s">
        <v>5885</v>
      </c>
    </row>
    <row r="714" s="417" customFormat="true" ht="13.95" hidden="false" customHeight="true" outlineLevel="0" collapsed="false">
      <c r="A714" s="577" t="n">
        <v>2005</v>
      </c>
      <c r="B714" s="572" t="s">
        <v>5886</v>
      </c>
      <c r="C714" s="14" t="s">
        <v>5887</v>
      </c>
      <c r="D714" s="14" t="s">
        <v>55</v>
      </c>
      <c r="F714" s="208" t="s">
        <v>5443</v>
      </c>
      <c r="G714" s="14" t="s">
        <v>5562</v>
      </c>
      <c r="H714" s="14" t="s">
        <v>5888</v>
      </c>
      <c r="J714" s="417" t="n">
        <v>3000</v>
      </c>
      <c r="K714" s="417" t="s">
        <v>86</v>
      </c>
      <c r="L714" s="417" t="n">
        <v>1</v>
      </c>
      <c r="T714" s="14" t="s">
        <v>5889</v>
      </c>
    </row>
    <row r="715" s="417" customFormat="true" ht="13.95" hidden="false" customHeight="true" outlineLevel="0" collapsed="false">
      <c r="A715" s="230" t="n">
        <v>2007</v>
      </c>
      <c r="B715" s="595" t="n">
        <v>39283</v>
      </c>
      <c r="C715" s="75" t="s">
        <v>5890</v>
      </c>
      <c r="D715" s="14" t="s">
        <v>55</v>
      </c>
      <c r="E715" s="210"/>
      <c r="F715" s="208" t="s">
        <v>5443</v>
      </c>
      <c r="G715" s="210"/>
      <c r="H715" s="75" t="s">
        <v>5891</v>
      </c>
      <c r="I715" s="574"/>
      <c r="J715" s="210"/>
      <c r="K715" s="210"/>
      <c r="L715" s="210" t="n">
        <v>1</v>
      </c>
      <c r="M715" s="210"/>
      <c r="N715" s="210"/>
      <c r="O715" s="210" t="n">
        <v>2</v>
      </c>
      <c r="P715" s="210"/>
      <c r="Q715" s="210"/>
      <c r="R715" s="210"/>
      <c r="S715" s="210"/>
      <c r="T715" s="210"/>
    </row>
    <row r="716" s="417" customFormat="true" ht="13.95" hidden="false" customHeight="true" outlineLevel="0" collapsed="false">
      <c r="A716" s="577" t="n">
        <v>2007</v>
      </c>
      <c r="B716" s="572" t="s">
        <v>5513</v>
      </c>
      <c r="C716" s="9" t="s">
        <v>5892</v>
      </c>
      <c r="D716" s="14" t="s">
        <v>55</v>
      </c>
      <c r="F716" s="208" t="s">
        <v>5443</v>
      </c>
      <c r="G716" s="14" t="s">
        <v>5695</v>
      </c>
      <c r="H716" s="9" t="s">
        <v>699</v>
      </c>
      <c r="K716" s="417" t="s">
        <v>86</v>
      </c>
      <c r="L716" s="417" t="n">
        <v>1</v>
      </c>
      <c r="O716" s="9" t="s">
        <v>1033</v>
      </c>
      <c r="P716" s="586" t="s">
        <v>86</v>
      </c>
      <c r="T716" s="14" t="s">
        <v>5893</v>
      </c>
    </row>
    <row r="717" s="417" customFormat="true" ht="13.95" hidden="false" customHeight="true" outlineLevel="0" collapsed="false">
      <c r="A717" s="230" t="n">
        <v>2002</v>
      </c>
      <c r="B717" s="572" t="s">
        <v>5506</v>
      </c>
      <c r="C717" s="14" t="s">
        <v>5894</v>
      </c>
      <c r="F717" s="208" t="s">
        <v>5443</v>
      </c>
      <c r="G717" s="14" t="s">
        <v>5507</v>
      </c>
      <c r="H717" s="14" t="s">
        <v>5508</v>
      </c>
      <c r="K717" s="417" t="s">
        <v>86</v>
      </c>
      <c r="L717" s="417" t="n">
        <v>1</v>
      </c>
    </row>
    <row r="718" s="417" customFormat="true" ht="13.95" hidden="false" customHeight="true" outlineLevel="0" collapsed="false">
      <c r="A718" s="230" t="n">
        <v>2000</v>
      </c>
      <c r="B718" s="572" t="s">
        <v>5895</v>
      </c>
      <c r="C718" s="14" t="s">
        <v>5896</v>
      </c>
      <c r="D718" s="14" t="s">
        <v>55</v>
      </c>
      <c r="F718" s="208" t="s">
        <v>5443</v>
      </c>
      <c r="G718" s="14" t="s">
        <v>5510</v>
      </c>
      <c r="H718" s="9" t="s">
        <v>5897</v>
      </c>
      <c r="J718" s="417" t="n">
        <v>500</v>
      </c>
      <c r="K718" s="417" t="s">
        <v>86</v>
      </c>
      <c r="L718" s="210" t="n">
        <v>1</v>
      </c>
      <c r="M718" s="210" t="n">
        <v>1</v>
      </c>
      <c r="N718" s="210"/>
    </row>
    <row r="719" s="417" customFormat="true" ht="13.95" hidden="false" customHeight="true" outlineLevel="0" collapsed="false">
      <c r="A719" s="230" t="n">
        <v>2001</v>
      </c>
      <c r="B719" s="572" t="s">
        <v>5898</v>
      </c>
      <c r="C719" s="14" t="s">
        <v>5896</v>
      </c>
      <c r="D719" s="14" t="s">
        <v>55</v>
      </c>
      <c r="F719" s="208" t="s">
        <v>5443</v>
      </c>
      <c r="H719" s="9" t="s">
        <v>5899</v>
      </c>
      <c r="J719" s="417" t="n">
        <v>10000</v>
      </c>
      <c r="K719" s="417" t="n">
        <v>1</v>
      </c>
      <c r="L719" s="417" t="n">
        <v>1</v>
      </c>
      <c r="Q719" s="14" t="s">
        <v>791</v>
      </c>
    </row>
    <row r="720" s="417" customFormat="true" ht="13.95" hidden="false" customHeight="true" outlineLevel="0" collapsed="false">
      <c r="A720" s="230" t="n">
        <v>2002</v>
      </c>
      <c r="B720" s="572" t="s">
        <v>5900</v>
      </c>
      <c r="C720" s="14" t="s">
        <v>5896</v>
      </c>
      <c r="F720" s="208" t="s">
        <v>5443</v>
      </c>
      <c r="H720" s="14" t="s">
        <v>5901</v>
      </c>
      <c r="K720" s="417" t="s">
        <v>86</v>
      </c>
      <c r="L720" s="417" t="n">
        <v>1</v>
      </c>
      <c r="Q720" s="14" t="s">
        <v>5652</v>
      </c>
      <c r="S720" s="14" t="s">
        <v>5902</v>
      </c>
    </row>
    <row r="721" s="417" customFormat="true" ht="13.95" hidden="false" customHeight="true" outlineLevel="0" collapsed="false">
      <c r="A721" s="230" t="n">
        <v>2002</v>
      </c>
      <c r="B721" s="572" t="s">
        <v>5483</v>
      </c>
      <c r="C721" s="14" t="s">
        <v>5896</v>
      </c>
      <c r="F721" s="208" t="s">
        <v>5443</v>
      </c>
      <c r="G721" s="14" t="s">
        <v>5717</v>
      </c>
      <c r="H721" s="9" t="s">
        <v>3061</v>
      </c>
      <c r="J721" s="417" t="n">
        <v>8000</v>
      </c>
      <c r="K721" s="417" t="n">
        <v>1</v>
      </c>
      <c r="L721" s="210" t="s">
        <v>86</v>
      </c>
      <c r="M721" s="210"/>
      <c r="N721" s="210"/>
    </row>
    <row r="722" s="417" customFormat="true" ht="13.95" hidden="false" customHeight="true" outlineLevel="0" collapsed="false">
      <c r="A722" s="230" t="n">
        <v>2003</v>
      </c>
      <c r="B722" s="572" t="s">
        <v>5509</v>
      </c>
      <c r="C722" s="9" t="s">
        <v>5896</v>
      </c>
      <c r="F722" s="208" t="s">
        <v>5443</v>
      </c>
      <c r="G722" s="14" t="s">
        <v>5903</v>
      </c>
      <c r="H722" s="14" t="s">
        <v>5828</v>
      </c>
      <c r="K722" s="417" t="s">
        <v>86</v>
      </c>
      <c r="L722" s="417" t="n">
        <v>1</v>
      </c>
      <c r="O722" s="417" t="s">
        <v>5904</v>
      </c>
      <c r="P722" s="417" t="s">
        <v>86</v>
      </c>
      <c r="Q722" s="14" t="s">
        <v>62</v>
      </c>
    </row>
    <row r="723" s="417" customFormat="true" ht="13.95" hidden="false" customHeight="true" outlineLevel="0" collapsed="false">
      <c r="A723" s="230" t="n">
        <v>2001</v>
      </c>
      <c r="B723" s="572" t="s">
        <v>5898</v>
      </c>
      <c r="C723" s="14" t="s">
        <v>5905</v>
      </c>
      <c r="D723" s="14" t="s">
        <v>21</v>
      </c>
      <c r="F723" s="208" t="s">
        <v>5443</v>
      </c>
      <c r="H723" s="14" t="s">
        <v>5906</v>
      </c>
      <c r="K723" s="417" t="s">
        <v>86</v>
      </c>
      <c r="L723" s="417" t="n">
        <v>1</v>
      </c>
      <c r="N723" s="417" t="n">
        <v>1</v>
      </c>
      <c r="Q723" s="14" t="s">
        <v>5907</v>
      </c>
    </row>
    <row r="724" s="417" customFormat="true" ht="13.95" hidden="false" customHeight="true" outlineLevel="0" collapsed="false">
      <c r="A724" s="230" t="n">
        <v>2002</v>
      </c>
      <c r="B724" s="572" t="s">
        <v>5483</v>
      </c>
      <c r="C724" s="14" t="s">
        <v>5908</v>
      </c>
      <c r="F724" s="208" t="s">
        <v>5443</v>
      </c>
      <c r="G724" s="14" t="s">
        <v>5909</v>
      </c>
      <c r="H724" s="9" t="s">
        <v>3061</v>
      </c>
      <c r="J724" s="417" t="n">
        <v>18500</v>
      </c>
      <c r="K724" s="417" t="n">
        <v>1</v>
      </c>
    </row>
    <row r="725" s="417" customFormat="true" ht="13.95" hidden="false" customHeight="true" outlineLevel="0" collapsed="false">
      <c r="A725" s="230" t="n">
        <v>2001</v>
      </c>
      <c r="B725" s="572" t="s">
        <v>5515</v>
      </c>
      <c r="C725" s="14" t="s">
        <v>5910</v>
      </c>
      <c r="D725" s="14" t="s">
        <v>55</v>
      </c>
      <c r="F725" s="208" t="s">
        <v>5443</v>
      </c>
      <c r="G725" s="14" t="s">
        <v>5911</v>
      </c>
      <c r="H725" s="9" t="s">
        <v>5912</v>
      </c>
      <c r="J725" s="417" t="n">
        <v>3000</v>
      </c>
      <c r="K725" s="417" t="s">
        <v>86</v>
      </c>
      <c r="L725" s="417" t="n">
        <v>4</v>
      </c>
    </row>
    <row r="726" s="417" customFormat="true" ht="13.95" hidden="false" customHeight="true" outlineLevel="0" collapsed="false">
      <c r="A726" s="577" t="n">
        <v>2004</v>
      </c>
      <c r="B726" s="572" t="s">
        <v>5913</v>
      </c>
      <c r="C726" s="9" t="s">
        <v>5910</v>
      </c>
      <c r="F726" s="208" t="s">
        <v>5443</v>
      </c>
      <c r="H726" s="14" t="s">
        <v>882</v>
      </c>
      <c r="K726" s="417" t="s">
        <v>86</v>
      </c>
      <c r="L726" s="417" t="n">
        <v>1</v>
      </c>
      <c r="P726" s="417" t="s">
        <v>5914</v>
      </c>
      <c r="Q726" s="14" t="s">
        <v>1806</v>
      </c>
    </row>
    <row r="727" s="417" customFormat="true" ht="13.95" hidden="false" customHeight="true" outlineLevel="0" collapsed="false">
      <c r="A727" s="230" t="n">
        <v>2017</v>
      </c>
      <c r="B727" s="365" t="s">
        <v>5915</v>
      </c>
      <c r="C727" s="75" t="s">
        <v>5910</v>
      </c>
      <c r="D727" s="210"/>
      <c r="E727" s="210"/>
      <c r="F727" s="208" t="s">
        <v>5443</v>
      </c>
      <c r="G727" s="22" t="s">
        <v>5916</v>
      </c>
      <c r="H727" s="22" t="s">
        <v>340</v>
      </c>
      <c r="I727" s="571"/>
      <c r="J727" s="210"/>
      <c r="K727" s="210" t="n">
        <v>1</v>
      </c>
      <c r="M727" s="417" t="n">
        <v>1</v>
      </c>
      <c r="O727" s="210"/>
      <c r="P727" s="210"/>
      <c r="Q727" s="210"/>
      <c r="R727" s="210"/>
      <c r="S727" s="210" t="s">
        <v>5917</v>
      </c>
      <c r="T727" s="210"/>
    </row>
    <row r="728" s="417" customFormat="true" ht="13.95" hidden="false" customHeight="true" outlineLevel="0" collapsed="false">
      <c r="A728" s="230" t="n">
        <v>2002</v>
      </c>
      <c r="B728" s="572" t="s">
        <v>5483</v>
      </c>
      <c r="C728" s="14" t="s">
        <v>5918</v>
      </c>
      <c r="F728" s="208" t="s">
        <v>5443</v>
      </c>
      <c r="G728" s="14" t="s">
        <v>5444</v>
      </c>
      <c r="H728" s="9" t="s">
        <v>3061</v>
      </c>
      <c r="J728" s="417" t="n">
        <v>3500</v>
      </c>
      <c r="K728" s="417" t="n">
        <v>1</v>
      </c>
    </row>
    <row r="729" s="417" customFormat="true" ht="13.95" hidden="false" customHeight="true" outlineLevel="0" collapsed="false">
      <c r="A729" s="230" t="n">
        <v>2003</v>
      </c>
      <c r="B729" s="572" t="s">
        <v>5919</v>
      </c>
      <c r="C729" s="14" t="s">
        <v>5918</v>
      </c>
      <c r="F729" s="208" t="s">
        <v>5443</v>
      </c>
      <c r="G729" s="14" t="s">
        <v>5920</v>
      </c>
      <c r="H729" s="14" t="s">
        <v>5921</v>
      </c>
      <c r="K729" s="417" t="s">
        <v>86</v>
      </c>
      <c r="L729" s="417" t="n">
        <v>1</v>
      </c>
      <c r="Q729" s="14" t="s">
        <v>5922</v>
      </c>
    </row>
    <row r="730" s="417" customFormat="true" ht="13.95" hidden="false" customHeight="true" outlineLevel="0" collapsed="false">
      <c r="A730" s="230" t="n">
        <v>2001</v>
      </c>
      <c r="B730" s="572" t="s">
        <v>5540</v>
      </c>
      <c r="C730" s="9" t="s">
        <v>5923</v>
      </c>
      <c r="D730" s="14" t="s">
        <v>21</v>
      </c>
      <c r="F730" s="208" t="s">
        <v>5443</v>
      </c>
      <c r="H730" s="9" t="s">
        <v>5924</v>
      </c>
      <c r="K730" s="417" t="n">
        <v>1</v>
      </c>
    </row>
    <row r="731" s="417" customFormat="true" ht="13.95" hidden="false" customHeight="true" outlineLevel="0" collapsed="false">
      <c r="A731" s="230" t="n">
        <v>2003</v>
      </c>
      <c r="B731" s="572" t="s">
        <v>5925</v>
      </c>
      <c r="C731" s="208" t="s">
        <v>5926</v>
      </c>
      <c r="D731" s="210"/>
      <c r="E731" s="210"/>
      <c r="F731" s="208" t="s">
        <v>5443</v>
      </c>
      <c r="G731" s="210"/>
      <c r="H731" s="208" t="s">
        <v>375</v>
      </c>
      <c r="I731" s="210"/>
      <c r="J731" s="210"/>
      <c r="K731" s="210" t="n">
        <v>1</v>
      </c>
      <c r="L731" s="210"/>
      <c r="M731" s="210"/>
      <c r="N731" s="210"/>
      <c r="O731" s="210"/>
      <c r="P731" s="210"/>
      <c r="Q731" s="210"/>
      <c r="R731" s="210"/>
      <c r="S731" s="210"/>
      <c r="T731" s="210"/>
    </row>
    <row r="732" s="417" customFormat="true" ht="13.95" hidden="false" customHeight="true" outlineLevel="0" collapsed="false">
      <c r="A732" s="230" t="n">
        <v>2003</v>
      </c>
      <c r="B732" s="572" t="s">
        <v>1385</v>
      </c>
      <c r="C732" s="14" t="s">
        <v>5927</v>
      </c>
      <c r="D732" s="14" t="s">
        <v>21</v>
      </c>
      <c r="F732" s="208" t="s">
        <v>5443</v>
      </c>
      <c r="G732" s="14" t="s">
        <v>5562</v>
      </c>
      <c r="H732" s="9" t="s">
        <v>5928</v>
      </c>
      <c r="J732" s="417" t="n">
        <v>8000</v>
      </c>
      <c r="K732" s="417" t="s">
        <v>86</v>
      </c>
      <c r="L732" s="417" t="n">
        <v>1</v>
      </c>
      <c r="T732" s="14" t="s">
        <v>5929</v>
      </c>
    </row>
    <row r="733" s="417" customFormat="true" ht="13.95" hidden="false" customHeight="true" outlineLevel="0" collapsed="false">
      <c r="A733" s="230" t="n">
        <v>2003</v>
      </c>
      <c r="B733" s="572" t="s">
        <v>1385</v>
      </c>
      <c r="C733" s="14" t="s">
        <v>5930</v>
      </c>
      <c r="F733" s="208" t="s">
        <v>5443</v>
      </c>
      <c r="H733" s="9" t="s">
        <v>5931</v>
      </c>
      <c r="J733" s="417" t="n">
        <v>3500</v>
      </c>
      <c r="K733" s="417" t="s">
        <v>86</v>
      </c>
      <c r="L733" s="417" t="n">
        <v>3</v>
      </c>
    </row>
    <row r="734" s="417" customFormat="true" ht="13.95" hidden="false" customHeight="true" outlineLevel="0" collapsed="false">
      <c r="A734" s="230" t="n">
        <v>2003</v>
      </c>
      <c r="B734" s="572" t="s">
        <v>5932</v>
      </c>
      <c r="C734" s="14" t="s">
        <v>5933</v>
      </c>
      <c r="E734" s="9" t="s">
        <v>5934</v>
      </c>
      <c r="F734" s="208" t="s">
        <v>5443</v>
      </c>
      <c r="G734" s="14" t="s">
        <v>5935</v>
      </c>
      <c r="H734" s="14" t="s">
        <v>5936</v>
      </c>
      <c r="K734" s="417" t="s">
        <v>86</v>
      </c>
      <c r="L734" s="417" t="n">
        <v>1</v>
      </c>
      <c r="Q734" s="14" t="s">
        <v>5652</v>
      </c>
      <c r="T734" s="14" t="s">
        <v>5937</v>
      </c>
    </row>
    <row r="735" s="417" customFormat="true" ht="13.95" hidden="false" customHeight="true" outlineLevel="0" collapsed="false">
      <c r="A735" s="230" t="n">
        <v>2002</v>
      </c>
      <c r="B735" s="572" t="s">
        <v>5483</v>
      </c>
      <c r="C735" s="14" t="s">
        <v>5938</v>
      </c>
      <c r="F735" s="208" t="s">
        <v>5443</v>
      </c>
      <c r="G735" s="14" t="s">
        <v>5444</v>
      </c>
      <c r="H735" s="9" t="s">
        <v>3061</v>
      </c>
      <c r="J735" s="417" t="n">
        <v>2000</v>
      </c>
      <c r="K735" s="417" t="n">
        <v>1</v>
      </c>
    </row>
    <row r="736" s="417" customFormat="true" ht="13.95" hidden="false" customHeight="true" outlineLevel="0" collapsed="false">
      <c r="A736" s="230" t="n">
        <v>2000</v>
      </c>
      <c r="B736" s="572" t="s">
        <v>1504</v>
      </c>
      <c r="C736" s="14" t="s">
        <v>5939</v>
      </c>
      <c r="F736" s="208" t="s">
        <v>5443</v>
      </c>
      <c r="H736" s="9" t="s">
        <v>5940</v>
      </c>
      <c r="J736" s="417" t="n">
        <v>2000</v>
      </c>
      <c r="K736" s="417" t="s">
        <v>86</v>
      </c>
      <c r="L736" s="417" t="n">
        <v>1</v>
      </c>
    </row>
    <row r="737" s="417" customFormat="true" ht="13.95" hidden="false" customHeight="true" outlineLevel="0" collapsed="false">
      <c r="A737" s="577" t="n">
        <v>2008</v>
      </c>
      <c r="B737" s="572" t="s">
        <v>5808</v>
      </c>
      <c r="C737" s="14" t="s">
        <v>5941</v>
      </c>
      <c r="F737" s="208" t="s">
        <v>5443</v>
      </c>
      <c r="G737" s="14" t="s">
        <v>5942</v>
      </c>
      <c r="H737" s="14" t="s">
        <v>5943</v>
      </c>
      <c r="K737" s="417" t="s">
        <v>86</v>
      </c>
      <c r="L737" s="417" t="n">
        <v>1</v>
      </c>
      <c r="Q737" s="14" t="s">
        <v>5652</v>
      </c>
    </row>
    <row r="738" s="417" customFormat="true" ht="13.95" hidden="false" customHeight="true" outlineLevel="0" collapsed="false">
      <c r="A738" s="230" t="n">
        <v>2002</v>
      </c>
      <c r="B738" s="572" t="s">
        <v>5483</v>
      </c>
      <c r="C738" s="14" t="s">
        <v>5944</v>
      </c>
      <c r="F738" s="208" t="s">
        <v>5443</v>
      </c>
      <c r="G738" s="14" t="s">
        <v>3633</v>
      </c>
      <c r="H738" s="9" t="s">
        <v>3061</v>
      </c>
      <c r="J738" s="417" t="n">
        <v>6000</v>
      </c>
      <c r="K738" s="417" t="n">
        <v>1</v>
      </c>
    </row>
    <row r="739" s="417" customFormat="true" ht="13.95" hidden="false" customHeight="true" outlineLevel="0" collapsed="false">
      <c r="A739" s="230" t="n">
        <v>2002</v>
      </c>
      <c r="B739" s="572" t="s">
        <v>5494</v>
      </c>
      <c r="C739" s="14" t="s">
        <v>5945</v>
      </c>
      <c r="F739" s="208" t="s">
        <v>5443</v>
      </c>
      <c r="G739" s="14" t="s">
        <v>5510</v>
      </c>
      <c r="H739" s="14" t="s">
        <v>5946</v>
      </c>
      <c r="K739" s="417" t="s">
        <v>86</v>
      </c>
      <c r="L739" s="417" t="n">
        <v>1</v>
      </c>
    </row>
    <row r="740" s="417" customFormat="true" ht="13.95" hidden="false" customHeight="true" outlineLevel="0" collapsed="false">
      <c r="A740" s="230" t="n">
        <v>2002</v>
      </c>
      <c r="B740" s="572" t="s">
        <v>5494</v>
      </c>
      <c r="C740" s="14" t="s">
        <v>5947</v>
      </c>
      <c r="F740" s="208" t="s">
        <v>5443</v>
      </c>
      <c r="G740" s="14" t="s">
        <v>5948</v>
      </c>
      <c r="H740" s="14" t="s">
        <v>5860</v>
      </c>
      <c r="K740" s="417" t="s">
        <v>86</v>
      </c>
      <c r="L740" s="417" t="n">
        <v>1</v>
      </c>
    </row>
    <row r="741" s="417" customFormat="true" ht="13.95" hidden="false" customHeight="true" outlineLevel="0" collapsed="false">
      <c r="A741" s="230" t="n">
        <v>2003</v>
      </c>
      <c r="B741" s="572" t="s">
        <v>1385</v>
      </c>
      <c r="C741" s="14" t="s">
        <v>5949</v>
      </c>
      <c r="F741" s="208" t="s">
        <v>5443</v>
      </c>
      <c r="H741" s="9" t="s">
        <v>5543</v>
      </c>
      <c r="K741" s="417" t="n">
        <v>1</v>
      </c>
      <c r="L741" s="417" t="n">
        <v>1</v>
      </c>
      <c r="P741" s="417" t="s">
        <v>1607</v>
      </c>
    </row>
    <row r="742" s="417" customFormat="true" ht="13.95" hidden="false" customHeight="true" outlineLevel="0" collapsed="false">
      <c r="A742" s="230" t="n">
        <v>2004</v>
      </c>
      <c r="B742" s="572" t="s">
        <v>5950</v>
      </c>
      <c r="C742" s="14" t="s">
        <v>5951</v>
      </c>
      <c r="D742" s="14" t="s">
        <v>55</v>
      </c>
      <c r="F742" s="208" t="s">
        <v>5443</v>
      </c>
      <c r="G742" s="14" t="s">
        <v>5631</v>
      </c>
      <c r="H742" s="9" t="s">
        <v>5952</v>
      </c>
      <c r="J742" s="417" t="n">
        <v>1200</v>
      </c>
      <c r="K742" s="417" t="n">
        <v>1</v>
      </c>
      <c r="L742" s="417" t="n">
        <v>3</v>
      </c>
      <c r="M742" s="417" t="n">
        <v>1</v>
      </c>
      <c r="S742" s="14" t="s">
        <v>5953</v>
      </c>
      <c r="T742" s="14" t="s">
        <v>5954</v>
      </c>
    </row>
    <row r="743" s="417" customFormat="true" ht="13.95" hidden="false" customHeight="true" outlineLevel="0" collapsed="false">
      <c r="A743" s="230" t="n">
        <v>2002</v>
      </c>
      <c r="B743" s="572" t="s">
        <v>5745</v>
      </c>
      <c r="C743" s="9" t="s">
        <v>5955</v>
      </c>
      <c r="D743" s="14" t="s">
        <v>21</v>
      </c>
      <c r="F743" s="208" t="s">
        <v>5443</v>
      </c>
      <c r="G743" s="14" t="s">
        <v>5956</v>
      </c>
      <c r="H743" s="9" t="s">
        <v>5957</v>
      </c>
      <c r="J743" s="417" t="n">
        <v>500</v>
      </c>
      <c r="K743" s="417" t="n">
        <v>1</v>
      </c>
      <c r="L743" s="417" t="n">
        <v>1</v>
      </c>
      <c r="P743" s="14" t="s">
        <v>174</v>
      </c>
      <c r="Q743" s="14" t="s">
        <v>425</v>
      </c>
      <c r="S743" s="14" t="s">
        <v>5958</v>
      </c>
      <c r="T743" s="14" t="s">
        <v>5959</v>
      </c>
    </row>
    <row r="744" s="417" customFormat="true" ht="13.95" hidden="false" customHeight="true" outlineLevel="0" collapsed="false">
      <c r="A744" s="230" t="n">
        <v>2015</v>
      </c>
      <c r="B744" s="365" t="n">
        <v>42310</v>
      </c>
      <c r="C744" s="75" t="s">
        <v>5955</v>
      </c>
      <c r="D744" s="210"/>
      <c r="E744" s="210"/>
      <c r="F744" s="208" t="s">
        <v>5443</v>
      </c>
      <c r="G744" s="210"/>
      <c r="H744" s="75" t="s">
        <v>375</v>
      </c>
      <c r="I744" s="75" t="s">
        <v>111</v>
      </c>
      <c r="J744" s="210"/>
      <c r="K744" s="210" t="n">
        <v>1</v>
      </c>
      <c r="L744" s="210"/>
      <c r="M744" s="210"/>
      <c r="N744" s="210"/>
      <c r="O744" s="210"/>
      <c r="P744" s="210"/>
      <c r="Q744" s="210"/>
      <c r="R744" s="210"/>
      <c r="S744" s="586"/>
      <c r="T744" s="210"/>
    </row>
    <row r="745" s="417" customFormat="true" ht="13.95" hidden="false" customHeight="true" outlineLevel="0" collapsed="false">
      <c r="A745" s="230" t="n">
        <v>2015</v>
      </c>
      <c r="B745" s="610" t="s">
        <v>5960</v>
      </c>
      <c r="C745" s="75" t="s">
        <v>5955</v>
      </c>
      <c r="D745" s="210"/>
      <c r="E745" s="210"/>
      <c r="F745" s="208" t="s">
        <v>5443</v>
      </c>
      <c r="G745" s="210"/>
      <c r="H745" s="208" t="s">
        <v>1514</v>
      </c>
      <c r="I745" s="75" t="s">
        <v>111</v>
      </c>
      <c r="J745" s="210"/>
      <c r="K745" s="210" t="n">
        <v>1</v>
      </c>
      <c r="L745" s="210"/>
      <c r="M745" s="210"/>
      <c r="N745" s="210"/>
      <c r="O745" s="210"/>
      <c r="P745" s="210"/>
      <c r="Q745" s="210"/>
      <c r="R745" s="210"/>
      <c r="S745" s="210"/>
      <c r="T745" s="210"/>
    </row>
    <row r="746" s="417" customFormat="true" ht="13.95" hidden="false" customHeight="true" outlineLevel="0" collapsed="false">
      <c r="A746" s="230" t="n">
        <v>2000</v>
      </c>
      <c r="B746" s="572" t="s">
        <v>1504</v>
      </c>
      <c r="C746" s="14" t="s">
        <v>5961</v>
      </c>
      <c r="D746" s="14" t="s">
        <v>21</v>
      </c>
      <c r="F746" s="208" t="s">
        <v>5443</v>
      </c>
      <c r="G746" s="14" t="s">
        <v>5529</v>
      </c>
      <c r="H746" s="14" t="s">
        <v>13</v>
      </c>
      <c r="K746" s="417" t="s">
        <v>86</v>
      </c>
      <c r="L746" s="417" t="n">
        <v>1</v>
      </c>
      <c r="N746" s="417" t="n">
        <v>1</v>
      </c>
    </row>
    <row r="747" s="417" customFormat="true" ht="13.95" hidden="false" customHeight="true" outlineLevel="0" collapsed="false">
      <c r="A747" s="230" t="n">
        <v>2007</v>
      </c>
      <c r="B747" s="572" t="s">
        <v>5513</v>
      </c>
      <c r="C747" s="14" t="s">
        <v>5961</v>
      </c>
      <c r="D747" s="14" t="s">
        <v>21</v>
      </c>
      <c r="F747" s="208" t="s">
        <v>5443</v>
      </c>
      <c r="H747" s="9" t="s">
        <v>5962</v>
      </c>
      <c r="J747" s="417" t="n">
        <v>6000</v>
      </c>
      <c r="K747" s="417" t="s">
        <v>86</v>
      </c>
      <c r="L747" s="417" t="n">
        <v>1</v>
      </c>
      <c r="N747" s="417" t="n">
        <v>1</v>
      </c>
      <c r="T747" s="14" t="s">
        <v>5963</v>
      </c>
    </row>
    <row r="748" s="417" customFormat="true" ht="13.95" hidden="false" customHeight="true" outlineLevel="0" collapsed="false">
      <c r="A748" s="230" t="n">
        <v>2002</v>
      </c>
      <c r="B748" s="572" t="s">
        <v>5541</v>
      </c>
      <c r="C748" s="9" t="s">
        <v>5964</v>
      </c>
      <c r="D748" s="14" t="s">
        <v>21</v>
      </c>
      <c r="F748" s="208" t="s">
        <v>5443</v>
      </c>
      <c r="G748" s="14" t="s">
        <v>5965</v>
      </c>
      <c r="H748" s="14" t="s">
        <v>5543</v>
      </c>
      <c r="K748" s="417" t="s">
        <v>86</v>
      </c>
      <c r="L748" s="417" t="n">
        <v>1</v>
      </c>
      <c r="P748" s="14" t="s">
        <v>174</v>
      </c>
    </row>
    <row r="749" s="417" customFormat="true" ht="13.95" hidden="false" customHeight="true" outlineLevel="0" collapsed="false">
      <c r="A749" s="230" t="n">
        <v>1999</v>
      </c>
      <c r="B749" s="365" t="n">
        <v>36361</v>
      </c>
      <c r="C749" s="14" t="s">
        <v>5966</v>
      </c>
      <c r="F749" s="208" t="s">
        <v>5443</v>
      </c>
      <c r="G749" s="9" t="s">
        <v>5967</v>
      </c>
      <c r="H749" s="9" t="s">
        <v>3792</v>
      </c>
      <c r="I749" s="9" t="s">
        <v>1481</v>
      </c>
      <c r="J749" s="417" t="n">
        <v>3500</v>
      </c>
      <c r="L749" s="417" t="n">
        <v>1</v>
      </c>
      <c r="M749" s="417" t="n">
        <v>1</v>
      </c>
      <c r="R749" s="9" t="s">
        <v>5968</v>
      </c>
      <c r="S749" s="573" t="s">
        <v>5969</v>
      </c>
    </row>
    <row r="750" s="417" customFormat="true" ht="13.95" hidden="false" customHeight="true" outlineLevel="0" collapsed="false">
      <c r="A750" s="230" t="n">
        <v>2000</v>
      </c>
      <c r="B750" s="572" t="s">
        <v>5450</v>
      </c>
      <c r="C750" s="14" t="s">
        <v>5966</v>
      </c>
      <c r="E750" s="417" t="n">
        <v>39</v>
      </c>
      <c r="F750" s="208" t="s">
        <v>5443</v>
      </c>
      <c r="H750" s="9" t="s">
        <v>5970</v>
      </c>
      <c r="I750" s="9" t="s">
        <v>5971</v>
      </c>
      <c r="K750" s="417" t="s">
        <v>86</v>
      </c>
      <c r="L750" s="417" t="n">
        <v>1</v>
      </c>
      <c r="M750" s="417" t="n">
        <v>1</v>
      </c>
    </row>
    <row r="751" s="417" customFormat="true" ht="13.95" hidden="false" customHeight="true" outlineLevel="0" collapsed="false">
      <c r="A751" s="230" t="n">
        <v>2002</v>
      </c>
      <c r="B751" s="572" t="s">
        <v>5972</v>
      </c>
      <c r="C751" s="14" t="s">
        <v>5973</v>
      </c>
      <c r="F751" s="208" t="s">
        <v>5443</v>
      </c>
      <c r="H751" s="9" t="s">
        <v>5974</v>
      </c>
      <c r="K751" s="417" t="s">
        <v>86</v>
      </c>
      <c r="L751" s="417" t="n">
        <v>12</v>
      </c>
      <c r="S751" s="14" t="s">
        <v>5975</v>
      </c>
    </row>
    <row r="752" s="417" customFormat="true" ht="13.95" hidden="false" customHeight="true" outlineLevel="0" collapsed="false">
      <c r="A752" s="230" t="n">
        <v>2017</v>
      </c>
      <c r="B752" s="365" t="s">
        <v>5976</v>
      </c>
      <c r="C752" s="75" t="s">
        <v>5977</v>
      </c>
      <c r="D752" s="210"/>
      <c r="E752" s="210"/>
      <c r="F752" s="208" t="s">
        <v>5443</v>
      </c>
      <c r="G752" s="22" t="s">
        <v>5978</v>
      </c>
      <c r="H752" s="75" t="s">
        <v>375</v>
      </c>
      <c r="I752" s="571"/>
      <c r="J752" s="210"/>
      <c r="K752" s="210" t="n">
        <v>1</v>
      </c>
      <c r="O752" s="210"/>
      <c r="P752" s="210"/>
      <c r="Q752" s="210"/>
      <c r="R752" s="210"/>
      <c r="S752" s="75" t="s">
        <v>5445</v>
      </c>
      <c r="T752" s="210"/>
    </row>
    <row r="753" s="417" customFormat="true" ht="13.95" hidden="false" customHeight="true" outlineLevel="0" collapsed="false">
      <c r="A753" s="577" t="n">
        <v>2008</v>
      </c>
      <c r="B753" s="572" t="s">
        <v>5979</v>
      </c>
      <c r="C753" s="14" t="s">
        <v>5980</v>
      </c>
      <c r="E753" s="14" t="s">
        <v>5749</v>
      </c>
      <c r="F753" s="208" t="s">
        <v>5443</v>
      </c>
      <c r="G753" s="14" t="s">
        <v>5981</v>
      </c>
      <c r="H753" s="14" t="s">
        <v>5943</v>
      </c>
      <c r="K753" s="210"/>
      <c r="L753" s="417" t="n">
        <v>1</v>
      </c>
      <c r="Q753" s="9" t="s">
        <v>5652</v>
      </c>
    </row>
    <row r="754" s="417" customFormat="true" ht="13.95" hidden="false" customHeight="true" outlineLevel="0" collapsed="false">
      <c r="A754" s="230" t="n">
        <v>1999</v>
      </c>
      <c r="B754" s="365" t="s">
        <v>5982</v>
      </c>
      <c r="C754" s="208" t="s">
        <v>5983</v>
      </c>
      <c r="D754" s="208" t="s">
        <v>21</v>
      </c>
      <c r="E754" s="210"/>
      <c r="F754" s="208" t="s">
        <v>5443</v>
      </c>
      <c r="G754" s="210"/>
      <c r="H754" s="75" t="s">
        <v>5984</v>
      </c>
      <c r="I754" s="210"/>
      <c r="J754" s="210" t="n">
        <v>150</v>
      </c>
      <c r="K754" s="210"/>
      <c r="L754" s="210" t="n">
        <v>1</v>
      </c>
      <c r="M754" s="210"/>
      <c r="N754" s="210" t="n">
        <v>1</v>
      </c>
      <c r="O754" s="210"/>
      <c r="P754" s="210"/>
      <c r="Q754" s="210"/>
      <c r="R754" s="210" t="s">
        <v>5985</v>
      </c>
      <c r="S754" s="208" t="s">
        <v>5986</v>
      </c>
      <c r="T754" s="210"/>
    </row>
    <row r="755" s="417" customFormat="true" ht="13.95" hidden="false" customHeight="true" outlineLevel="0" collapsed="false">
      <c r="A755" s="577" t="n">
        <v>2004</v>
      </c>
      <c r="B755" s="365" t="n">
        <v>38200</v>
      </c>
      <c r="C755" s="208" t="s">
        <v>5983</v>
      </c>
      <c r="D755" s="210"/>
      <c r="E755" s="210"/>
      <c r="F755" s="208" t="s">
        <v>5443</v>
      </c>
      <c r="G755" s="210"/>
      <c r="H755" s="75" t="s">
        <v>5987</v>
      </c>
      <c r="I755" s="210"/>
      <c r="J755" s="210" t="n">
        <v>1000</v>
      </c>
      <c r="K755" s="210" t="n">
        <v>1</v>
      </c>
      <c r="L755" s="210"/>
      <c r="M755" s="210" t="n">
        <v>1</v>
      </c>
      <c r="N755" s="210"/>
      <c r="O755" s="210"/>
      <c r="P755" s="210"/>
      <c r="Q755" s="210"/>
      <c r="R755" s="210"/>
      <c r="S755" s="208" t="s">
        <v>5988</v>
      </c>
      <c r="T755" s="210"/>
    </row>
    <row r="756" s="417" customFormat="true" ht="13.95" hidden="false" customHeight="true" outlineLevel="0" collapsed="false">
      <c r="A756" s="577" t="n">
        <v>2006</v>
      </c>
      <c r="B756" s="572" t="s">
        <v>5989</v>
      </c>
      <c r="C756" s="9" t="s">
        <v>5990</v>
      </c>
      <c r="D756" s="14" t="s">
        <v>21</v>
      </c>
      <c r="F756" s="208" t="s">
        <v>5443</v>
      </c>
      <c r="H756" s="9" t="s">
        <v>1078</v>
      </c>
      <c r="J756" s="417" t="n">
        <v>30000</v>
      </c>
      <c r="K756" s="210"/>
      <c r="L756" s="417" t="n">
        <v>1</v>
      </c>
      <c r="O756" s="417" t="s">
        <v>5991</v>
      </c>
      <c r="T756" s="14" t="s">
        <v>5992</v>
      </c>
    </row>
    <row r="757" s="417" customFormat="true" ht="13.95" hidden="false" customHeight="true" outlineLevel="0" collapsed="false">
      <c r="A757" s="577" t="n">
        <v>2015</v>
      </c>
      <c r="B757" s="365" t="s">
        <v>5993</v>
      </c>
      <c r="C757" s="611" t="s">
        <v>5990</v>
      </c>
      <c r="D757" s="208" t="s">
        <v>21</v>
      </c>
      <c r="E757" s="210"/>
      <c r="F757" s="208" t="s">
        <v>5443</v>
      </c>
      <c r="G757" s="575" t="s">
        <v>5994</v>
      </c>
      <c r="H757" s="75" t="s">
        <v>5055</v>
      </c>
      <c r="I757" s="14" t="s">
        <v>127</v>
      </c>
      <c r="J757" s="210" t="n">
        <v>1000</v>
      </c>
      <c r="K757" s="210"/>
      <c r="L757" s="210" t="n">
        <v>1</v>
      </c>
      <c r="M757" s="210"/>
      <c r="N757" s="210" t="n">
        <v>1</v>
      </c>
      <c r="O757" s="210"/>
      <c r="P757" s="210" t="s">
        <v>86</v>
      </c>
      <c r="Q757" s="75" t="s">
        <v>5995</v>
      </c>
      <c r="R757" s="210"/>
      <c r="S757" s="576" t="s">
        <v>5996</v>
      </c>
      <c r="T757" s="210"/>
    </row>
    <row r="758" s="417" customFormat="true" ht="13.95" hidden="false" customHeight="true" outlineLevel="0" collapsed="false">
      <c r="A758" s="230" t="n">
        <v>2015</v>
      </c>
      <c r="B758" s="365" t="n">
        <v>42340</v>
      </c>
      <c r="C758" s="611" t="s">
        <v>5990</v>
      </c>
      <c r="D758" s="208" t="s">
        <v>21</v>
      </c>
      <c r="E758" s="210"/>
      <c r="F758" s="208" t="s">
        <v>5443</v>
      </c>
      <c r="G758" s="575" t="s">
        <v>5994</v>
      </c>
      <c r="H758" s="75" t="s">
        <v>5997</v>
      </c>
      <c r="I758" s="75" t="s">
        <v>127</v>
      </c>
      <c r="J758" s="210"/>
      <c r="K758" s="210" t="n">
        <v>1</v>
      </c>
      <c r="L758" s="210"/>
      <c r="M758" s="210"/>
      <c r="N758" s="210"/>
      <c r="O758" s="210"/>
      <c r="P758" s="75" t="s">
        <v>5998</v>
      </c>
      <c r="Q758" s="75" t="s">
        <v>5999</v>
      </c>
      <c r="R758" s="210"/>
      <c r="S758" s="210" t="s">
        <v>6000</v>
      </c>
      <c r="T758" s="210"/>
    </row>
    <row r="759" s="417" customFormat="true" ht="13.95" hidden="false" customHeight="true" outlineLevel="0" collapsed="false">
      <c r="A759" s="230" t="n">
        <v>2018</v>
      </c>
      <c r="B759" s="365" t="n">
        <v>43327</v>
      </c>
      <c r="C759" s="611" t="s">
        <v>5990</v>
      </c>
      <c r="D759" s="208" t="s">
        <v>21</v>
      </c>
      <c r="E759" s="210"/>
      <c r="F759" s="208" t="s">
        <v>5443</v>
      </c>
      <c r="G759" s="575" t="s">
        <v>5994</v>
      </c>
      <c r="H759" s="75" t="s">
        <v>755</v>
      </c>
      <c r="I759" s="571"/>
      <c r="J759" s="210"/>
      <c r="K759" s="210"/>
      <c r="L759" s="210"/>
      <c r="M759" s="210"/>
      <c r="N759" s="210"/>
      <c r="O759" s="210"/>
      <c r="P759" s="571"/>
      <c r="Q759" s="571"/>
      <c r="R759" s="210"/>
      <c r="S759" s="210"/>
      <c r="T759" s="210"/>
    </row>
    <row r="760" s="417" customFormat="true" ht="13.95" hidden="false" customHeight="true" outlineLevel="0" collapsed="false">
      <c r="A760" s="594" t="s">
        <v>499</v>
      </c>
      <c r="B760" s="594" t="s">
        <v>499</v>
      </c>
      <c r="C760" s="75" t="s">
        <v>5990</v>
      </c>
      <c r="D760" s="210"/>
      <c r="E760" s="210"/>
      <c r="F760" s="208" t="s">
        <v>5443</v>
      </c>
      <c r="G760" s="210"/>
      <c r="H760" s="75" t="s">
        <v>6001</v>
      </c>
      <c r="I760" s="210"/>
      <c r="J760" s="210" t="n">
        <v>1000</v>
      </c>
      <c r="K760" s="210" t="n">
        <v>1</v>
      </c>
      <c r="L760" s="210"/>
      <c r="M760" s="210"/>
      <c r="N760" s="210"/>
      <c r="O760" s="210"/>
      <c r="P760" s="210"/>
      <c r="Q760" s="210"/>
      <c r="R760" s="210"/>
      <c r="S760" s="210"/>
      <c r="T760" s="210"/>
    </row>
    <row r="761" s="417" customFormat="true" ht="13.95" hidden="false" customHeight="true" outlineLevel="0" collapsed="false">
      <c r="A761" s="230" t="n">
        <v>1999</v>
      </c>
      <c r="B761" s="572" t="s">
        <v>5621</v>
      </c>
      <c r="C761" s="14" t="s">
        <v>6002</v>
      </c>
      <c r="D761" s="14" t="s">
        <v>21</v>
      </c>
      <c r="F761" s="208" t="s">
        <v>5443</v>
      </c>
      <c r="G761" s="14" t="s">
        <v>6003</v>
      </c>
      <c r="H761" s="9" t="s">
        <v>6004</v>
      </c>
      <c r="J761" s="417" t="n">
        <v>1000</v>
      </c>
      <c r="K761" s="210" t="n">
        <v>1</v>
      </c>
      <c r="L761" s="417" t="n">
        <v>1</v>
      </c>
      <c r="M761" s="417" t="n">
        <v>1</v>
      </c>
      <c r="N761" s="417" t="n">
        <v>1</v>
      </c>
      <c r="R761" s="417" t="s">
        <v>6005</v>
      </c>
      <c r="S761" s="14" t="s">
        <v>6006</v>
      </c>
      <c r="T761" s="14" t="s">
        <v>5954</v>
      </c>
    </row>
    <row r="762" s="417" customFormat="true" ht="13.95" hidden="false" customHeight="true" outlineLevel="0" collapsed="false">
      <c r="A762" s="230" t="n">
        <v>2000</v>
      </c>
      <c r="B762" s="572" t="s">
        <v>1504</v>
      </c>
      <c r="C762" s="9" t="s">
        <v>6007</v>
      </c>
      <c r="D762" s="14" t="s">
        <v>55</v>
      </c>
      <c r="F762" s="208" t="s">
        <v>5443</v>
      </c>
      <c r="G762" s="9" t="s">
        <v>5529</v>
      </c>
      <c r="H762" s="9" t="s">
        <v>699</v>
      </c>
      <c r="K762" s="210"/>
      <c r="L762" s="417" t="n">
        <v>1</v>
      </c>
      <c r="O762" s="9" t="s">
        <v>1033</v>
      </c>
      <c r="P762" s="586"/>
      <c r="S762" s="14" t="s">
        <v>6008</v>
      </c>
      <c r="T762" s="14" t="s">
        <v>6009</v>
      </c>
    </row>
    <row r="763" s="417" customFormat="true" ht="13.95" hidden="false" customHeight="true" outlineLevel="0" collapsed="false">
      <c r="A763" s="230" t="n">
        <v>2003</v>
      </c>
      <c r="B763" s="572" t="s">
        <v>6010</v>
      </c>
      <c r="C763" s="9" t="s">
        <v>6007</v>
      </c>
      <c r="D763" s="14" t="s">
        <v>55</v>
      </c>
      <c r="F763" s="208" t="s">
        <v>5443</v>
      </c>
      <c r="G763" s="9" t="s">
        <v>5529</v>
      </c>
      <c r="H763" s="9" t="s">
        <v>82</v>
      </c>
      <c r="K763" s="210"/>
      <c r="O763" s="586"/>
      <c r="P763" s="586"/>
    </row>
    <row r="764" s="417" customFormat="true" ht="13.95" hidden="false" customHeight="true" outlineLevel="0" collapsed="false">
      <c r="A764" s="230" t="n">
        <v>2003</v>
      </c>
      <c r="B764" s="572" t="s">
        <v>6011</v>
      </c>
      <c r="C764" s="14" t="s">
        <v>6012</v>
      </c>
      <c r="F764" s="208" t="s">
        <v>5443</v>
      </c>
      <c r="H764" s="9" t="s">
        <v>6013</v>
      </c>
      <c r="J764" s="417" t="n">
        <v>12000</v>
      </c>
      <c r="K764" s="210"/>
      <c r="L764" s="417" t="n">
        <v>1</v>
      </c>
    </row>
    <row r="765" s="417" customFormat="true" ht="13.95" hidden="false" customHeight="true" outlineLevel="0" collapsed="false">
      <c r="A765" s="610" t="n">
        <v>2015</v>
      </c>
      <c r="B765" s="581" t="n">
        <v>42334</v>
      </c>
      <c r="C765" s="22" t="s">
        <v>6014</v>
      </c>
      <c r="D765" s="75" t="s">
        <v>55</v>
      </c>
      <c r="E765" s="210"/>
      <c r="F765" s="208" t="s">
        <v>5443</v>
      </c>
      <c r="G765" s="75" t="s">
        <v>6015</v>
      </c>
      <c r="H765" s="75" t="s">
        <v>340</v>
      </c>
      <c r="I765" s="210"/>
      <c r="J765" s="210"/>
      <c r="K765" s="210" t="n">
        <v>1</v>
      </c>
      <c r="L765" s="210"/>
      <c r="M765" s="210" t="n">
        <v>1</v>
      </c>
      <c r="N765" s="210"/>
      <c r="O765" s="210"/>
      <c r="P765" s="210"/>
      <c r="Q765" s="210"/>
      <c r="R765" s="210"/>
      <c r="S765" s="612" t="s">
        <v>6016</v>
      </c>
      <c r="T765" s="210"/>
    </row>
    <row r="766" s="417" customFormat="true" ht="13.95" hidden="false" customHeight="true" outlineLevel="0" collapsed="false">
      <c r="A766" s="230" t="n">
        <v>2002</v>
      </c>
      <c r="B766" s="572" t="s">
        <v>5476</v>
      </c>
      <c r="C766" s="9" t="s">
        <v>6017</v>
      </c>
      <c r="F766" s="208" t="s">
        <v>5443</v>
      </c>
      <c r="H766" s="14" t="s">
        <v>5543</v>
      </c>
      <c r="K766" s="210"/>
      <c r="L766" s="417" t="n">
        <v>1</v>
      </c>
      <c r="P766" s="14" t="s">
        <v>225</v>
      </c>
    </row>
    <row r="767" s="417" customFormat="true" ht="13.95" hidden="false" customHeight="true" outlineLevel="0" collapsed="false">
      <c r="A767" s="230" t="n">
        <v>2000</v>
      </c>
      <c r="B767" s="572" t="s">
        <v>5450</v>
      </c>
      <c r="C767" s="14" t="s">
        <v>6018</v>
      </c>
      <c r="F767" s="208" t="s">
        <v>5443</v>
      </c>
      <c r="H767" s="9" t="s">
        <v>6019</v>
      </c>
      <c r="I767" s="9" t="s">
        <v>1481</v>
      </c>
      <c r="K767" s="210"/>
      <c r="L767" s="417" t="n">
        <v>1</v>
      </c>
      <c r="M767" s="417" t="n">
        <v>1</v>
      </c>
    </row>
    <row r="768" s="613" customFormat="true" ht="13.95" hidden="false" customHeight="true" outlineLevel="0" collapsed="false">
      <c r="A768" s="230" t="n">
        <v>2002</v>
      </c>
      <c r="B768" s="572" t="s">
        <v>5541</v>
      </c>
      <c r="C768" s="9" t="s">
        <v>6018</v>
      </c>
      <c r="D768" s="417"/>
      <c r="E768" s="417"/>
      <c r="F768" s="208" t="s">
        <v>5443</v>
      </c>
      <c r="G768" s="417"/>
      <c r="H768" s="14" t="s">
        <v>5543</v>
      </c>
      <c r="I768" s="417"/>
      <c r="J768" s="417"/>
      <c r="K768" s="210"/>
      <c r="L768" s="417" t="n">
        <v>1</v>
      </c>
      <c r="M768" s="417"/>
      <c r="N768" s="417"/>
      <c r="O768" s="417"/>
      <c r="P768" s="417" t="s">
        <v>1607</v>
      </c>
      <c r="Q768" s="417"/>
      <c r="R768" s="417"/>
      <c r="S768" s="417"/>
      <c r="T768" s="417"/>
    </row>
    <row r="769" s="31" customFormat="true" ht="13.95" hidden="false" customHeight="true" outlineLevel="0" collapsed="false">
      <c r="A769" s="230" t="n">
        <v>2000</v>
      </c>
      <c r="B769" s="572" t="s">
        <v>5450</v>
      </c>
      <c r="C769" s="14" t="s">
        <v>6020</v>
      </c>
      <c r="D769" s="417"/>
      <c r="E769" s="417"/>
      <c r="F769" s="208" t="s">
        <v>5443</v>
      </c>
      <c r="G769" s="417"/>
      <c r="H769" s="9" t="s">
        <v>6019</v>
      </c>
      <c r="I769" s="9" t="s">
        <v>1481</v>
      </c>
      <c r="J769" s="417"/>
      <c r="K769" s="210"/>
      <c r="L769" s="417" t="n">
        <v>1</v>
      </c>
      <c r="M769" s="417" t="n">
        <v>1</v>
      </c>
      <c r="N769" s="417"/>
      <c r="O769" s="417"/>
      <c r="P769" s="417"/>
      <c r="Q769" s="417"/>
      <c r="R769" s="417"/>
      <c r="S769" s="417"/>
      <c r="T769" s="417"/>
    </row>
    <row r="770" s="417" customFormat="true" ht="13.95" hidden="false" customHeight="true" outlineLevel="0" collapsed="false">
      <c r="A770" s="230" t="n">
        <v>2000</v>
      </c>
      <c r="B770" s="572" t="s">
        <v>1504</v>
      </c>
      <c r="C770" s="14" t="s">
        <v>6021</v>
      </c>
      <c r="D770" s="14" t="s">
        <v>21</v>
      </c>
      <c r="F770" s="208" t="s">
        <v>5443</v>
      </c>
      <c r="H770" s="14" t="s">
        <v>2700</v>
      </c>
      <c r="K770" s="210"/>
      <c r="L770" s="417" t="n">
        <v>1</v>
      </c>
    </row>
    <row r="771" s="417" customFormat="true" ht="13.95" hidden="false" customHeight="true" outlineLevel="0" collapsed="false">
      <c r="A771" s="230" t="n">
        <v>2002</v>
      </c>
      <c r="B771" s="572" t="s">
        <v>5506</v>
      </c>
      <c r="C771" s="14" t="s">
        <v>6021</v>
      </c>
      <c r="F771" s="208" t="s">
        <v>5443</v>
      </c>
      <c r="G771" s="14" t="s">
        <v>5444</v>
      </c>
      <c r="H771" s="9" t="s">
        <v>6022</v>
      </c>
      <c r="K771" s="210"/>
      <c r="L771" s="417" t="n">
        <v>1</v>
      </c>
    </row>
    <row r="772" s="417" customFormat="true" ht="13.95" hidden="false" customHeight="true" outlineLevel="0" collapsed="false">
      <c r="A772" s="230" t="n">
        <v>2004</v>
      </c>
      <c r="B772" s="572" t="s">
        <v>6023</v>
      </c>
      <c r="C772" s="9" t="s">
        <v>6021</v>
      </c>
      <c r="F772" s="208" t="s">
        <v>5443</v>
      </c>
      <c r="H772" s="14" t="s">
        <v>6024</v>
      </c>
      <c r="K772" s="210"/>
      <c r="L772" s="417" t="n">
        <v>1</v>
      </c>
      <c r="O772" s="9" t="s">
        <v>225</v>
      </c>
      <c r="P772" s="586" t="s">
        <v>86</v>
      </c>
      <c r="Q772" s="14" t="s">
        <v>6025</v>
      </c>
      <c r="S772" s="14" t="s">
        <v>6026</v>
      </c>
    </row>
    <row r="773" s="417" customFormat="true" ht="13.95" hidden="false" customHeight="true" outlineLevel="0" collapsed="false">
      <c r="A773" s="230" t="n">
        <v>2002</v>
      </c>
      <c r="B773" s="572" t="s">
        <v>5745</v>
      </c>
      <c r="C773" s="14" t="s">
        <v>6027</v>
      </c>
      <c r="F773" s="208" t="s">
        <v>5443</v>
      </c>
      <c r="G773" s="14" t="s">
        <v>5510</v>
      </c>
      <c r="H773" s="14" t="s">
        <v>905</v>
      </c>
      <c r="K773" s="210"/>
      <c r="L773" s="417" t="n">
        <v>1</v>
      </c>
      <c r="R773" s="417" t="s">
        <v>86</v>
      </c>
    </row>
    <row r="774" s="417" customFormat="true" ht="13.95" hidden="false" customHeight="true" outlineLevel="0" collapsed="false">
      <c r="A774" s="230" t="n">
        <v>2003</v>
      </c>
      <c r="B774" s="572" t="s">
        <v>6028</v>
      </c>
      <c r="C774" s="9" t="s">
        <v>6027</v>
      </c>
      <c r="F774" s="208" t="s">
        <v>5443</v>
      </c>
      <c r="H774" s="9" t="s">
        <v>6029</v>
      </c>
      <c r="K774" s="210"/>
      <c r="L774" s="417" t="n">
        <v>1</v>
      </c>
      <c r="P774" s="417" t="s">
        <v>86</v>
      </c>
      <c r="R774" s="417" t="s">
        <v>5853</v>
      </c>
    </row>
    <row r="775" s="417" customFormat="true" ht="15.6" hidden="false" customHeight="false" outlineLevel="0" collapsed="false">
      <c r="A775" s="230" t="n">
        <v>2002</v>
      </c>
      <c r="B775" s="572" t="s">
        <v>5745</v>
      </c>
      <c r="C775" s="9" t="s">
        <v>6030</v>
      </c>
      <c r="D775" s="14" t="s">
        <v>21</v>
      </c>
      <c r="F775" s="208" t="s">
        <v>5443</v>
      </c>
      <c r="G775" s="14" t="s">
        <v>6031</v>
      </c>
      <c r="H775" s="9" t="s">
        <v>882</v>
      </c>
      <c r="K775" s="210" t="n">
        <v>1</v>
      </c>
      <c r="L775" s="417" t="n">
        <v>1</v>
      </c>
      <c r="P775" s="14" t="s">
        <v>174</v>
      </c>
    </row>
    <row r="776" s="417" customFormat="true" ht="13.95" hidden="false" customHeight="true" outlineLevel="0" collapsed="false">
      <c r="A776" s="230" t="n">
        <v>1999</v>
      </c>
      <c r="B776" s="572" t="s">
        <v>5621</v>
      </c>
      <c r="C776" s="14" t="s">
        <v>6032</v>
      </c>
      <c r="D776" s="14" t="s">
        <v>21</v>
      </c>
      <c r="F776" s="208" t="s">
        <v>5443</v>
      </c>
      <c r="G776" s="14" t="s">
        <v>5529</v>
      </c>
      <c r="H776" s="9" t="s">
        <v>5072</v>
      </c>
      <c r="J776" s="417" t="n">
        <v>4000</v>
      </c>
      <c r="K776" s="210"/>
      <c r="L776" s="417" t="n">
        <v>1</v>
      </c>
    </row>
    <row r="777" s="417" customFormat="true" ht="13.95" hidden="false" customHeight="true" outlineLevel="0" collapsed="false">
      <c r="A777" s="577" t="n">
        <v>2007</v>
      </c>
      <c r="B777" s="572" t="s">
        <v>5513</v>
      </c>
      <c r="C777" s="14" t="s">
        <v>6032</v>
      </c>
      <c r="D777" s="14" t="s">
        <v>21</v>
      </c>
      <c r="F777" s="208" t="s">
        <v>5443</v>
      </c>
      <c r="H777" s="14" t="s">
        <v>6033</v>
      </c>
      <c r="J777" s="417" t="n">
        <v>5000</v>
      </c>
      <c r="K777" s="210"/>
      <c r="L777" s="417" t="n">
        <v>1</v>
      </c>
      <c r="T777" s="14" t="s">
        <v>6034</v>
      </c>
    </row>
    <row r="778" s="417" customFormat="true" ht="13.95" hidden="false" customHeight="true" outlineLevel="0" collapsed="false">
      <c r="A778" s="230" t="n">
        <v>2001</v>
      </c>
      <c r="B778" s="572" t="s">
        <v>5607</v>
      </c>
      <c r="C778" s="9" t="s">
        <v>6035</v>
      </c>
      <c r="F778" s="208" t="s">
        <v>5443</v>
      </c>
      <c r="H778" s="14" t="s">
        <v>699</v>
      </c>
      <c r="K778" s="210"/>
      <c r="L778" s="417" t="n">
        <v>1</v>
      </c>
      <c r="O778" s="9" t="s">
        <v>14</v>
      </c>
      <c r="Q778" s="14" t="s">
        <v>432</v>
      </c>
    </row>
    <row r="779" s="417" customFormat="true" ht="13.95" hidden="false" customHeight="true" outlineLevel="0" collapsed="false">
      <c r="A779" s="230" t="n">
        <v>2008</v>
      </c>
      <c r="B779" s="572" t="s">
        <v>6036</v>
      </c>
      <c r="C779" s="14" t="s">
        <v>6037</v>
      </c>
      <c r="D779" s="14" t="s">
        <v>21</v>
      </c>
      <c r="F779" s="208" t="s">
        <v>5443</v>
      </c>
      <c r="G779" s="14" t="s">
        <v>6038</v>
      </c>
      <c r="H779" s="9" t="s">
        <v>6039</v>
      </c>
      <c r="J779" s="417" t="n">
        <v>5300</v>
      </c>
      <c r="K779" s="210" t="n">
        <v>1</v>
      </c>
      <c r="L779" s="417" t="n">
        <v>3</v>
      </c>
      <c r="M779" s="417" t="n">
        <v>1</v>
      </c>
      <c r="R779" s="9" t="s">
        <v>6040</v>
      </c>
      <c r="S779" s="14" t="s">
        <v>6041</v>
      </c>
      <c r="T779" s="14" t="s">
        <v>6042</v>
      </c>
    </row>
    <row r="780" s="417" customFormat="true" ht="13.95" hidden="false" customHeight="true" outlineLevel="0" collapsed="false">
      <c r="A780" s="230" t="n">
        <v>2000</v>
      </c>
      <c r="B780" s="572" t="s">
        <v>6043</v>
      </c>
      <c r="C780" s="14" t="s">
        <v>6044</v>
      </c>
      <c r="D780" s="14" t="s">
        <v>21</v>
      </c>
      <c r="F780" s="208" t="s">
        <v>5443</v>
      </c>
      <c r="G780" s="14" t="s">
        <v>5529</v>
      </c>
      <c r="H780" s="9" t="s">
        <v>6045</v>
      </c>
      <c r="J780" s="417" t="n">
        <v>700</v>
      </c>
      <c r="K780" s="210"/>
      <c r="L780" s="417" t="n">
        <v>1</v>
      </c>
      <c r="M780" s="417" t="n">
        <v>1</v>
      </c>
      <c r="S780" s="14" t="s">
        <v>6046</v>
      </c>
      <c r="T780" s="14" t="s">
        <v>6034</v>
      </c>
    </row>
    <row r="781" s="417" customFormat="true" ht="13.95" hidden="false" customHeight="true" outlineLevel="0" collapsed="false">
      <c r="A781" s="230" t="n">
        <v>1999</v>
      </c>
      <c r="B781" s="365" t="n">
        <v>36345</v>
      </c>
      <c r="C781" s="75" t="s">
        <v>6047</v>
      </c>
      <c r="D781" s="210"/>
      <c r="E781" s="210"/>
      <c r="F781" s="208" t="s">
        <v>5443</v>
      </c>
      <c r="G781" s="210"/>
      <c r="H781" s="9" t="s">
        <v>6048</v>
      </c>
      <c r="I781" s="75" t="s">
        <v>1481</v>
      </c>
      <c r="J781" s="210" t="n">
        <v>105</v>
      </c>
      <c r="K781" s="210"/>
      <c r="L781" s="210" t="n">
        <v>1</v>
      </c>
      <c r="M781" s="210"/>
      <c r="N781" s="210" t="n">
        <v>1</v>
      </c>
      <c r="O781" s="210"/>
      <c r="P781" s="210"/>
      <c r="Q781" s="75" t="s">
        <v>5762</v>
      </c>
      <c r="R781" s="210"/>
      <c r="S781" s="75" t="s">
        <v>5763</v>
      </c>
      <c r="T781" s="210"/>
    </row>
    <row r="782" s="417" customFormat="true" ht="13.95" hidden="false" customHeight="true" outlineLevel="0" collapsed="false">
      <c r="A782" s="230" t="n">
        <v>2000</v>
      </c>
      <c r="B782" s="572" t="s">
        <v>1504</v>
      </c>
      <c r="C782" s="9" t="s">
        <v>3451</v>
      </c>
      <c r="D782" s="14" t="s">
        <v>21</v>
      </c>
      <c r="F782" s="208" t="s">
        <v>5443</v>
      </c>
      <c r="G782" s="14" t="s">
        <v>5758</v>
      </c>
      <c r="H782" s="14" t="s">
        <v>6049</v>
      </c>
      <c r="K782" s="210"/>
      <c r="L782" s="417" t="n">
        <v>1</v>
      </c>
      <c r="P782" s="14" t="s">
        <v>174</v>
      </c>
      <c r="Q782" s="14" t="s">
        <v>2560</v>
      </c>
    </row>
    <row r="783" s="417" customFormat="true" ht="13.95" hidden="false" customHeight="true" outlineLevel="0" collapsed="false">
      <c r="A783" s="230" t="n">
        <v>2004</v>
      </c>
      <c r="B783" s="572" t="s">
        <v>6050</v>
      </c>
      <c r="C783" s="9" t="s">
        <v>3451</v>
      </c>
      <c r="D783" s="14" t="s">
        <v>21</v>
      </c>
      <c r="F783" s="208" t="s">
        <v>5443</v>
      </c>
      <c r="G783" s="14" t="s">
        <v>5758</v>
      </c>
      <c r="H783" s="14" t="s">
        <v>5828</v>
      </c>
      <c r="K783" s="210"/>
      <c r="L783" s="417" t="n">
        <v>1</v>
      </c>
      <c r="O783" s="417" t="s">
        <v>5904</v>
      </c>
    </row>
    <row r="784" s="417" customFormat="true" ht="13.95" hidden="false" customHeight="true" outlineLevel="0" collapsed="false">
      <c r="A784" s="230" t="n">
        <v>2010</v>
      </c>
      <c r="B784" s="614" t="s">
        <v>6051</v>
      </c>
      <c r="C784" s="9" t="s">
        <v>3451</v>
      </c>
      <c r="D784" s="14" t="s">
        <v>21</v>
      </c>
      <c r="F784" s="208" t="s">
        <v>5443</v>
      </c>
      <c r="G784" s="14" t="s">
        <v>5758</v>
      </c>
      <c r="H784" s="14" t="s">
        <v>5828</v>
      </c>
      <c r="K784" s="210"/>
      <c r="L784" s="417" t="n">
        <v>1</v>
      </c>
      <c r="O784" s="417" t="s">
        <v>6052</v>
      </c>
      <c r="P784" s="417" t="s">
        <v>86</v>
      </c>
    </row>
    <row r="785" s="417" customFormat="true" ht="13.95" hidden="false" customHeight="true" outlineLevel="0" collapsed="false">
      <c r="A785" s="594" t="s">
        <v>499</v>
      </c>
      <c r="B785" s="594" t="s">
        <v>499</v>
      </c>
      <c r="C785" s="9" t="s">
        <v>3451</v>
      </c>
      <c r="D785" s="14" t="s">
        <v>21</v>
      </c>
      <c r="F785" s="208" t="s">
        <v>5443</v>
      </c>
      <c r="G785" s="14" t="s">
        <v>5758</v>
      </c>
      <c r="H785" s="9" t="s">
        <v>82</v>
      </c>
      <c r="K785" s="210"/>
    </row>
    <row r="786" s="417" customFormat="true" ht="13.95" hidden="false" customHeight="true" outlineLevel="0" collapsed="false">
      <c r="A786" s="230" t="n">
        <v>2002</v>
      </c>
      <c r="B786" s="572" t="s">
        <v>5483</v>
      </c>
      <c r="C786" s="14" t="s">
        <v>1452</v>
      </c>
      <c r="F786" s="208" t="s">
        <v>5443</v>
      </c>
      <c r="G786" s="14" t="s">
        <v>5447</v>
      </c>
      <c r="H786" s="9" t="s">
        <v>3061</v>
      </c>
      <c r="J786" s="417" t="n">
        <v>6000</v>
      </c>
      <c r="K786" s="417" t="n">
        <v>1</v>
      </c>
    </row>
    <row r="787" s="417" customFormat="true" ht="13.95" hidden="false" customHeight="true" outlineLevel="0" collapsed="false">
      <c r="A787" s="230" t="n">
        <v>1999</v>
      </c>
      <c r="B787" s="365" t="n">
        <v>36361</v>
      </c>
      <c r="C787" s="9" t="s">
        <v>6053</v>
      </c>
      <c r="F787" s="208" t="s">
        <v>5443</v>
      </c>
      <c r="H787" s="9" t="s">
        <v>6054</v>
      </c>
      <c r="I787" s="9" t="s">
        <v>1481</v>
      </c>
      <c r="K787" s="417" t="s">
        <v>86</v>
      </c>
      <c r="L787" s="417" t="n">
        <v>1</v>
      </c>
      <c r="P787" s="417" t="s">
        <v>6055</v>
      </c>
      <c r="R787" s="9" t="s">
        <v>6056</v>
      </c>
      <c r="S787" s="573" t="s">
        <v>6057</v>
      </c>
    </row>
    <row r="788" s="417" customFormat="true" ht="13.95" hidden="false" customHeight="true" outlineLevel="0" collapsed="false">
      <c r="A788" s="230" t="n">
        <v>2000</v>
      </c>
      <c r="B788" s="585" t="s">
        <v>6058</v>
      </c>
      <c r="C788" s="9" t="s">
        <v>6059</v>
      </c>
      <c r="D788" s="14" t="s">
        <v>55</v>
      </c>
      <c r="F788" s="208" t="s">
        <v>5443</v>
      </c>
      <c r="G788" s="9" t="s">
        <v>5443</v>
      </c>
      <c r="H788" s="9" t="s">
        <v>6060</v>
      </c>
      <c r="K788" s="417" t="s">
        <v>86</v>
      </c>
      <c r="L788" s="417" t="n">
        <v>1</v>
      </c>
      <c r="O788" s="9" t="s">
        <v>6061</v>
      </c>
      <c r="Q788" s="32" t="s">
        <v>6062</v>
      </c>
      <c r="S788" s="32" t="s">
        <v>6063</v>
      </c>
      <c r="T788" s="14" t="s">
        <v>6064</v>
      </c>
    </row>
    <row r="789" s="417" customFormat="true" ht="13.95" hidden="false" customHeight="true" outlineLevel="0" collapsed="false">
      <c r="A789" s="577" t="n">
        <v>2009</v>
      </c>
      <c r="B789" s="585" t="s">
        <v>6065</v>
      </c>
      <c r="C789" s="9" t="s">
        <v>6059</v>
      </c>
      <c r="D789" s="14" t="s">
        <v>55</v>
      </c>
      <c r="F789" s="208" t="s">
        <v>5443</v>
      </c>
      <c r="G789" s="9" t="s">
        <v>5443</v>
      </c>
      <c r="H789" s="14" t="s">
        <v>6066</v>
      </c>
      <c r="K789" s="417" t="s">
        <v>86</v>
      </c>
      <c r="L789" s="417" t="n">
        <v>1</v>
      </c>
      <c r="O789" s="14" t="s">
        <v>46</v>
      </c>
      <c r="P789" s="417" t="s">
        <v>86</v>
      </c>
      <c r="Q789" s="9" t="s">
        <v>6067</v>
      </c>
      <c r="S789" s="32" t="s">
        <v>6068</v>
      </c>
      <c r="T789" s="14" t="s">
        <v>6069</v>
      </c>
    </row>
    <row r="790" s="417" customFormat="true" ht="13.95" hidden="false" customHeight="true" outlineLevel="0" collapsed="false">
      <c r="A790" s="577" t="n">
        <v>2010</v>
      </c>
      <c r="B790" s="585" t="s">
        <v>6070</v>
      </c>
      <c r="C790" s="14" t="s">
        <v>6059</v>
      </c>
      <c r="D790" s="14" t="s">
        <v>55</v>
      </c>
      <c r="F790" s="208" t="s">
        <v>5443</v>
      </c>
      <c r="G790" s="9" t="s">
        <v>5443</v>
      </c>
      <c r="H790" s="14" t="s">
        <v>6071</v>
      </c>
      <c r="K790" s="417" t="n">
        <v>1</v>
      </c>
      <c r="L790" s="417" t="s">
        <v>86</v>
      </c>
      <c r="S790" s="32" t="s">
        <v>6072</v>
      </c>
    </row>
    <row r="791" s="417" customFormat="true" ht="13.95" hidden="false" customHeight="true" outlineLevel="0" collapsed="false">
      <c r="A791" s="577" t="n">
        <v>2011</v>
      </c>
      <c r="B791" s="365" t="n">
        <v>40871</v>
      </c>
      <c r="C791" s="14" t="s">
        <v>6059</v>
      </c>
      <c r="D791" s="14" t="s">
        <v>55</v>
      </c>
      <c r="F791" s="208" t="s">
        <v>5443</v>
      </c>
      <c r="G791" s="9" t="s">
        <v>5443</v>
      </c>
      <c r="H791" s="9" t="s">
        <v>82</v>
      </c>
      <c r="S791" s="32"/>
    </row>
    <row r="792" s="417" customFormat="true" ht="13.95" hidden="false" customHeight="true" outlineLevel="0" collapsed="false">
      <c r="A792" s="230" t="n">
        <v>2002</v>
      </c>
      <c r="B792" s="572" t="s">
        <v>5483</v>
      </c>
      <c r="C792" s="14" t="s">
        <v>6073</v>
      </c>
      <c r="F792" s="208" t="s">
        <v>5443</v>
      </c>
      <c r="G792" s="14" t="s">
        <v>6074</v>
      </c>
      <c r="H792" s="9" t="s">
        <v>3061</v>
      </c>
      <c r="J792" s="417" t="n">
        <v>1000</v>
      </c>
      <c r="K792" s="417" t="n">
        <v>1</v>
      </c>
    </row>
    <row r="793" s="417" customFormat="true" ht="13.95" hidden="false" customHeight="true" outlineLevel="0" collapsed="false">
      <c r="A793" s="230" t="n">
        <v>2003</v>
      </c>
      <c r="B793" s="572" t="s">
        <v>6010</v>
      </c>
      <c r="C793" s="14" t="s">
        <v>6075</v>
      </c>
      <c r="F793" s="208" t="s">
        <v>5443</v>
      </c>
      <c r="G793" s="9" t="s">
        <v>5669</v>
      </c>
      <c r="H793" s="9" t="s">
        <v>102</v>
      </c>
      <c r="K793" s="417" t="s">
        <v>86</v>
      </c>
      <c r="L793" s="417" t="n">
        <v>1</v>
      </c>
      <c r="O793" s="417" t="s">
        <v>86</v>
      </c>
      <c r="P793" s="417" t="s">
        <v>86</v>
      </c>
      <c r="S793" s="573" t="s">
        <v>6076</v>
      </c>
    </row>
    <row r="794" s="417" customFormat="true" ht="13.95" hidden="false" customHeight="true" outlineLevel="0" collapsed="false">
      <c r="A794" s="230" t="n">
        <v>2003</v>
      </c>
      <c r="B794" s="572" t="s">
        <v>6010</v>
      </c>
      <c r="C794" s="14" t="s">
        <v>6075</v>
      </c>
      <c r="F794" s="208" t="s">
        <v>5443</v>
      </c>
      <c r="G794" s="9" t="s">
        <v>5669</v>
      </c>
      <c r="H794" s="9" t="s">
        <v>375</v>
      </c>
      <c r="K794" s="417" t="n">
        <v>2</v>
      </c>
      <c r="S794" s="32" t="s">
        <v>6077</v>
      </c>
    </row>
    <row r="795" s="417" customFormat="true" ht="13.95" hidden="false" customHeight="true" outlineLevel="0" collapsed="false">
      <c r="A795" s="230" t="n">
        <v>2003</v>
      </c>
      <c r="B795" s="572" t="s">
        <v>1385</v>
      </c>
      <c r="C795" s="9" t="s">
        <v>6078</v>
      </c>
      <c r="F795" s="208" t="s">
        <v>5443</v>
      </c>
      <c r="G795" s="9" t="s">
        <v>5669</v>
      </c>
      <c r="H795" s="9" t="s">
        <v>102</v>
      </c>
      <c r="L795" s="417" t="n">
        <v>2</v>
      </c>
    </row>
    <row r="796" s="417" customFormat="true" ht="13.95" hidden="false" customHeight="true" outlineLevel="0" collapsed="false">
      <c r="A796" s="230" t="n">
        <v>1999</v>
      </c>
      <c r="B796" s="572" t="s">
        <v>5621</v>
      </c>
      <c r="C796" s="14" t="s">
        <v>6079</v>
      </c>
      <c r="D796" s="14" t="s">
        <v>55</v>
      </c>
      <c r="F796" s="208" t="s">
        <v>5443</v>
      </c>
      <c r="G796" s="14" t="s">
        <v>5517</v>
      </c>
      <c r="H796" s="9" t="s">
        <v>5759</v>
      </c>
      <c r="J796" s="417" t="n">
        <v>13500</v>
      </c>
      <c r="K796" s="417" t="s">
        <v>86</v>
      </c>
      <c r="L796" s="417" t="n">
        <v>1</v>
      </c>
      <c r="N796" s="417" t="n">
        <v>1</v>
      </c>
      <c r="Q796" s="14" t="s">
        <v>5652</v>
      </c>
      <c r="S796" s="14" t="s">
        <v>5623</v>
      </c>
    </row>
    <row r="797" s="417" customFormat="true" ht="13.95" hidden="false" customHeight="true" outlineLevel="0" collapsed="false">
      <c r="A797" s="230" t="n">
        <v>2002</v>
      </c>
      <c r="B797" s="572" t="s">
        <v>5476</v>
      </c>
      <c r="C797" s="9" t="s">
        <v>6079</v>
      </c>
      <c r="D797" s="14" t="s">
        <v>55</v>
      </c>
      <c r="F797" s="208" t="s">
        <v>5443</v>
      </c>
      <c r="G797" s="14" t="s">
        <v>5517</v>
      </c>
      <c r="H797" s="9" t="s">
        <v>5152</v>
      </c>
      <c r="K797" s="417" t="n">
        <v>1</v>
      </c>
      <c r="L797" s="417" t="n">
        <v>1</v>
      </c>
      <c r="O797" s="9" t="s">
        <v>1033</v>
      </c>
      <c r="P797" s="417" t="s">
        <v>86</v>
      </c>
      <c r="S797" s="14" t="s">
        <v>6080</v>
      </c>
      <c r="T797" s="14" t="s">
        <v>6081</v>
      </c>
    </row>
    <row r="798" s="417" customFormat="true" ht="13.95" hidden="false" customHeight="true" outlineLevel="0" collapsed="false">
      <c r="A798" s="577" t="n">
        <v>2015</v>
      </c>
      <c r="B798" s="365" t="n">
        <v>42354</v>
      </c>
      <c r="C798" s="12" t="s">
        <v>6079</v>
      </c>
      <c r="D798" s="210"/>
      <c r="E798" s="210"/>
      <c r="F798" s="208" t="s">
        <v>5443</v>
      </c>
      <c r="G798" s="9" t="s">
        <v>5458</v>
      </c>
      <c r="H798" s="75" t="s">
        <v>6082</v>
      </c>
      <c r="I798" s="210"/>
      <c r="J798" s="210"/>
      <c r="K798" s="210" t="n">
        <v>1</v>
      </c>
      <c r="L798" s="210"/>
      <c r="M798" s="210" t="n">
        <v>1</v>
      </c>
      <c r="N798" s="210"/>
      <c r="O798" s="210"/>
      <c r="P798" s="210"/>
      <c r="Q798" s="210"/>
      <c r="R798" s="210"/>
      <c r="S798" s="210"/>
      <c r="T798" s="210"/>
    </row>
    <row r="799" s="417" customFormat="true" ht="13.95" hidden="false" customHeight="true" outlineLevel="0" collapsed="false">
      <c r="A799" s="230" t="n">
        <v>2002</v>
      </c>
      <c r="B799" s="572" t="s">
        <v>5541</v>
      </c>
      <c r="C799" s="9" t="s">
        <v>6083</v>
      </c>
      <c r="D799" s="14" t="s">
        <v>21</v>
      </c>
      <c r="F799" s="208" t="s">
        <v>5443</v>
      </c>
      <c r="G799" s="14" t="s">
        <v>5823</v>
      </c>
      <c r="H799" s="9" t="s">
        <v>1044</v>
      </c>
      <c r="K799" s="417" t="s">
        <v>86</v>
      </c>
      <c r="L799" s="417" t="n">
        <v>1</v>
      </c>
      <c r="N799" s="417" t="n">
        <v>1</v>
      </c>
      <c r="S799" s="30" t="s">
        <v>6084</v>
      </c>
    </row>
    <row r="800" s="417" customFormat="true" ht="13.95" hidden="false" customHeight="true" outlineLevel="0" collapsed="false">
      <c r="A800" s="230" t="n">
        <v>2004</v>
      </c>
      <c r="B800" s="615" t="s">
        <v>6085</v>
      </c>
      <c r="C800" s="30" t="s">
        <v>6083</v>
      </c>
      <c r="D800" s="30" t="s">
        <v>21</v>
      </c>
      <c r="E800" s="30"/>
      <c r="F800" s="208" t="s">
        <v>5443</v>
      </c>
      <c r="G800" s="30" t="s">
        <v>5644</v>
      </c>
      <c r="H800" s="30" t="s">
        <v>6086</v>
      </c>
      <c r="I800" s="30"/>
      <c r="J800" s="30" t="n">
        <v>5000</v>
      </c>
      <c r="K800" s="31" t="s">
        <v>86</v>
      </c>
      <c r="L800" s="30" t="n">
        <v>1</v>
      </c>
      <c r="M800" s="30"/>
      <c r="N800" s="30"/>
      <c r="O800" s="31" t="s">
        <v>6087</v>
      </c>
      <c r="P800" s="30"/>
      <c r="Q800" s="30"/>
      <c r="R800" s="30"/>
      <c r="S800" s="30" t="s">
        <v>6088</v>
      </c>
      <c r="T800" s="30" t="s">
        <v>6089</v>
      </c>
    </row>
    <row r="801" s="417" customFormat="true" ht="13.95" hidden="false" customHeight="true" outlineLevel="0" collapsed="false">
      <c r="A801" s="230" t="n">
        <v>2002</v>
      </c>
      <c r="B801" s="365" t="n">
        <v>37408</v>
      </c>
      <c r="C801" s="14" t="s">
        <v>6090</v>
      </c>
      <c r="F801" s="208" t="s">
        <v>5443</v>
      </c>
      <c r="G801" s="14" t="s">
        <v>5644</v>
      </c>
      <c r="H801" s="9" t="s">
        <v>6091</v>
      </c>
      <c r="J801" s="417" t="n">
        <v>70000</v>
      </c>
      <c r="K801" s="417" t="s">
        <v>86</v>
      </c>
      <c r="L801" s="417" t="n">
        <v>14</v>
      </c>
      <c r="S801" s="32" t="s">
        <v>6092</v>
      </c>
      <c r="T801" s="14" t="s">
        <v>6093</v>
      </c>
    </row>
    <row r="802" s="417" customFormat="true" ht="13.95" hidden="false" customHeight="true" outlineLevel="0" collapsed="false">
      <c r="A802" s="230" t="n">
        <v>2007</v>
      </c>
      <c r="B802" s="572" t="s">
        <v>5555</v>
      </c>
      <c r="C802" s="9" t="s">
        <v>6094</v>
      </c>
      <c r="D802" s="14" t="s">
        <v>21</v>
      </c>
      <c r="F802" s="208" t="s">
        <v>5443</v>
      </c>
      <c r="G802" s="14" t="s">
        <v>5510</v>
      </c>
      <c r="H802" s="9" t="s">
        <v>5557</v>
      </c>
      <c r="J802" s="417" t="n">
        <v>5000</v>
      </c>
      <c r="L802" s="417" t="n">
        <v>3</v>
      </c>
    </row>
    <row r="803" s="417" customFormat="true" ht="13.95" hidden="false" customHeight="true" outlineLevel="0" collapsed="false">
      <c r="A803" s="577" t="n">
        <v>2007</v>
      </c>
      <c r="B803" s="585" t="s">
        <v>6095</v>
      </c>
      <c r="C803" s="9" t="s">
        <v>6096</v>
      </c>
      <c r="F803" s="208" t="s">
        <v>5443</v>
      </c>
      <c r="G803" s="14" t="s">
        <v>6097</v>
      </c>
      <c r="H803" s="9" t="s">
        <v>6098</v>
      </c>
      <c r="K803" s="417" t="s">
        <v>86</v>
      </c>
      <c r="L803" s="417" t="n">
        <v>1</v>
      </c>
      <c r="M803" s="417" t="n">
        <v>1</v>
      </c>
      <c r="O803" s="9" t="s">
        <v>424</v>
      </c>
      <c r="P803" s="586" t="s">
        <v>86</v>
      </c>
    </row>
    <row r="804" s="417" customFormat="true" ht="13.95" hidden="false" customHeight="true" outlineLevel="0" collapsed="false">
      <c r="A804" s="230" t="n">
        <v>2002</v>
      </c>
      <c r="B804" s="572" t="s">
        <v>5483</v>
      </c>
      <c r="C804" s="14" t="s">
        <v>6099</v>
      </c>
      <c r="F804" s="208" t="s">
        <v>5443</v>
      </c>
      <c r="G804" s="14" t="s">
        <v>5</v>
      </c>
      <c r="H804" s="9" t="s">
        <v>3061</v>
      </c>
      <c r="J804" s="417" t="n">
        <v>1500</v>
      </c>
      <c r="K804" s="417" t="n">
        <v>1</v>
      </c>
    </row>
    <row r="805" s="417" customFormat="true" ht="13.95" hidden="false" customHeight="true" outlineLevel="0" collapsed="false">
      <c r="A805" s="230" t="n">
        <v>1999</v>
      </c>
      <c r="B805" s="572" t="s">
        <v>5576</v>
      </c>
      <c r="C805" s="14" t="s">
        <v>6100</v>
      </c>
      <c r="D805" s="14" t="s">
        <v>55</v>
      </c>
      <c r="F805" s="208" t="s">
        <v>5443</v>
      </c>
      <c r="G805" s="14" t="s">
        <v>5717</v>
      </c>
      <c r="H805" s="9" t="s">
        <v>5072</v>
      </c>
      <c r="J805" s="417" t="n">
        <v>1500</v>
      </c>
      <c r="L805" s="417" t="n">
        <v>1</v>
      </c>
    </row>
    <row r="806" s="417" customFormat="true" ht="13.95" hidden="false" customHeight="true" outlineLevel="0" collapsed="false">
      <c r="A806" s="230" t="n">
        <v>2007</v>
      </c>
      <c r="B806" s="572" t="s">
        <v>5513</v>
      </c>
      <c r="C806" s="14" t="s">
        <v>6100</v>
      </c>
      <c r="F806" s="208" t="s">
        <v>5443</v>
      </c>
      <c r="H806" s="14" t="s">
        <v>5193</v>
      </c>
      <c r="L806" s="417" t="n">
        <v>1</v>
      </c>
    </row>
    <row r="807" s="616" customFormat="true" ht="13.95" hidden="false" customHeight="true" outlineLevel="0" collapsed="false">
      <c r="A807" s="230" t="n">
        <v>2016</v>
      </c>
      <c r="B807" s="365" t="s">
        <v>6101</v>
      </c>
      <c r="C807" s="75" t="s">
        <v>6102</v>
      </c>
      <c r="D807" s="210"/>
      <c r="E807" s="210"/>
      <c r="F807" s="208" t="s">
        <v>5443</v>
      </c>
      <c r="G807" s="9" t="s">
        <v>6103</v>
      </c>
      <c r="H807" s="75" t="s">
        <v>375</v>
      </c>
      <c r="I807" s="210"/>
      <c r="J807" s="210"/>
      <c r="K807" s="210" t="n">
        <v>1</v>
      </c>
      <c r="L807" s="417"/>
      <c r="M807" s="417"/>
      <c r="N807" s="417"/>
      <c r="O807" s="210"/>
      <c r="P807" s="210"/>
      <c r="Q807" s="210"/>
      <c r="R807" s="210"/>
      <c r="S807" s="210" t="s">
        <v>6104</v>
      </c>
      <c r="T807" s="210"/>
    </row>
    <row r="808" s="417" customFormat="true" ht="13.95" hidden="false" customHeight="true" outlineLevel="0" collapsed="false">
      <c r="A808" s="230" t="n">
        <v>2002</v>
      </c>
      <c r="B808" s="572" t="s">
        <v>5541</v>
      </c>
      <c r="C808" s="14" t="s">
        <v>6105</v>
      </c>
      <c r="F808" s="208" t="s">
        <v>5443</v>
      </c>
      <c r="G808" s="14" t="s">
        <v>5717</v>
      </c>
      <c r="H808" s="14" t="s">
        <v>6106</v>
      </c>
      <c r="L808" s="417" t="n">
        <v>1</v>
      </c>
    </row>
    <row r="809" s="417" customFormat="true" ht="13.95" hidden="false" customHeight="true" outlineLevel="0" collapsed="false">
      <c r="A809" s="230" t="n">
        <v>2002</v>
      </c>
      <c r="B809" s="572" t="s">
        <v>5494</v>
      </c>
      <c r="C809" s="9" t="s">
        <v>6107</v>
      </c>
      <c r="F809" s="208" t="s">
        <v>5443</v>
      </c>
      <c r="G809" s="14" t="s">
        <v>6108</v>
      </c>
      <c r="H809" s="14" t="s">
        <v>1296</v>
      </c>
      <c r="K809" s="417" t="n">
        <v>1</v>
      </c>
      <c r="L809" s="417" t="n">
        <v>1</v>
      </c>
      <c r="P809" s="417" t="s">
        <v>6055</v>
      </c>
      <c r="Q809" s="14" t="s">
        <v>984</v>
      </c>
      <c r="S809" s="9" t="s">
        <v>6109</v>
      </c>
    </row>
    <row r="810" s="417" customFormat="true" ht="13.95" hidden="false" customHeight="true" outlineLevel="0" collapsed="false">
      <c r="A810" s="230" t="n">
        <v>2018</v>
      </c>
      <c r="B810" s="617" t="s">
        <v>6110</v>
      </c>
      <c r="C810" s="12" t="s">
        <v>6111</v>
      </c>
      <c r="D810" s="210"/>
      <c r="E810" s="210"/>
      <c r="F810" s="208" t="s">
        <v>5443</v>
      </c>
      <c r="G810" s="12" t="s">
        <v>6112</v>
      </c>
      <c r="H810" s="75" t="s">
        <v>957</v>
      </c>
      <c r="I810" s="571"/>
      <c r="J810" s="210"/>
      <c r="K810" s="571" t="n">
        <v>1</v>
      </c>
      <c r="L810" s="210"/>
      <c r="M810" s="210"/>
      <c r="N810" s="210"/>
      <c r="O810" s="210"/>
      <c r="P810" s="210"/>
      <c r="Q810" s="210"/>
      <c r="R810" s="210"/>
      <c r="S810" s="580"/>
      <c r="T810" s="210"/>
    </row>
    <row r="811" s="417" customFormat="true" ht="13.95" hidden="false" customHeight="true" outlineLevel="0" collapsed="false">
      <c r="A811" s="230" t="n">
        <v>2001</v>
      </c>
      <c r="B811" s="572" t="s">
        <v>5515</v>
      </c>
      <c r="C811" s="14" t="s">
        <v>6113</v>
      </c>
      <c r="D811" s="14" t="s">
        <v>21</v>
      </c>
      <c r="F811" s="208" t="s">
        <v>5443</v>
      </c>
      <c r="H811" s="9" t="s">
        <v>6114</v>
      </c>
      <c r="J811" s="417" t="n">
        <v>1650</v>
      </c>
      <c r="K811" s="417" t="n">
        <v>1</v>
      </c>
      <c r="L811" s="417" t="n">
        <v>5</v>
      </c>
      <c r="S811" s="14" t="s">
        <v>6115</v>
      </c>
    </row>
    <row r="812" s="417" customFormat="true" ht="13.95" hidden="false" customHeight="true" outlineLevel="0" collapsed="false">
      <c r="A812" s="230" t="n">
        <v>2003</v>
      </c>
      <c r="B812" s="572" t="s">
        <v>6116</v>
      </c>
      <c r="C812" s="14" t="s">
        <v>6117</v>
      </c>
      <c r="F812" s="208" t="s">
        <v>5443</v>
      </c>
      <c r="H812" s="14" t="s">
        <v>836</v>
      </c>
      <c r="K812" s="417" t="n">
        <v>1</v>
      </c>
      <c r="L812" s="9" t="s">
        <v>25</v>
      </c>
    </row>
    <row r="813" s="417" customFormat="true" ht="13.95" hidden="false" customHeight="true" outlineLevel="0" collapsed="false">
      <c r="A813" s="230" t="n">
        <v>2003</v>
      </c>
      <c r="B813" s="572" t="s">
        <v>6116</v>
      </c>
      <c r="C813" s="14" t="s">
        <v>6118</v>
      </c>
      <c r="F813" s="208" t="s">
        <v>5443</v>
      </c>
      <c r="G813" s="14" t="s">
        <v>5827</v>
      </c>
      <c r="H813" s="14" t="s">
        <v>6119</v>
      </c>
      <c r="L813" s="417" t="n">
        <v>1</v>
      </c>
    </row>
    <row r="814" s="417" customFormat="true" ht="13.95" hidden="false" customHeight="true" outlineLevel="0" collapsed="false">
      <c r="A814" s="230" t="n">
        <v>2002</v>
      </c>
      <c r="B814" s="572" t="s">
        <v>5494</v>
      </c>
      <c r="C814" s="9" t="s">
        <v>6120</v>
      </c>
      <c r="F814" s="208" t="s">
        <v>5443</v>
      </c>
      <c r="H814" s="9" t="s">
        <v>6121</v>
      </c>
      <c r="I814" s="9" t="s">
        <v>6122</v>
      </c>
      <c r="K814" s="417" t="n">
        <v>1</v>
      </c>
      <c r="L814" s="417" t="n">
        <v>1</v>
      </c>
      <c r="P814" s="9" t="s">
        <v>424</v>
      </c>
    </row>
    <row r="815" s="417" customFormat="true" ht="13.95" hidden="false" customHeight="true" outlineLevel="0" collapsed="false">
      <c r="A815" s="618" t="n">
        <v>2015</v>
      </c>
      <c r="B815" s="619" t="s">
        <v>6123</v>
      </c>
      <c r="C815" s="620" t="s">
        <v>6120</v>
      </c>
      <c r="D815" s="620"/>
      <c r="E815" s="620"/>
      <c r="F815" s="208" t="s">
        <v>5443</v>
      </c>
      <c r="G815" s="620"/>
      <c r="H815" s="620" t="s">
        <v>375</v>
      </c>
      <c r="I815" s="620" t="s">
        <v>111</v>
      </c>
      <c r="J815" s="620"/>
      <c r="K815" s="620" t="n">
        <v>1</v>
      </c>
      <c r="L815" s="620"/>
      <c r="M815" s="620"/>
      <c r="N815" s="620"/>
      <c r="O815" s="620"/>
      <c r="P815" s="620"/>
      <c r="Q815" s="620"/>
      <c r="R815" s="620"/>
      <c r="S815" s="621" t="s">
        <v>6124</v>
      </c>
      <c r="T815" s="620"/>
    </row>
    <row r="816" s="417" customFormat="true" ht="13.95" hidden="false" customHeight="true" outlineLevel="0" collapsed="false">
      <c r="A816" s="230" t="n">
        <v>2015</v>
      </c>
      <c r="B816" s="365" t="s">
        <v>5463</v>
      </c>
      <c r="C816" s="208" t="s">
        <v>6120</v>
      </c>
      <c r="D816" s="210"/>
      <c r="E816" s="210"/>
      <c r="F816" s="208" t="s">
        <v>5443</v>
      </c>
      <c r="G816" s="210"/>
      <c r="H816" s="75" t="s">
        <v>375</v>
      </c>
      <c r="I816" s="75" t="s">
        <v>111</v>
      </c>
      <c r="J816" s="210"/>
      <c r="K816" s="210" t="n">
        <v>1</v>
      </c>
      <c r="L816" s="210"/>
      <c r="M816" s="210"/>
      <c r="N816" s="210"/>
      <c r="O816" s="210"/>
      <c r="P816" s="210"/>
      <c r="Q816" s="210"/>
      <c r="R816" s="210"/>
      <c r="S816" s="606" t="s">
        <v>6125</v>
      </c>
      <c r="T816" s="210"/>
    </row>
    <row r="817" s="417" customFormat="true" ht="13.95" hidden="false" customHeight="true" outlineLevel="0" collapsed="false">
      <c r="A817" s="230" t="n">
        <v>2017</v>
      </c>
      <c r="B817" s="365" t="s">
        <v>5976</v>
      </c>
      <c r="C817" s="75" t="s">
        <v>6120</v>
      </c>
      <c r="D817" s="210"/>
      <c r="E817" s="210"/>
      <c r="F817" s="208" t="s">
        <v>5443</v>
      </c>
      <c r="G817" s="22" t="s">
        <v>5978</v>
      </c>
      <c r="H817" s="75" t="s">
        <v>375</v>
      </c>
      <c r="I817" s="571"/>
      <c r="J817" s="210"/>
      <c r="K817" s="210" t="n">
        <v>1</v>
      </c>
      <c r="O817" s="210"/>
      <c r="P817" s="210"/>
      <c r="Q817" s="210"/>
      <c r="R817" s="210"/>
      <c r="S817" s="592" t="s">
        <v>6126</v>
      </c>
      <c r="T817" s="210"/>
    </row>
    <row r="818" s="417" customFormat="true" ht="13.95" hidden="false" customHeight="true" outlineLevel="0" collapsed="false">
      <c r="A818" s="230" t="n">
        <v>2001</v>
      </c>
      <c r="B818" s="572" t="s">
        <v>6127</v>
      </c>
      <c r="C818" s="9" t="s">
        <v>6128</v>
      </c>
      <c r="D818" s="14" t="s">
        <v>21</v>
      </c>
      <c r="F818" s="208" t="s">
        <v>5443</v>
      </c>
      <c r="G818" s="14" t="s">
        <v>6129</v>
      </c>
      <c r="H818" s="14" t="s">
        <v>6130</v>
      </c>
      <c r="J818" s="417" t="n">
        <v>7150</v>
      </c>
      <c r="K818" s="417" t="s">
        <v>86</v>
      </c>
      <c r="L818" s="417" t="n">
        <v>3</v>
      </c>
      <c r="N818" s="417" t="n">
        <v>1</v>
      </c>
      <c r="S818" s="14" t="s">
        <v>6131</v>
      </c>
    </row>
    <row r="819" s="417" customFormat="true" ht="13.95" hidden="false" customHeight="true" outlineLevel="0" collapsed="false">
      <c r="A819" s="230" t="n">
        <v>2006</v>
      </c>
      <c r="B819" s="572" t="s">
        <v>5989</v>
      </c>
      <c r="C819" s="9" t="s">
        <v>6132</v>
      </c>
      <c r="D819" s="14" t="s">
        <v>21</v>
      </c>
      <c r="F819" s="208" t="s">
        <v>5443</v>
      </c>
      <c r="H819" s="9" t="s">
        <v>1078</v>
      </c>
      <c r="J819" s="417" t="n">
        <v>40000</v>
      </c>
      <c r="K819" s="417" t="s">
        <v>86</v>
      </c>
      <c r="L819" s="417" t="n">
        <v>1</v>
      </c>
      <c r="O819" s="417" t="s">
        <v>5991</v>
      </c>
      <c r="P819" s="417" t="s">
        <v>86</v>
      </c>
    </row>
    <row r="820" s="417" customFormat="true" ht="13.95" hidden="false" customHeight="true" outlineLevel="0" collapsed="false">
      <c r="A820" s="230" t="n">
        <v>2002</v>
      </c>
      <c r="B820" s="572" t="s">
        <v>5483</v>
      </c>
      <c r="C820" s="14" t="s">
        <v>6133</v>
      </c>
      <c r="F820" s="208" t="s">
        <v>5443</v>
      </c>
      <c r="H820" s="9" t="s">
        <v>3061</v>
      </c>
      <c r="J820" s="417" t="n">
        <v>3000</v>
      </c>
      <c r="K820" s="417" t="n">
        <v>1</v>
      </c>
    </row>
    <row r="821" s="417" customFormat="true" ht="13.95" hidden="false" customHeight="true" outlineLevel="0" collapsed="false">
      <c r="A821" s="230" t="n">
        <v>2002</v>
      </c>
      <c r="B821" s="572" t="s">
        <v>5483</v>
      </c>
      <c r="C821" s="14" t="s">
        <v>4470</v>
      </c>
      <c r="F821" s="208" t="s">
        <v>5443</v>
      </c>
      <c r="G821" s="14" t="s">
        <v>6134</v>
      </c>
      <c r="H821" s="9" t="s">
        <v>3061</v>
      </c>
      <c r="J821" s="417" t="n">
        <v>5000</v>
      </c>
      <c r="K821" s="417" t="n">
        <v>1</v>
      </c>
    </row>
    <row r="822" s="417" customFormat="true" ht="13.95" hidden="false" customHeight="true" outlineLevel="0" collapsed="false">
      <c r="A822" s="230" t="n">
        <v>2002</v>
      </c>
      <c r="B822" s="572" t="s">
        <v>5638</v>
      </c>
      <c r="C822" s="14" t="s">
        <v>6135</v>
      </c>
      <c r="F822" s="208" t="s">
        <v>5443</v>
      </c>
      <c r="G822" s="14" t="s">
        <v>6136</v>
      </c>
      <c r="H822" s="14" t="s">
        <v>102</v>
      </c>
      <c r="K822" s="417" t="s">
        <v>86</v>
      </c>
      <c r="L822" s="417" t="n">
        <v>2</v>
      </c>
      <c r="S822" s="14" t="s">
        <v>6137</v>
      </c>
    </row>
    <row r="823" s="417" customFormat="true" ht="13.95" hidden="false" customHeight="true" outlineLevel="0" collapsed="false">
      <c r="A823" s="230" t="n">
        <v>2003</v>
      </c>
      <c r="B823" s="572" t="s">
        <v>5509</v>
      </c>
      <c r="C823" s="9" t="s">
        <v>1520</v>
      </c>
      <c r="F823" s="208" t="s">
        <v>5443</v>
      </c>
      <c r="H823" s="14" t="s">
        <v>1296</v>
      </c>
      <c r="K823" s="417" t="n">
        <v>1</v>
      </c>
      <c r="L823" s="417" t="n">
        <v>1</v>
      </c>
      <c r="P823" s="417" t="s">
        <v>1199</v>
      </c>
      <c r="Q823" s="14" t="s">
        <v>984</v>
      </c>
    </row>
    <row r="824" s="417" customFormat="true" ht="13.95" hidden="false" customHeight="true" outlineLevel="0" collapsed="false">
      <c r="A824" s="230" t="n">
        <v>2015</v>
      </c>
      <c r="B824" s="365" t="s">
        <v>5993</v>
      </c>
      <c r="C824" s="611" t="s">
        <v>710</v>
      </c>
      <c r="D824" s="208" t="s">
        <v>21</v>
      </c>
      <c r="E824" s="210"/>
      <c r="F824" s="208" t="s">
        <v>5443</v>
      </c>
      <c r="G824" s="575" t="s">
        <v>5994</v>
      </c>
      <c r="H824" s="75" t="s">
        <v>6138</v>
      </c>
      <c r="I824" s="14" t="s">
        <v>127</v>
      </c>
      <c r="J824" s="210" t="n">
        <v>1000</v>
      </c>
      <c r="K824" s="210"/>
      <c r="L824" s="210" t="n">
        <v>1</v>
      </c>
      <c r="M824" s="210"/>
      <c r="N824" s="210" t="n">
        <v>1</v>
      </c>
      <c r="O824" s="210"/>
      <c r="P824" s="210" t="s">
        <v>86</v>
      </c>
      <c r="Q824" s="75" t="s">
        <v>6139</v>
      </c>
      <c r="R824" s="210" t="s">
        <v>5593</v>
      </c>
      <c r="S824" s="576" t="s">
        <v>5996</v>
      </c>
      <c r="T824" s="210"/>
    </row>
    <row r="825" s="417" customFormat="true" ht="13.95" hidden="false" customHeight="true" outlineLevel="0" collapsed="false">
      <c r="A825" s="230" t="n">
        <v>2005</v>
      </c>
      <c r="B825" s="572" t="s">
        <v>6140</v>
      </c>
      <c r="C825" s="9" t="s">
        <v>6141</v>
      </c>
      <c r="D825" s="14" t="s">
        <v>21</v>
      </c>
      <c r="F825" s="208" t="s">
        <v>5443</v>
      </c>
      <c r="G825" s="9" t="s">
        <v>6142</v>
      </c>
      <c r="H825" s="9" t="s">
        <v>6143</v>
      </c>
      <c r="J825" s="417" t="n">
        <v>7500</v>
      </c>
      <c r="K825" s="417" t="n">
        <v>1</v>
      </c>
      <c r="L825" s="417" t="n">
        <v>4</v>
      </c>
      <c r="M825" s="417" t="n">
        <v>1</v>
      </c>
      <c r="S825" s="14" t="s">
        <v>6144</v>
      </c>
      <c r="T825" s="14" t="s">
        <v>5929</v>
      </c>
      <c r="U825" s="210"/>
    </row>
    <row r="826" s="417" customFormat="true" ht="13.95" hidden="false" customHeight="true" outlineLevel="0" collapsed="false">
      <c r="A826" s="230" t="n">
        <v>1999</v>
      </c>
      <c r="B826" s="365" t="s">
        <v>6145</v>
      </c>
      <c r="C826" s="9" t="s">
        <v>6146</v>
      </c>
      <c r="F826" s="208" t="s">
        <v>5443</v>
      </c>
      <c r="H826" s="9" t="s">
        <v>6147</v>
      </c>
      <c r="I826" s="586"/>
      <c r="J826" s="417" t="n">
        <v>3000</v>
      </c>
      <c r="L826" s="417" t="n">
        <v>1</v>
      </c>
      <c r="Q826" s="9" t="s">
        <v>5652</v>
      </c>
      <c r="R826" s="586" t="s">
        <v>6148</v>
      </c>
      <c r="S826" s="32" t="s">
        <v>6149</v>
      </c>
      <c r="U826" s="210"/>
    </row>
    <row r="827" s="417" customFormat="true" ht="13.95" hidden="false" customHeight="true" outlineLevel="0" collapsed="false">
      <c r="A827" s="230" t="n">
        <v>1999</v>
      </c>
      <c r="B827" s="572" t="s">
        <v>5576</v>
      </c>
      <c r="C827" s="9" t="s">
        <v>6150</v>
      </c>
      <c r="D827" s="14" t="s">
        <v>55</v>
      </c>
      <c r="F827" s="208" t="s">
        <v>5443</v>
      </c>
      <c r="G827" s="14" t="s">
        <v>6151</v>
      </c>
      <c r="H827" s="9" t="s">
        <v>6086</v>
      </c>
      <c r="J827" s="417" t="n">
        <v>400</v>
      </c>
      <c r="K827" s="417" t="s">
        <v>86</v>
      </c>
      <c r="L827" s="417" t="n">
        <v>1</v>
      </c>
      <c r="O827" s="9" t="s">
        <v>1033</v>
      </c>
      <c r="P827" s="586"/>
      <c r="S827" s="14" t="s">
        <v>6152</v>
      </c>
      <c r="T827" s="14" t="s">
        <v>6153</v>
      </c>
      <c r="U827" s="210"/>
    </row>
    <row r="828" s="417" customFormat="true" ht="13.95" hidden="false" customHeight="true" outlineLevel="0" collapsed="false">
      <c r="A828" s="577" t="n">
        <v>2007</v>
      </c>
      <c r="B828" s="585" t="s">
        <v>5531</v>
      </c>
      <c r="C828" s="9" t="s">
        <v>6150</v>
      </c>
      <c r="F828" s="208" t="s">
        <v>5443</v>
      </c>
      <c r="G828" s="14" t="s">
        <v>5644</v>
      </c>
      <c r="H828" s="9" t="s">
        <v>699</v>
      </c>
      <c r="K828" s="417" t="s">
        <v>86</v>
      </c>
      <c r="L828" s="417" t="n">
        <v>1</v>
      </c>
      <c r="O828" s="9" t="s">
        <v>46</v>
      </c>
      <c r="S828" s="9" t="s">
        <v>6154</v>
      </c>
    </row>
    <row r="829" s="417" customFormat="true" ht="13.95" hidden="false" customHeight="true" outlineLevel="0" collapsed="false">
      <c r="A829" s="230" t="n">
        <v>2017</v>
      </c>
      <c r="B829" s="365" t="n">
        <v>43092</v>
      </c>
      <c r="C829" s="75" t="s">
        <v>6150</v>
      </c>
      <c r="D829" s="210"/>
      <c r="E829" s="210"/>
      <c r="F829" s="208" t="s">
        <v>5443</v>
      </c>
      <c r="G829" s="22" t="s">
        <v>1093</v>
      </c>
      <c r="H829" s="75" t="s">
        <v>375</v>
      </c>
      <c r="I829" s="571"/>
      <c r="J829" s="210"/>
      <c r="K829" s="210" t="n">
        <v>1</v>
      </c>
      <c r="O829" s="210"/>
      <c r="P829" s="210"/>
      <c r="Q829" s="210"/>
      <c r="R829" s="210"/>
      <c r="S829" s="340"/>
      <c r="T829" s="210"/>
    </row>
    <row r="830" s="417" customFormat="true" ht="13.95" hidden="false" customHeight="true" outlineLevel="0" collapsed="false">
      <c r="A830" s="230" t="n">
        <v>1999</v>
      </c>
      <c r="B830" s="572" t="s">
        <v>5686</v>
      </c>
      <c r="C830" s="9" t="s">
        <v>6155</v>
      </c>
      <c r="F830" s="208" t="s">
        <v>5443</v>
      </c>
      <c r="H830" s="9" t="s">
        <v>6156</v>
      </c>
      <c r="J830" s="417" t="n">
        <v>2300</v>
      </c>
      <c r="K830" s="417" t="s">
        <v>86</v>
      </c>
      <c r="L830" s="417" t="n">
        <v>2</v>
      </c>
      <c r="P830" s="417" t="s">
        <v>6157</v>
      </c>
    </row>
    <row r="831" s="417" customFormat="true" ht="13.95" hidden="false" customHeight="true" outlineLevel="0" collapsed="false">
      <c r="A831" s="230" t="n">
        <v>2000</v>
      </c>
      <c r="B831" s="572" t="s">
        <v>1504</v>
      </c>
      <c r="C831" s="14" t="s">
        <v>6155</v>
      </c>
      <c r="F831" s="208" t="s">
        <v>5443</v>
      </c>
      <c r="H831" s="9" t="s">
        <v>3061</v>
      </c>
      <c r="J831" s="417" t="n">
        <v>5000</v>
      </c>
      <c r="K831" s="417" t="n">
        <v>1</v>
      </c>
      <c r="L831" s="417" t="n">
        <v>1</v>
      </c>
    </row>
    <row r="832" s="417" customFormat="true" ht="13.95" hidden="false" customHeight="true" outlineLevel="0" collapsed="false">
      <c r="A832" s="230" t="n">
        <v>2002</v>
      </c>
      <c r="B832" s="572" t="s">
        <v>6158</v>
      </c>
      <c r="C832" s="14" t="s">
        <v>6159</v>
      </c>
      <c r="F832" s="208" t="s">
        <v>5443</v>
      </c>
      <c r="G832" s="14" t="s">
        <v>5447</v>
      </c>
      <c r="H832" s="9" t="s">
        <v>6160</v>
      </c>
      <c r="K832" s="417" t="n">
        <v>1</v>
      </c>
      <c r="M832" s="417" t="n">
        <v>1</v>
      </c>
      <c r="S832" s="32" t="s">
        <v>6161</v>
      </c>
    </row>
    <row r="833" s="417" customFormat="true" ht="13.95" hidden="false" customHeight="true" outlineLevel="0" collapsed="false">
      <c r="A833" s="230" t="n">
        <v>2002</v>
      </c>
      <c r="B833" s="572" t="s">
        <v>5541</v>
      </c>
      <c r="C833" s="14" t="s">
        <v>6162</v>
      </c>
      <c r="F833" s="208" t="s">
        <v>5443</v>
      </c>
      <c r="G833" s="14" t="s">
        <v>6163</v>
      </c>
      <c r="H833" s="14" t="s">
        <v>6164</v>
      </c>
      <c r="K833" s="417" t="s">
        <v>86</v>
      </c>
      <c r="L833" s="417" t="n">
        <v>1</v>
      </c>
      <c r="Q833" s="14" t="s">
        <v>791</v>
      </c>
    </row>
    <row r="834" s="417" customFormat="true" ht="13.95" hidden="false" customHeight="true" outlineLevel="0" collapsed="false">
      <c r="A834" s="230" t="n">
        <v>2003</v>
      </c>
      <c r="B834" s="572" t="s">
        <v>6165</v>
      </c>
      <c r="C834" s="14" t="s">
        <v>6166</v>
      </c>
      <c r="F834" s="208" t="s">
        <v>5443</v>
      </c>
      <c r="H834" s="14" t="s">
        <v>102</v>
      </c>
      <c r="K834" s="417" t="s">
        <v>86</v>
      </c>
      <c r="L834" s="417" t="n">
        <v>1</v>
      </c>
      <c r="U834" s="210"/>
    </row>
    <row r="835" s="417" customFormat="true" ht="13.95" hidden="false" customHeight="true" outlineLevel="0" collapsed="false">
      <c r="A835" s="230" t="n">
        <v>2007</v>
      </c>
      <c r="B835" s="572" t="s">
        <v>5555</v>
      </c>
      <c r="C835" s="14" t="s">
        <v>6167</v>
      </c>
      <c r="D835" s="14" t="s">
        <v>21</v>
      </c>
      <c r="F835" s="208" t="s">
        <v>5443</v>
      </c>
      <c r="H835" s="9" t="s">
        <v>6168</v>
      </c>
      <c r="J835" s="417" t="n">
        <v>21600</v>
      </c>
      <c r="K835" s="417" t="n">
        <v>1</v>
      </c>
      <c r="L835" s="417" t="n">
        <v>3</v>
      </c>
      <c r="M835" s="417" t="n">
        <v>1</v>
      </c>
      <c r="R835" s="417" t="s">
        <v>6169</v>
      </c>
      <c r="S835" s="14" t="s">
        <v>6170</v>
      </c>
      <c r="T835" s="14" t="s">
        <v>6171</v>
      </c>
      <c r="U835" s="210"/>
    </row>
    <row r="836" s="417" customFormat="true" ht="13.95" hidden="false" customHeight="true" outlineLevel="0" collapsed="false">
      <c r="A836" s="230" t="n">
        <v>2017</v>
      </c>
      <c r="B836" s="365" t="n">
        <v>43092</v>
      </c>
      <c r="C836" s="75" t="s">
        <v>6167</v>
      </c>
      <c r="D836" s="210"/>
      <c r="E836" s="210"/>
      <c r="F836" s="208" t="s">
        <v>5443</v>
      </c>
      <c r="G836" s="22" t="s">
        <v>1093</v>
      </c>
      <c r="H836" s="75" t="s">
        <v>375</v>
      </c>
      <c r="I836" s="571"/>
      <c r="J836" s="210"/>
      <c r="K836" s="210" t="n">
        <v>1</v>
      </c>
      <c r="O836" s="210"/>
      <c r="P836" s="210"/>
      <c r="Q836" s="210"/>
      <c r="R836" s="210"/>
      <c r="S836" s="340"/>
      <c r="T836" s="210"/>
      <c r="U836" s="210"/>
    </row>
    <row r="837" s="417" customFormat="true" ht="13.95" hidden="false" customHeight="true" outlineLevel="0" collapsed="false">
      <c r="A837" s="230" t="n">
        <v>2003</v>
      </c>
      <c r="B837" s="572" t="s">
        <v>6172</v>
      </c>
      <c r="C837" s="14" t="s">
        <v>6173</v>
      </c>
      <c r="F837" s="208" t="s">
        <v>5443</v>
      </c>
      <c r="G837" s="14" t="s">
        <v>5644</v>
      </c>
      <c r="H837" s="14" t="s">
        <v>6174</v>
      </c>
      <c r="K837" s="417" t="s">
        <v>86</v>
      </c>
      <c r="L837" s="417" t="n">
        <v>1</v>
      </c>
      <c r="M837" s="417" t="n">
        <v>1</v>
      </c>
    </row>
    <row r="838" s="417" customFormat="true" ht="13.95" hidden="false" customHeight="true" outlineLevel="0" collapsed="false">
      <c r="A838" s="577" t="n">
        <v>2008</v>
      </c>
      <c r="B838" s="572" t="s">
        <v>5813</v>
      </c>
      <c r="C838" s="9" t="s">
        <v>6175</v>
      </c>
      <c r="D838" s="14" t="s">
        <v>21</v>
      </c>
      <c r="E838" s="14" t="s">
        <v>6176</v>
      </c>
      <c r="F838" s="208" t="s">
        <v>5443</v>
      </c>
      <c r="G838" s="9" t="s">
        <v>6177</v>
      </c>
      <c r="H838" s="14" t="s">
        <v>6178</v>
      </c>
      <c r="K838" s="417" t="s">
        <v>86</v>
      </c>
      <c r="L838" s="417" t="n">
        <v>1</v>
      </c>
      <c r="O838" s="9" t="s">
        <v>6179</v>
      </c>
      <c r="Q838" s="14" t="s">
        <v>5652</v>
      </c>
      <c r="U838" s="210"/>
    </row>
    <row r="839" s="417" customFormat="true" ht="13.95" hidden="false" customHeight="true" outlineLevel="0" collapsed="false">
      <c r="A839" s="230" t="n">
        <v>2002</v>
      </c>
      <c r="B839" s="585" t="s">
        <v>6180</v>
      </c>
      <c r="C839" s="14" t="s">
        <v>6181</v>
      </c>
      <c r="D839" s="14" t="s">
        <v>55</v>
      </c>
      <c r="F839" s="208" t="s">
        <v>5443</v>
      </c>
      <c r="G839" s="14" t="s">
        <v>5562</v>
      </c>
      <c r="H839" s="9" t="s">
        <v>6182</v>
      </c>
      <c r="J839" s="417" t="n">
        <v>5000</v>
      </c>
      <c r="K839" s="417" t="s">
        <v>86</v>
      </c>
      <c r="L839" s="417" t="n">
        <v>1</v>
      </c>
      <c r="M839" s="417" t="n">
        <v>1</v>
      </c>
      <c r="Q839" s="14" t="s">
        <v>5652</v>
      </c>
      <c r="R839" s="9" t="s">
        <v>6183</v>
      </c>
      <c r="S839" s="32"/>
      <c r="U839" s="210"/>
    </row>
    <row r="840" s="417" customFormat="true" ht="13.95" hidden="false" customHeight="true" outlineLevel="0" collapsed="false">
      <c r="A840" s="577" t="n">
        <v>2004</v>
      </c>
      <c r="B840" s="585" t="s">
        <v>6184</v>
      </c>
      <c r="C840" s="14" t="s">
        <v>6181</v>
      </c>
      <c r="D840" s="14" t="s">
        <v>55</v>
      </c>
      <c r="F840" s="208" t="s">
        <v>5443</v>
      </c>
      <c r="G840" s="14" t="s">
        <v>6185</v>
      </c>
      <c r="H840" s="9" t="s">
        <v>6186</v>
      </c>
      <c r="J840" s="417" t="n">
        <v>800</v>
      </c>
      <c r="K840" s="417" t="n">
        <v>1</v>
      </c>
      <c r="M840" s="417" t="n">
        <v>1</v>
      </c>
      <c r="S840" s="14" t="s">
        <v>6187</v>
      </c>
      <c r="U840" s="210"/>
    </row>
    <row r="841" s="417" customFormat="true" ht="13.95" hidden="false" customHeight="true" outlineLevel="0" collapsed="false">
      <c r="A841" s="577" t="n">
        <v>2004</v>
      </c>
      <c r="B841" s="622" t="s">
        <v>6188</v>
      </c>
      <c r="C841" s="14" t="s">
        <v>6181</v>
      </c>
      <c r="D841" s="14" t="s">
        <v>55</v>
      </c>
      <c r="F841" s="208" t="s">
        <v>5443</v>
      </c>
      <c r="G841" s="14" t="s">
        <v>6185</v>
      </c>
      <c r="H841" s="9" t="s">
        <v>82</v>
      </c>
      <c r="U841" s="210"/>
    </row>
    <row r="842" s="417" customFormat="true" ht="13.95" hidden="false" customHeight="true" outlineLevel="0" collapsed="false">
      <c r="A842" s="577" t="n">
        <v>2008</v>
      </c>
      <c r="B842" s="572" t="s">
        <v>6189</v>
      </c>
      <c r="C842" s="14" t="s">
        <v>6190</v>
      </c>
      <c r="D842" s="14" t="s">
        <v>21</v>
      </c>
      <c r="E842" s="14" t="s">
        <v>6176</v>
      </c>
      <c r="F842" s="208" t="s">
        <v>5443</v>
      </c>
      <c r="G842" s="9" t="s">
        <v>6191</v>
      </c>
      <c r="H842" s="9" t="s">
        <v>6192</v>
      </c>
      <c r="J842" s="417" t="n">
        <v>8000</v>
      </c>
      <c r="L842" s="417" t="n">
        <v>1</v>
      </c>
      <c r="M842" s="417" t="n">
        <v>1</v>
      </c>
      <c r="O842" s="14" t="s">
        <v>6179</v>
      </c>
      <c r="P842" s="417" t="s">
        <v>86</v>
      </c>
      <c r="Q842" s="14" t="s">
        <v>432</v>
      </c>
      <c r="S842" s="14" t="s">
        <v>6193</v>
      </c>
      <c r="T842" s="14" t="s">
        <v>6034</v>
      </c>
    </row>
    <row r="843" s="417" customFormat="true" ht="13.95" hidden="false" customHeight="true" outlineLevel="0" collapsed="false">
      <c r="A843" s="577" t="n">
        <v>2015</v>
      </c>
      <c r="B843" s="365" t="n">
        <v>42311</v>
      </c>
      <c r="C843" s="75" t="s">
        <v>6194</v>
      </c>
      <c r="D843" s="210"/>
      <c r="E843" s="210"/>
      <c r="F843" s="208" t="s">
        <v>5443</v>
      </c>
      <c r="G843" s="210"/>
      <c r="H843" s="75" t="s">
        <v>375</v>
      </c>
      <c r="I843" s="75" t="s">
        <v>111</v>
      </c>
      <c r="J843" s="210"/>
      <c r="K843" s="210" t="n">
        <v>1</v>
      </c>
      <c r="L843" s="210"/>
      <c r="M843" s="210"/>
      <c r="N843" s="210"/>
      <c r="O843" s="210"/>
      <c r="P843" s="210"/>
      <c r="Q843" s="210"/>
      <c r="R843" s="210"/>
      <c r="S843" s="586"/>
      <c r="T843" s="210"/>
    </row>
    <row r="844" s="417" customFormat="true" ht="13.95" hidden="false" customHeight="true" outlineLevel="0" collapsed="false">
      <c r="A844" s="603" t="n">
        <v>2015</v>
      </c>
      <c r="B844" s="336" t="n">
        <v>42346</v>
      </c>
      <c r="C844" s="268" t="s">
        <v>6194</v>
      </c>
      <c r="D844" s="604"/>
      <c r="E844" s="604"/>
      <c r="F844" s="208" t="s">
        <v>5443</v>
      </c>
      <c r="G844" s="12" t="s">
        <v>6195</v>
      </c>
      <c r="H844" s="268" t="s">
        <v>375</v>
      </c>
      <c r="I844" s="267"/>
      <c r="J844" s="604"/>
      <c r="K844" s="604" t="n">
        <v>1</v>
      </c>
      <c r="L844" s="604"/>
      <c r="M844" s="604"/>
      <c r="N844" s="604"/>
      <c r="O844" s="604"/>
      <c r="P844" s="604"/>
      <c r="Q844" s="604"/>
      <c r="R844" s="604"/>
      <c r="S844" s="101"/>
      <c r="T844" s="604"/>
    </row>
    <row r="845" s="417" customFormat="true" ht="13.95" hidden="false" customHeight="true" outlineLevel="0" collapsed="false">
      <c r="A845" s="230" t="n">
        <v>2004</v>
      </c>
      <c r="B845" s="572" t="s">
        <v>6196</v>
      </c>
      <c r="C845" s="14" t="s">
        <v>6197</v>
      </c>
      <c r="D845" s="14" t="s">
        <v>55</v>
      </c>
      <c r="F845" s="208" t="s">
        <v>5443</v>
      </c>
      <c r="G845" s="14" t="s">
        <v>5443</v>
      </c>
      <c r="H845" s="9" t="s">
        <v>6198</v>
      </c>
      <c r="J845" s="417" t="n">
        <v>7000</v>
      </c>
      <c r="K845" s="417" t="n">
        <v>1</v>
      </c>
      <c r="L845" s="417" t="n">
        <v>1</v>
      </c>
      <c r="M845" s="417" t="n">
        <v>1</v>
      </c>
      <c r="S845" s="14" t="s">
        <v>6199</v>
      </c>
      <c r="T845" s="14" t="s">
        <v>6200</v>
      </c>
    </row>
    <row r="846" s="417" customFormat="true" ht="13.95" hidden="false" customHeight="true" outlineLevel="0" collapsed="false">
      <c r="A846" s="230" t="n">
        <v>2000</v>
      </c>
      <c r="B846" s="572" t="s">
        <v>1504</v>
      </c>
      <c r="C846" s="9" t="s">
        <v>6201</v>
      </c>
      <c r="D846" s="14" t="s">
        <v>55</v>
      </c>
      <c r="F846" s="208" t="s">
        <v>5443</v>
      </c>
      <c r="G846" s="9" t="s">
        <v>6202</v>
      </c>
      <c r="H846" s="9" t="s">
        <v>699</v>
      </c>
      <c r="K846" s="417" t="s">
        <v>86</v>
      </c>
      <c r="L846" s="417" t="n">
        <v>1</v>
      </c>
      <c r="O846" s="9" t="s">
        <v>1033</v>
      </c>
      <c r="P846" s="586" t="s">
        <v>86</v>
      </c>
    </row>
    <row r="847" s="12" customFormat="true" ht="13.95" hidden="false" customHeight="true" outlineLevel="0" collapsed="false">
      <c r="A847" s="577" t="n">
        <v>2007</v>
      </c>
      <c r="B847" s="572" t="s">
        <v>5513</v>
      </c>
      <c r="C847" s="9" t="s">
        <v>6201</v>
      </c>
      <c r="D847" s="14" t="s">
        <v>55</v>
      </c>
      <c r="E847" s="417"/>
      <c r="F847" s="208" t="s">
        <v>5443</v>
      </c>
      <c r="G847" s="9" t="s">
        <v>6202</v>
      </c>
      <c r="H847" s="9" t="s">
        <v>1078</v>
      </c>
      <c r="I847" s="417"/>
      <c r="J847" s="417" t="n">
        <v>6000</v>
      </c>
      <c r="K847" s="417" t="s">
        <v>86</v>
      </c>
      <c r="L847" s="417" t="n">
        <v>1</v>
      </c>
      <c r="M847" s="417"/>
      <c r="N847" s="417"/>
      <c r="O847" s="9" t="s">
        <v>424</v>
      </c>
      <c r="P847" s="417" t="s">
        <v>86</v>
      </c>
      <c r="Q847" s="417"/>
      <c r="R847" s="417"/>
      <c r="S847" s="14" t="s">
        <v>6203</v>
      </c>
      <c r="T847" s="14" t="s">
        <v>6204</v>
      </c>
    </row>
    <row r="848" s="12" customFormat="true" ht="13.95" hidden="false" customHeight="true" outlineLevel="0" collapsed="false">
      <c r="A848" s="230" t="n">
        <v>2001</v>
      </c>
      <c r="B848" s="572" t="s">
        <v>6205</v>
      </c>
      <c r="C848" s="14" t="s">
        <v>6206</v>
      </c>
      <c r="D848" s="417"/>
      <c r="E848" s="417"/>
      <c r="F848" s="208" t="s">
        <v>5443</v>
      </c>
      <c r="G848" s="14" t="s">
        <v>5529</v>
      </c>
      <c r="H848" s="9" t="s">
        <v>6207</v>
      </c>
      <c r="I848" s="417"/>
      <c r="J848" s="417" t="n">
        <v>3800</v>
      </c>
      <c r="K848" s="417" t="s">
        <v>86</v>
      </c>
      <c r="L848" s="417" t="n">
        <v>2</v>
      </c>
      <c r="M848" s="417"/>
      <c r="N848" s="417"/>
      <c r="O848" s="417"/>
      <c r="P848" s="417"/>
      <c r="Q848" s="417"/>
      <c r="R848" s="417"/>
      <c r="S848" s="14" t="s">
        <v>6208</v>
      </c>
      <c r="T848" s="417"/>
    </row>
    <row r="849" s="417" customFormat="true" ht="13.95" hidden="false" customHeight="true" outlineLevel="0" collapsed="false">
      <c r="A849" s="594" t="s">
        <v>499</v>
      </c>
      <c r="B849" s="614" t="s">
        <v>499</v>
      </c>
      <c r="C849" s="75" t="s">
        <v>6209</v>
      </c>
      <c r="D849" s="210"/>
      <c r="E849" s="210"/>
      <c r="F849" s="208" t="s">
        <v>5443</v>
      </c>
      <c r="G849" s="210"/>
      <c r="H849" s="75" t="s">
        <v>3061</v>
      </c>
      <c r="I849" s="210"/>
      <c r="J849" s="210" t="n">
        <v>7150</v>
      </c>
      <c r="K849" s="210" t="n">
        <v>1</v>
      </c>
      <c r="L849" s="210"/>
      <c r="M849" s="210"/>
      <c r="N849" s="210"/>
      <c r="O849" s="210"/>
      <c r="P849" s="210"/>
      <c r="Q849" s="210"/>
      <c r="R849" s="210"/>
      <c r="S849" s="210"/>
      <c r="T849" s="210"/>
    </row>
    <row r="850" s="417" customFormat="true" ht="13.95" hidden="false" customHeight="true" outlineLevel="0" collapsed="false">
      <c r="A850" s="230" t="n">
        <v>1999</v>
      </c>
      <c r="B850" s="365" t="n">
        <v>36349</v>
      </c>
      <c r="C850" s="75" t="s">
        <v>6210</v>
      </c>
      <c r="D850" s="210"/>
      <c r="E850" s="210"/>
      <c r="F850" s="208" t="s">
        <v>5443</v>
      </c>
      <c r="G850" s="210"/>
      <c r="H850" s="75" t="s">
        <v>6211</v>
      </c>
      <c r="I850" s="210"/>
      <c r="J850" s="210" t="n">
        <v>105</v>
      </c>
      <c r="K850" s="210" t="n">
        <v>1</v>
      </c>
      <c r="L850" s="210" t="n">
        <v>1</v>
      </c>
      <c r="M850" s="210" t="n">
        <v>1</v>
      </c>
      <c r="N850" s="210" t="n">
        <v>1</v>
      </c>
      <c r="O850" s="210" t="s">
        <v>86</v>
      </c>
      <c r="P850" s="210"/>
      <c r="Q850" s="210" t="s">
        <v>86</v>
      </c>
      <c r="R850" s="210" t="s">
        <v>5593</v>
      </c>
      <c r="S850" s="592" t="s">
        <v>6212</v>
      </c>
      <c r="T850" s="210"/>
    </row>
    <row r="851" s="417" customFormat="true" ht="13.95" hidden="false" customHeight="true" outlineLevel="0" collapsed="false">
      <c r="A851" s="577" t="n">
        <v>2009</v>
      </c>
      <c r="B851" s="365" t="s">
        <v>6213</v>
      </c>
      <c r="C851" s="208" t="s">
        <v>6210</v>
      </c>
      <c r="D851" s="208" t="s">
        <v>21</v>
      </c>
      <c r="E851" s="210"/>
      <c r="F851" s="208" t="s">
        <v>5443</v>
      </c>
      <c r="G851" s="210"/>
      <c r="H851" s="75" t="s">
        <v>6214</v>
      </c>
      <c r="I851" s="210"/>
      <c r="J851" s="210" t="n">
        <v>7000</v>
      </c>
      <c r="K851" s="210"/>
      <c r="L851" s="210" t="n">
        <v>1</v>
      </c>
      <c r="M851" s="210" t="n">
        <v>1</v>
      </c>
      <c r="N851" s="210" t="n">
        <v>1</v>
      </c>
      <c r="O851" s="210"/>
      <c r="P851" s="210"/>
      <c r="Q851" s="210"/>
      <c r="R851" s="210" t="s">
        <v>5593</v>
      </c>
      <c r="S851" s="592" t="s">
        <v>6215</v>
      </c>
      <c r="T851" s="210"/>
    </row>
    <row r="852" s="417" customFormat="true" ht="13.95" hidden="false" customHeight="true" outlineLevel="0" collapsed="false">
      <c r="A852" s="230" t="n">
        <v>2002</v>
      </c>
      <c r="B852" s="572" t="s">
        <v>5476</v>
      </c>
      <c r="C852" s="14" t="s">
        <v>6216</v>
      </c>
      <c r="D852" s="14" t="s">
        <v>55</v>
      </c>
      <c r="F852" s="208" t="s">
        <v>5443</v>
      </c>
      <c r="H852" s="14" t="s">
        <v>5193</v>
      </c>
      <c r="K852" s="210"/>
      <c r="L852" s="417" t="n">
        <v>1</v>
      </c>
    </row>
    <row r="853" s="417" customFormat="true" ht="13.95" hidden="false" customHeight="true" outlineLevel="0" collapsed="false">
      <c r="A853" s="577" t="n">
        <v>2004</v>
      </c>
      <c r="B853" s="623" t="s">
        <v>6217</v>
      </c>
      <c r="C853" s="394" t="s">
        <v>6216</v>
      </c>
      <c r="D853" s="394" t="s">
        <v>55</v>
      </c>
      <c r="E853" s="394"/>
      <c r="F853" s="208" t="s">
        <v>5443</v>
      </c>
      <c r="G853" s="394"/>
      <c r="H853" s="394" t="s">
        <v>6218</v>
      </c>
      <c r="I853" s="394"/>
      <c r="J853" s="394" t="n">
        <v>1200</v>
      </c>
      <c r="K853" s="580"/>
      <c r="L853" s="394" t="n">
        <v>1</v>
      </c>
      <c r="M853" s="394"/>
      <c r="N853" s="394"/>
      <c r="O853" s="394"/>
      <c r="P853" s="394"/>
      <c r="Q853" s="394"/>
      <c r="R853" s="394"/>
      <c r="S853" s="394"/>
      <c r="T853" s="394" t="s">
        <v>6219</v>
      </c>
    </row>
    <row r="854" s="417" customFormat="true" ht="13.95" hidden="false" customHeight="true" outlineLevel="0" collapsed="false">
      <c r="A854" s="230" t="n">
        <v>2007</v>
      </c>
      <c r="B854" s="572" t="s">
        <v>5513</v>
      </c>
      <c r="C854" s="9" t="s">
        <v>6220</v>
      </c>
      <c r="F854" s="208" t="s">
        <v>5443</v>
      </c>
      <c r="H854" s="9" t="s">
        <v>699</v>
      </c>
      <c r="K854" s="210"/>
      <c r="L854" s="417" t="n">
        <v>1</v>
      </c>
      <c r="O854" s="9" t="s">
        <v>1033</v>
      </c>
    </row>
    <row r="855" s="417" customFormat="true" ht="13.95" hidden="false" customHeight="true" outlineLevel="0" collapsed="false">
      <c r="A855" s="230" t="n">
        <v>2000</v>
      </c>
      <c r="B855" s="572" t="s">
        <v>6043</v>
      </c>
      <c r="C855" s="14" t="s">
        <v>6221</v>
      </c>
      <c r="D855" s="14" t="s">
        <v>21</v>
      </c>
      <c r="F855" s="208" t="s">
        <v>5443</v>
      </c>
      <c r="G855" s="14" t="s">
        <v>5529</v>
      </c>
      <c r="H855" s="9" t="s">
        <v>6222</v>
      </c>
      <c r="J855" s="417" t="n">
        <v>700</v>
      </c>
      <c r="K855" s="210"/>
      <c r="L855" s="417" t="n">
        <v>1</v>
      </c>
      <c r="M855" s="417" t="n">
        <v>1</v>
      </c>
      <c r="S855" s="14" t="s">
        <v>6223</v>
      </c>
      <c r="T855" s="14" t="s">
        <v>6034</v>
      </c>
    </row>
    <row r="856" s="417" customFormat="true" ht="13.95" hidden="false" customHeight="true" outlineLevel="0" collapsed="false">
      <c r="A856" s="230" t="n">
        <v>2002</v>
      </c>
      <c r="B856" s="572" t="s">
        <v>6224</v>
      </c>
      <c r="C856" s="14" t="s">
        <v>6225</v>
      </c>
      <c r="D856" s="14" t="s">
        <v>55</v>
      </c>
      <c r="F856" s="208" t="s">
        <v>5443</v>
      </c>
      <c r="G856" s="14" t="s">
        <v>5529</v>
      </c>
      <c r="H856" s="9" t="s">
        <v>5818</v>
      </c>
      <c r="J856" s="417" t="n">
        <v>1000</v>
      </c>
      <c r="K856" s="210"/>
      <c r="L856" s="417" t="n">
        <v>1</v>
      </c>
    </row>
    <row r="857" s="417" customFormat="true" ht="13.95" hidden="false" customHeight="true" outlineLevel="0" collapsed="false">
      <c r="A857" s="230" t="n">
        <v>2002</v>
      </c>
      <c r="B857" s="572" t="s">
        <v>5483</v>
      </c>
      <c r="C857" s="14" t="s">
        <v>6226</v>
      </c>
      <c r="F857" s="208" t="s">
        <v>5443</v>
      </c>
      <c r="G857" s="14" t="s">
        <v>5517</v>
      </c>
      <c r="H857" s="9" t="s">
        <v>2660</v>
      </c>
      <c r="J857" s="417" t="s">
        <v>86</v>
      </c>
      <c r="K857" s="210" t="n">
        <v>1</v>
      </c>
    </row>
    <row r="858" s="417" customFormat="true" ht="13.95" hidden="false" customHeight="true" outlineLevel="0" collapsed="false">
      <c r="A858" s="230" t="n">
        <v>2002</v>
      </c>
      <c r="B858" s="572" t="s">
        <v>5483</v>
      </c>
      <c r="C858" s="14" t="s">
        <v>6227</v>
      </c>
      <c r="F858" s="208" t="s">
        <v>5443</v>
      </c>
      <c r="G858" s="14" t="s">
        <v>5717</v>
      </c>
      <c r="H858" s="9" t="s">
        <v>2660</v>
      </c>
      <c r="J858" s="417" t="s">
        <v>86</v>
      </c>
      <c r="K858" s="210" t="n">
        <v>1</v>
      </c>
    </row>
    <row r="859" s="417" customFormat="true" ht="13.95" hidden="false" customHeight="true" outlineLevel="0" collapsed="false">
      <c r="A859" s="230" t="n">
        <v>2001</v>
      </c>
      <c r="B859" s="572" t="s">
        <v>5515</v>
      </c>
      <c r="C859" s="14" t="s">
        <v>6228</v>
      </c>
      <c r="D859" s="14" t="s">
        <v>55</v>
      </c>
      <c r="F859" s="208" t="s">
        <v>5443</v>
      </c>
      <c r="G859" s="14" t="s">
        <v>5717</v>
      </c>
      <c r="H859" s="9" t="s">
        <v>6229</v>
      </c>
      <c r="J859" s="417" t="n">
        <v>3150</v>
      </c>
      <c r="K859" s="210"/>
      <c r="L859" s="417" t="n">
        <v>3</v>
      </c>
      <c r="M859" s="417" t="n">
        <v>1</v>
      </c>
      <c r="S859" s="14" t="s">
        <v>5623</v>
      </c>
    </row>
    <row r="860" s="417" customFormat="true" ht="13.95" hidden="false" customHeight="true" outlineLevel="0" collapsed="false">
      <c r="A860" s="230" t="n">
        <v>2002</v>
      </c>
      <c r="B860" s="572" t="s">
        <v>5483</v>
      </c>
      <c r="C860" s="14" t="s">
        <v>6228</v>
      </c>
      <c r="F860" s="208" t="s">
        <v>5443</v>
      </c>
      <c r="G860" s="14" t="s">
        <v>5517</v>
      </c>
      <c r="H860" s="9" t="s">
        <v>3061</v>
      </c>
      <c r="J860" s="417" t="n">
        <v>15000</v>
      </c>
      <c r="K860" s="210" t="n">
        <v>1</v>
      </c>
    </row>
    <row r="861" s="417" customFormat="true" ht="13.95" hidden="false" customHeight="true" outlineLevel="0" collapsed="false">
      <c r="A861" s="577" t="n">
        <v>2008</v>
      </c>
      <c r="B861" s="572" t="s">
        <v>5813</v>
      </c>
      <c r="C861" s="9" t="s">
        <v>3971</v>
      </c>
      <c r="D861" s="14" t="s">
        <v>21</v>
      </c>
      <c r="F861" s="208" t="s">
        <v>5443</v>
      </c>
      <c r="G861" s="14" t="s">
        <v>5717</v>
      </c>
      <c r="H861" s="9" t="s">
        <v>699</v>
      </c>
      <c r="K861" s="210"/>
      <c r="L861" s="417" t="n">
        <v>1</v>
      </c>
      <c r="O861" s="9" t="s">
        <v>348</v>
      </c>
      <c r="P861" s="417" t="s">
        <v>86</v>
      </c>
      <c r="S861" s="14" t="s">
        <v>6230</v>
      </c>
      <c r="T861" s="14" t="s">
        <v>6231</v>
      </c>
    </row>
    <row r="862" s="417" customFormat="true" ht="13.95" hidden="false" customHeight="true" outlineLevel="0" collapsed="false">
      <c r="A862" s="230" t="n">
        <v>2003</v>
      </c>
      <c r="B862" s="572" t="s">
        <v>6232</v>
      </c>
      <c r="C862" s="9" t="s">
        <v>6233</v>
      </c>
      <c r="F862" s="208" t="s">
        <v>5443</v>
      </c>
      <c r="G862" s="14" t="s">
        <v>6003</v>
      </c>
      <c r="H862" s="9" t="s">
        <v>6234</v>
      </c>
      <c r="J862" s="586" t="n">
        <v>800</v>
      </c>
      <c r="K862" s="210"/>
      <c r="L862" s="417" t="n">
        <v>1</v>
      </c>
      <c r="M862" s="417" t="n">
        <v>1</v>
      </c>
      <c r="S862" s="9" t="s">
        <v>6235</v>
      </c>
    </row>
    <row r="863" s="417" customFormat="true" ht="13.95" hidden="false" customHeight="true" outlineLevel="0" collapsed="false">
      <c r="A863" s="577" t="n">
        <v>2008</v>
      </c>
      <c r="B863" s="572" t="s">
        <v>5808</v>
      </c>
      <c r="C863" s="14" t="s">
        <v>6236</v>
      </c>
      <c r="D863" s="14" t="s">
        <v>21</v>
      </c>
      <c r="F863" s="208" t="s">
        <v>5443</v>
      </c>
      <c r="G863" s="14" t="s">
        <v>5517</v>
      </c>
      <c r="H863" s="9" t="s">
        <v>6237</v>
      </c>
      <c r="J863" s="417" t="n">
        <v>6700</v>
      </c>
      <c r="K863" s="210"/>
      <c r="L863" s="417" t="n">
        <v>1</v>
      </c>
      <c r="O863" s="417" t="s">
        <v>6238</v>
      </c>
      <c r="Q863" s="14" t="s">
        <v>5652</v>
      </c>
      <c r="R863" s="417" t="s">
        <v>6238</v>
      </c>
      <c r="S863" s="14" t="s">
        <v>6239</v>
      </c>
    </row>
    <row r="864" s="417" customFormat="true" ht="13.95" hidden="false" customHeight="true" outlineLevel="0" collapsed="false">
      <c r="A864" s="577" t="n">
        <v>2008</v>
      </c>
      <c r="B864" s="572" t="s">
        <v>5813</v>
      </c>
      <c r="C864" s="14" t="s">
        <v>6240</v>
      </c>
      <c r="D864" s="14" t="s">
        <v>55</v>
      </c>
      <c r="F864" s="208" t="s">
        <v>5443</v>
      </c>
      <c r="G864" s="14" t="s">
        <v>6241</v>
      </c>
      <c r="H864" s="9" t="s">
        <v>2920</v>
      </c>
      <c r="J864" s="417" t="n">
        <v>1300</v>
      </c>
      <c r="K864" s="417" t="s">
        <v>86</v>
      </c>
      <c r="L864" s="417" t="n">
        <v>1</v>
      </c>
    </row>
    <row r="865" s="417" customFormat="true" ht="13.95" hidden="false" customHeight="true" outlineLevel="0" collapsed="false">
      <c r="A865" s="594" t="s">
        <v>499</v>
      </c>
      <c r="B865" s="594" t="s">
        <v>499</v>
      </c>
      <c r="C865" s="208" t="s">
        <v>6242</v>
      </c>
      <c r="D865" s="210"/>
      <c r="E865" s="210"/>
      <c r="F865" s="208" t="s">
        <v>5443</v>
      </c>
      <c r="G865" s="210"/>
      <c r="H865" s="208" t="s">
        <v>1514</v>
      </c>
      <c r="I865" s="210"/>
      <c r="J865" s="210"/>
      <c r="K865" s="210" t="n">
        <v>1</v>
      </c>
      <c r="L865" s="210"/>
      <c r="M865" s="210"/>
      <c r="N865" s="210"/>
      <c r="O865" s="210"/>
      <c r="P865" s="210"/>
      <c r="Q865" s="210"/>
      <c r="R865" s="210"/>
      <c r="S865" s="210"/>
      <c r="T865" s="210"/>
    </row>
    <row r="866" s="417" customFormat="true" ht="13.95" hidden="false" customHeight="true" outlineLevel="0" collapsed="false">
      <c r="A866" s="577" t="n">
        <v>2015</v>
      </c>
      <c r="B866" s="365" t="n">
        <v>42369</v>
      </c>
      <c r="C866" s="12" t="s">
        <v>6243</v>
      </c>
      <c r="D866" s="210"/>
      <c r="E866" s="210"/>
      <c r="F866" s="208" t="s">
        <v>5443</v>
      </c>
      <c r="G866" s="9" t="s">
        <v>5458</v>
      </c>
      <c r="H866" s="75" t="s">
        <v>6244</v>
      </c>
      <c r="I866" s="210"/>
      <c r="J866" s="210"/>
      <c r="K866" s="75" t="s">
        <v>25</v>
      </c>
      <c r="L866" s="210" t="n">
        <v>1</v>
      </c>
      <c r="M866" s="210"/>
      <c r="N866" s="210"/>
      <c r="O866" s="210"/>
      <c r="P866" s="210"/>
      <c r="Q866" s="210"/>
      <c r="R866" s="210"/>
      <c r="S866" s="210"/>
      <c r="T866" s="210"/>
    </row>
    <row r="867" s="417" customFormat="true" ht="13.95" hidden="false" customHeight="true" outlineLevel="0" collapsed="false">
      <c r="A867" s="230" t="n">
        <v>2000</v>
      </c>
      <c r="B867" s="572" t="s">
        <v>5547</v>
      </c>
      <c r="C867" s="9" t="s">
        <v>6245</v>
      </c>
      <c r="D867" s="14" t="s">
        <v>55</v>
      </c>
      <c r="F867" s="208" t="s">
        <v>5443</v>
      </c>
      <c r="G867" s="208" t="s">
        <v>6246</v>
      </c>
      <c r="H867" s="9" t="s">
        <v>699</v>
      </c>
      <c r="K867" s="417" t="s">
        <v>86</v>
      </c>
      <c r="L867" s="417" t="n">
        <v>1</v>
      </c>
      <c r="O867" s="9" t="s">
        <v>46</v>
      </c>
      <c r="P867" s="586" t="s">
        <v>86</v>
      </c>
      <c r="S867" s="14" t="s">
        <v>6247</v>
      </c>
    </row>
    <row r="868" s="417" customFormat="true" ht="13.95" hidden="false" customHeight="true" outlineLevel="0" collapsed="false">
      <c r="A868" s="577" t="n">
        <v>2015</v>
      </c>
      <c r="B868" s="365" t="n">
        <v>42354</v>
      </c>
      <c r="C868" s="208" t="s">
        <v>6245</v>
      </c>
      <c r="D868" s="210"/>
      <c r="E868" s="210"/>
      <c r="F868" s="208" t="s">
        <v>5443</v>
      </c>
      <c r="G868" s="9" t="s">
        <v>5458</v>
      </c>
      <c r="H868" s="75" t="s">
        <v>6082</v>
      </c>
      <c r="I868" s="210"/>
      <c r="J868" s="210"/>
      <c r="K868" s="210" t="n">
        <v>1</v>
      </c>
      <c r="L868" s="210"/>
      <c r="M868" s="210" t="n">
        <v>1</v>
      </c>
      <c r="N868" s="210"/>
      <c r="O868" s="210"/>
      <c r="P868" s="210"/>
      <c r="Q868" s="210"/>
      <c r="R868" s="210"/>
      <c r="S868" s="210"/>
      <c r="T868" s="210"/>
    </row>
    <row r="869" s="417" customFormat="true" ht="13.95" hidden="false" customHeight="true" outlineLevel="0" collapsed="false">
      <c r="A869" s="577" t="n">
        <v>2015</v>
      </c>
      <c r="B869" s="365" t="n">
        <v>42359</v>
      </c>
      <c r="C869" s="208" t="s">
        <v>6245</v>
      </c>
      <c r="D869" s="210"/>
      <c r="E869" s="210"/>
      <c r="F869" s="208" t="s">
        <v>5443</v>
      </c>
      <c r="G869" s="9" t="s">
        <v>5458</v>
      </c>
      <c r="H869" s="75" t="s">
        <v>6244</v>
      </c>
      <c r="I869" s="210"/>
      <c r="J869" s="210"/>
      <c r="K869" s="75" t="s">
        <v>25</v>
      </c>
      <c r="L869" s="210" t="n">
        <v>1</v>
      </c>
      <c r="M869" s="210"/>
      <c r="N869" s="210"/>
      <c r="O869" s="210"/>
      <c r="P869" s="210"/>
      <c r="Q869" s="210"/>
      <c r="R869" s="210"/>
      <c r="S869" s="210"/>
      <c r="T869" s="210"/>
    </row>
    <row r="870" s="417" customFormat="true" ht="13.95" hidden="false" customHeight="true" outlineLevel="0" collapsed="false">
      <c r="A870" s="230" t="n">
        <v>2001</v>
      </c>
      <c r="B870" s="572" t="s">
        <v>5074</v>
      </c>
      <c r="C870" s="14" t="s">
        <v>6248</v>
      </c>
      <c r="D870" s="14" t="s">
        <v>55</v>
      </c>
      <c r="F870" s="208" t="s">
        <v>5443</v>
      </c>
      <c r="G870" s="14" t="s">
        <v>5517</v>
      </c>
      <c r="H870" s="14" t="s">
        <v>2621</v>
      </c>
      <c r="J870" s="417" t="n">
        <v>2100</v>
      </c>
      <c r="K870" s="417" t="n">
        <v>1</v>
      </c>
    </row>
    <row r="871" s="417" customFormat="true" ht="13.95" hidden="false" customHeight="true" outlineLevel="0" collapsed="false">
      <c r="A871" s="230" t="n">
        <v>2003</v>
      </c>
      <c r="B871" s="572" t="s">
        <v>6249</v>
      </c>
      <c r="C871" s="9" t="s">
        <v>6250</v>
      </c>
      <c r="F871" s="208" t="s">
        <v>5443</v>
      </c>
      <c r="G871" s="14" t="s">
        <v>5517</v>
      </c>
      <c r="H871" s="14" t="s">
        <v>6251</v>
      </c>
      <c r="K871" s="417" t="s">
        <v>86</v>
      </c>
      <c r="L871" s="417" t="n">
        <v>1</v>
      </c>
      <c r="S871" s="32" t="s">
        <v>6252</v>
      </c>
    </row>
    <row r="872" s="417" customFormat="true" ht="13.95" hidden="false" customHeight="true" outlineLevel="0" collapsed="false">
      <c r="A872" s="230" t="n">
        <v>2005</v>
      </c>
      <c r="B872" s="572" t="s">
        <v>6253</v>
      </c>
      <c r="C872" s="14" t="s">
        <v>6250</v>
      </c>
      <c r="D872" s="14" t="s">
        <v>55</v>
      </c>
      <c r="F872" s="208" t="s">
        <v>5443</v>
      </c>
      <c r="G872" s="14" t="s">
        <v>5517</v>
      </c>
      <c r="H872" s="9" t="s">
        <v>6254</v>
      </c>
      <c r="J872" s="417" t="n">
        <v>1900</v>
      </c>
      <c r="K872" s="417" t="s">
        <v>86</v>
      </c>
      <c r="L872" s="417" t="n">
        <v>3</v>
      </c>
      <c r="R872" s="417" t="s">
        <v>6255</v>
      </c>
    </row>
    <row r="873" s="417" customFormat="true" ht="13.95" hidden="false" customHeight="true" outlineLevel="0" collapsed="false">
      <c r="A873" s="230" t="n">
        <v>2003</v>
      </c>
      <c r="B873" s="572" t="s">
        <v>6249</v>
      </c>
      <c r="C873" s="9" t="s">
        <v>6256</v>
      </c>
      <c r="D873" s="9" t="s">
        <v>21</v>
      </c>
      <c r="F873" s="208" t="s">
        <v>5443</v>
      </c>
      <c r="G873" s="14" t="s">
        <v>5517</v>
      </c>
      <c r="H873" s="9" t="s">
        <v>6257</v>
      </c>
      <c r="K873" s="417" t="n">
        <v>1</v>
      </c>
      <c r="U873" s="210"/>
    </row>
    <row r="874" s="417" customFormat="true" ht="13.95" hidden="false" customHeight="true" outlineLevel="0" collapsed="false">
      <c r="A874" s="230" t="n">
        <v>2003</v>
      </c>
      <c r="B874" s="572" t="s">
        <v>6258</v>
      </c>
      <c r="C874" s="9" t="s">
        <v>6259</v>
      </c>
      <c r="D874" s="9" t="s">
        <v>55</v>
      </c>
      <c r="F874" s="208" t="s">
        <v>5443</v>
      </c>
      <c r="G874" s="14" t="s">
        <v>5517</v>
      </c>
      <c r="H874" s="9" t="s">
        <v>6257</v>
      </c>
      <c r="K874" s="417" t="n">
        <v>1</v>
      </c>
    </row>
    <row r="875" s="417" customFormat="true" ht="13.95" hidden="false" customHeight="true" outlineLevel="0" collapsed="false">
      <c r="A875" s="230" t="n">
        <v>2003</v>
      </c>
      <c r="B875" s="572" t="s">
        <v>6258</v>
      </c>
      <c r="C875" s="9" t="s">
        <v>6260</v>
      </c>
      <c r="D875" s="9" t="s">
        <v>21</v>
      </c>
      <c r="F875" s="208" t="s">
        <v>5443</v>
      </c>
      <c r="G875" s="14" t="s">
        <v>5517</v>
      </c>
      <c r="H875" s="9" t="s">
        <v>6261</v>
      </c>
      <c r="K875" s="417" t="n">
        <v>3</v>
      </c>
    </row>
    <row r="876" s="417" customFormat="true" ht="13.95" hidden="false" customHeight="true" outlineLevel="0" collapsed="false">
      <c r="A876" s="230" t="n">
        <v>2001</v>
      </c>
      <c r="B876" s="572" t="s">
        <v>6262</v>
      </c>
      <c r="C876" s="14" t="s">
        <v>6263</v>
      </c>
      <c r="D876" s="14" t="s">
        <v>55</v>
      </c>
      <c r="F876" s="208" t="s">
        <v>5443</v>
      </c>
      <c r="G876" s="14" t="s">
        <v>5717</v>
      </c>
      <c r="H876" s="9" t="s">
        <v>6264</v>
      </c>
      <c r="J876" s="417" t="n">
        <v>2000</v>
      </c>
      <c r="K876" s="417" t="s">
        <v>86</v>
      </c>
      <c r="L876" s="417" t="n">
        <v>1</v>
      </c>
      <c r="S876" s="14" t="s">
        <v>6265</v>
      </c>
    </row>
    <row r="877" s="417" customFormat="true" ht="13.95" hidden="false" customHeight="true" outlineLevel="0" collapsed="false">
      <c r="A877" s="230" t="n">
        <v>2002</v>
      </c>
      <c r="B877" s="572" t="s">
        <v>5483</v>
      </c>
      <c r="C877" s="9" t="s">
        <v>6263</v>
      </c>
      <c r="F877" s="208" t="s">
        <v>5443</v>
      </c>
      <c r="G877" s="14" t="s">
        <v>5517</v>
      </c>
      <c r="H877" s="9" t="s">
        <v>3061</v>
      </c>
      <c r="J877" s="417" t="n">
        <v>8000</v>
      </c>
      <c r="K877" s="417" t="n">
        <v>1</v>
      </c>
    </row>
    <row r="878" s="417" customFormat="true" ht="13.95" hidden="false" customHeight="true" outlineLevel="0" collapsed="false">
      <c r="A878" s="230" t="n">
        <v>2007</v>
      </c>
      <c r="B878" s="585" t="s">
        <v>6266</v>
      </c>
      <c r="C878" s="14" t="s">
        <v>6263</v>
      </c>
      <c r="F878" s="208" t="s">
        <v>5443</v>
      </c>
      <c r="G878" s="9" t="s">
        <v>5517</v>
      </c>
      <c r="H878" s="14" t="s">
        <v>6267</v>
      </c>
      <c r="K878" s="417" t="n">
        <v>1</v>
      </c>
      <c r="M878" s="417" t="n">
        <v>1</v>
      </c>
      <c r="S878" s="14" t="s">
        <v>6268</v>
      </c>
      <c r="T878" s="14" t="s">
        <v>5628</v>
      </c>
    </row>
    <row r="879" s="417" customFormat="true" ht="13.95" hidden="false" customHeight="true" outlineLevel="0" collapsed="false">
      <c r="A879" s="230" t="n">
        <v>2002</v>
      </c>
      <c r="B879" s="572" t="s">
        <v>5483</v>
      </c>
      <c r="C879" s="14" t="s">
        <v>6269</v>
      </c>
      <c r="F879" s="208" t="s">
        <v>5443</v>
      </c>
      <c r="G879" s="14" t="s">
        <v>5626</v>
      </c>
      <c r="H879" s="9" t="s">
        <v>3061</v>
      </c>
      <c r="J879" s="417" t="n">
        <v>1000</v>
      </c>
      <c r="K879" s="417" t="n">
        <v>1</v>
      </c>
    </row>
    <row r="880" s="417" customFormat="true" ht="13.95" hidden="false" customHeight="true" outlineLevel="0" collapsed="false">
      <c r="A880" s="230" t="n">
        <v>2001</v>
      </c>
      <c r="B880" s="572" t="s">
        <v>5074</v>
      </c>
      <c r="C880" s="14" t="s">
        <v>6270</v>
      </c>
      <c r="D880" s="14" t="s">
        <v>21</v>
      </c>
      <c r="F880" s="208" t="s">
        <v>5443</v>
      </c>
      <c r="G880" s="14" t="s">
        <v>5717</v>
      </c>
      <c r="H880" s="9" t="s">
        <v>6271</v>
      </c>
      <c r="J880" s="417" t="n">
        <v>1500</v>
      </c>
      <c r="K880" s="417" t="s">
        <v>86</v>
      </c>
      <c r="L880" s="417" t="n">
        <v>1</v>
      </c>
    </row>
    <row r="881" s="417" customFormat="true" ht="13.95" hidden="false" customHeight="true" outlineLevel="0" collapsed="false">
      <c r="A881" s="230" t="n">
        <v>2003</v>
      </c>
      <c r="B881" s="572" t="s">
        <v>6165</v>
      </c>
      <c r="C881" s="14" t="s">
        <v>6272</v>
      </c>
      <c r="F881" s="208" t="s">
        <v>5443</v>
      </c>
      <c r="G881" s="14" t="s">
        <v>6273</v>
      </c>
      <c r="H881" s="14" t="s">
        <v>102</v>
      </c>
      <c r="K881" s="417" t="s">
        <v>86</v>
      </c>
      <c r="L881" s="417" t="n">
        <v>1</v>
      </c>
    </row>
    <row r="882" s="417" customFormat="true" ht="13.95" hidden="false" customHeight="true" outlineLevel="0" collapsed="false">
      <c r="A882" s="230" t="n">
        <v>2002</v>
      </c>
      <c r="B882" s="572" t="s">
        <v>5483</v>
      </c>
      <c r="C882" s="14" t="s">
        <v>6274</v>
      </c>
      <c r="F882" s="208" t="s">
        <v>5443</v>
      </c>
      <c r="H882" s="9" t="s">
        <v>3061</v>
      </c>
      <c r="J882" s="417" t="n">
        <v>5000</v>
      </c>
      <c r="K882" s="417" t="n">
        <v>1</v>
      </c>
    </row>
    <row r="883" s="417" customFormat="true" ht="13.95" hidden="false" customHeight="true" outlineLevel="0" collapsed="false">
      <c r="A883" s="230" t="n">
        <v>2002</v>
      </c>
      <c r="B883" s="572" t="s">
        <v>5476</v>
      </c>
      <c r="C883" s="14" t="s">
        <v>6275</v>
      </c>
      <c r="D883" s="14" t="s">
        <v>21</v>
      </c>
      <c r="F883" s="208" t="s">
        <v>5443</v>
      </c>
      <c r="G883" s="14" t="s">
        <v>5717</v>
      </c>
      <c r="H883" s="9" t="s">
        <v>5940</v>
      </c>
      <c r="J883" s="417" t="n">
        <v>10000</v>
      </c>
      <c r="K883" s="417" t="s">
        <v>86</v>
      </c>
      <c r="L883" s="417" t="n">
        <v>1</v>
      </c>
    </row>
    <row r="884" s="417" customFormat="true" ht="13.95" hidden="false" customHeight="true" outlineLevel="0" collapsed="false">
      <c r="A884" s="230" t="n">
        <v>2000</v>
      </c>
      <c r="B884" s="572" t="s">
        <v>1504</v>
      </c>
      <c r="C884" s="14" t="s">
        <v>6276</v>
      </c>
      <c r="D884" s="14" t="s">
        <v>55</v>
      </c>
      <c r="F884" s="208" t="s">
        <v>5443</v>
      </c>
      <c r="G884" s="9" t="s">
        <v>6277</v>
      </c>
      <c r="H884" s="9" t="s">
        <v>5478</v>
      </c>
      <c r="J884" s="417" t="n">
        <v>5000</v>
      </c>
      <c r="K884" s="417" t="s">
        <v>86</v>
      </c>
      <c r="L884" s="417" t="n">
        <v>1</v>
      </c>
    </row>
    <row r="885" s="417" customFormat="true" ht="13.95" hidden="false" customHeight="true" outlineLevel="0" collapsed="false">
      <c r="A885" s="230" t="n">
        <v>1999</v>
      </c>
      <c r="B885" s="572" t="s">
        <v>6278</v>
      </c>
      <c r="C885" s="14" t="s">
        <v>6279</v>
      </c>
      <c r="D885" s="14" t="s">
        <v>21</v>
      </c>
      <c r="F885" s="208" t="s">
        <v>5443</v>
      </c>
      <c r="G885" s="14" t="s">
        <v>5517</v>
      </c>
      <c r="H885" s="9" t="s">
        <v>5761</v>
      </c>
      <c r="J885" s="417" t="n">
        <v>4000</v>
      </c>
      <c r="K885" s="417" t="s">
        <v>86</v>
      </c>
      <c r="L885" s="417" t="n">
        <v>1</v>
      </c>
      <c r="N885" s="417" t="n">
        <v>1</v>
      </c>
    </row>
    <row r="886" s="417" customFormat="true" ht="13.95" hidden="false" customHeight="true" outlineLevel="0" collapsed="false">
      <c r="A886" s="230" t="n">
        <v>2000</v>
      </c>
      <c r="B886" s="365" t="n">
        <v>36617</v>
      </c>
      <c r="C886" s="75" t="s">
        <v>6280</v>
      </c>
      <c r="D886" s="210"/>
      <c r="E886" s="210"/>
      <c r="F886" s="208" t="s">
        <v>5443</v>
      </c>
      <c r="G886" s="75" t="s">
        <v>6281</v>
      </c>
      <c r="H886" s="75" t="s">
        <v>6282</v>
      </c>
      <c r="I886" s="210"/>
      <c r="J886" s="210" t="n">
        <v>1000</v>
      </c>
      <c r="K886" s="210"/>
      <c r="L886" s="210" t="n">
        <v>1</v>
      </c>
      <c r="M886" s="210"/>
      <c r="N886" s="210" t="n">
        <v>1</v>
      </c>
      <c r="O886" s="210"/>
      <c r="P886" s="210"/>
      <c r="Q886" s="210"/>
      <c r="R886" s="210" t="s">
        <v>6283</v>
      </c>
      <c r="S886" s="210"/>
      <c r="T886" s="210"/>
    </row>
    <row r="887" s="417" customFormat="true" ht="13.95" hidden="false" customHeight="true" outlineLevel="0" collapsed="false">
      <c r="A887" s="230" t="n">
        <v>1999</v>
      </c>
      <c r="B887" s="365" t="n">
        <v>36343</v>
      </c>
      <c r="C887" s="75" t="s">
        <v>6284</v>
      </c>
      <c r="D887" s="210"/>
      <c r="E887" s="210"/>
      <c r="F887" s="208" t="s">
        <v>5443</v>
      </c>
      <c r="G887" s="210"/>
      <c r="H887" s="208" t="s">
        <v>5591</v>
      </c>
      <c r="I887" s="210"/>
      <c r="J887" s="210"/>
      <c r="K887" s="210"/>
      <c r="L887" s="210" t="n">
        <v>1</v>
      </c>
      <c r="M887" s="210"/>
      <c r="N887" s="210" t="n">
        <v>1</v>
      </c>
      <c r="O887" s="210" t="s">
        <v>86</v>
      </c>
      <c r="P887" s="210"/>
      <c r="Q887" s="210" t="s">
        <v>86</v>
      </c>
      <c r="R887" s="210" t="s">
        <v>5593</v>
      </c>
      <c r="S887" s="210"/>
      <c r="T887" s="210"/>
    </row>
    <row r="888" s="417" customFormat="true" ht="13.95" hidden="false" customHeight="true" outlineLevel="0" collapsed="false">
      <c r="A888" s="230" t="n">
        <v>2002</v>
      </c>
      <c r="B888" s="365" t="n">
        <v>37500</v>
      </c>
      <c r="C888" s="208" t="s">
        <v>6285</v>
      </c>
      <c r="D888" s="208" t="s">
        <v>21</v>
      </c>
      <c r="E888" s="210"/>
      <c r="F888" s="208" t="s">
        <v>5443</v>
      </c>
      <c r="G888" s="210"/>
      <c r="H888" s="75" t="s">
        <v>3657</v>
      </c>
      <c r="I888" s="210"/>
      <c r="J888" s="210" t="n">
        <v>8000</v>
      </c>
      <c r="K888" s="210" t="n">
        <v>1</v>
      </c>
      <c r="L888" s="210"/>
      <c r="M888" s="210"/>
      <c r="N888" s="210"/>
      <c r="O888" s="210"/>
      <c r="P888" s="210"/>
      <c r="Q888" s="210"/>
      <c r="R888" s="210"/>
      <c r="S888" s="578" t="s">
        <v>6286</v>
      </c>
      <c r="T888" s="210"/>
    </row>
    <row r="889" customFormat="false" ht="15.6" hidden="false" customHeight="false" outlineLevel="0" collapsed="false">
      <c r="J889" s="0" t="n">
        <f aca="false">SUM(J556:J888)</f>
        <v>723290</v>
      </c>
      <c r="K889" s="0" t="n">
        <f aca="false">SUM(K556:K888)</f>
        <v>159</v>
      </c>
      <c r="L889" s="0" t="n">
        <f aca="false">SUM(L556:L888)</f>
        <v>340</v>
      </c>
      <c r="M889" s="0" t="n">
        <f aca="false">SUM(M556:M888)</f>
        <v>48</v>
      </c>
      <c r="N889" s="0" t="n">
        <f aca="false">SUM(N556:N888)</f>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060" activePane="bottomLeft" state="frozen"/>
      <selection pane="topLeft" activeCell="A1" activeCellId="0" sqref="A1"/>
      <selection pane="bottomLeft" activeCell="N4" activeCellId="0" sqref="N4"/>
    </sheetView>
  </sheetViews>
  <sheetFormatPr defaultColWidth="8.8984375" defaultRowHeight="15.6" zeroHeight="false" outlineLevelRow="0" outlineLevelCol="0"/>
  <cols>
    <col collapsed="false" customWidth="true" hidden="false" outlineLevel="0" max="2" min="2" style="0" width="19.4"/>
    <col collapsed="false" customWidth="true" hidden="false" outlineLevel="0" max="3" min="3" style="0" width="9.69"/>
    <col collapsed="false" customWidth="true" hidden="false" outlineLevel="0" max="6" min="5" style="0" width="6.59"/>
    <col collapsed="false" customWidth="true" hidden="false" outlineLevel="0" max="7" min="7" style="0" width="12.89"/>
    <col collapsed="false" customWidth="true" hidden="false" outlineLevel="0" max="8" min="8" style="0" width="15.09"/>
    <col collapsed="false" customWidth="true" hidden="false" outlineLevel="0" max="11" min="11" style="0" width="5.99"/>
    <col collapsed="false" customWidth="true" hidden="false" outlineLevel="0" max="12" min="12" style="0" width="5.69"/>
    <col collapsed="false" customWidth="true" hidden="false" outlineLevel="0" max="13" min="13" style="0" width="5.99"/>
    <col collapsed="false" customWidth="true" hidden="false" outlineLevel="0" max="17" min="17" style="0" width="15.19"/>
    <col collapsed="false" customWidth="true" hidden="false" outlineLevel="0" max="18" min="18" style="0" width="9.69"/>
    <col collapsed="false" customWidth="true" hidden="false" outlineLevel="0" max="19" min="19" style="0" width="53.5"/>
    <col collapsed="false" customWidth="true" hidden="false" outlineLevel="0" max="20" min="20" style="0" width="26.59"/>
  </cols>
  <sheetData>
    <row r="1" s="624" customFormat="true" ht="13.2" hidden="false" customHeight="false" outlineLevel="0" collapsed="false">
      <c r="A1" s="624" t="s">
        <v>0</v>
      </c>
      <c r="B1" s="625" t="s">
        <v>4022</v>
      </c>
      <c r="C1" s="624" t="s">
        <v>2</v>
      </c>
      <c r="D1" s="624" t="s">
        <v>3</v>
      </c>
      <c r="E1" s="624" t="s">
        <v>4</v>
      </c>
      <c r="F1" s="624" t="s">
        <v>5</v>
      </c>
      <c r="G1" s="624" t="s">
        <v>6</v>
      </c>
      <c r="H1" s="624" t="s">
        <v>7</v>
      </c>
      <c r="I1" s="624" t="s">
        <v>8</v>
      </c>
      <c r="J1" s="624" t="s">
        <v>6287</v>
      </c>
      <c r="K1" s="624" t="s">
        <v>10</v>
      </c>
      <c r="L1" s="624" t="s">
        <v>11</v>
      </c>
      <c r="M1" s="624" t="s">
        <v>6288</v>
      </c>
      <c r="N1" s="624" t="s">
        <v>6289</v>
      </c>
      <c r="O1" s="624" t="s">
        <v>6290</v>
      </c>
      <c r="P1" s="625" t="s">
        <v>4025</v>
      </c>
      <c r="Q1" s="624" t="s">
        <v>4026</v>
      </c>
      <c r="R1" s="624" t="s">
        <v>17</v>
      </c>
      <c r="S1" s="624" t="s">
        <v>4027</v>
      </c>
      <c r="T1" s="624" t="s">
        <v>4028</v>
      </c>
    </row>
    <row r="2" customFormat="false" ht="16.2" hidden="false" customHeight="false" outlineLevel="0" collapsed="false">
      <c r="A2" s="626" t="n">
        <v>2015</v>
      </c>
      <c r="B2" s="627" t="s">
        <v>6291</v>
      </c>
      <c r="C2" s="628" t="s">
        <v>6292</v>
      </c>
      <c r="E2" s="629"/>
      <c r="F2" s="630" t="s">
        <v>6293</v>
      </c>
      <c r="G2" s="22" t="s">
        <v>6294</v>
      </c>
      <c r="H2" s="22" t="s">
        <v>6295</v>
      </c>
      <c r="I2" s="22" t="s">
        <v>111</v>
      </c>
      <c r="K2" s="0" t="n">
        <v>10</v>
      </c>
      <c r="M2" s="30"/>
      <c r="N2" s="30"/>
      <c r="P2" s="631"/>
      <c r="Q2" s="394" t="s">
        <v>6296</v>
      </c>
      <c r="R2" s="586"/>
      <c r="S2" s="394" t="s">
        <v>6297</v>
      </c>
      <c r="T2" s="22"/>
    </row>
    <row r="3" customFormat="false" ht="16.2" hidden="false" customHeight="false" outlineLevel="0" collapsed="false">
      <c r="A3" s="626" t="n">
        <v>2009</v>
      </c>
      <c r="B3" s="632" t="s">
        <v>6298</v>
      </c>
      <c r="C3" s="633" t="s">
        <v>6299</v>
      </c>
      <c r="D3" s="586"/>
      <c r="E3" s="630"/>
      <c r="F3" s="630" t="s">
        <v>6293</v>
      </c>
      <c r="G3" s="634"/>
      <c r="H3" s="635" t="s">
        <v>6300</v>
      </c>
      <c r="I3" s="635"/>
      <c r="L3" s="62" t="n">
        <v>2</v>
      </c>
      <c r="M3" s="30" t="n">
        <v>2</v>
      </c>
      <c r="N3" s="30"/>
      <c r="O3" s="586"/>
      <c r="P3" s="636"/>
      <c r="Q3" s="635"/>
      <c r="R3" s="631"/>
      <c r="S3" s="637" t="s">
        <v>6301</v>
      </c>
      <c r="T3" s="635"/>
    </row>
    <row r="4" customFormat="false" ht="16.2" hidden="false" customHeight="false" outlineLevel="0" collapsed="false">
      <c r="A4" s="626" t="n">
        <v>2015</v>
      </c>
      <c r="B4" s="627" t="s">
        <v>6302</v>
      </c>
      <c r="C4" s="64" t="s">
        <v>6303</v>
      </c>
      <c r="E4" s="630"/>
      <c r="F4" s="630" t="s">
        <v>6293</v>
      </c>
      <c r="G4" s="22" t="s">
        <v>6304</v>
      </c>
      <c r="H4" s="22" t="s">
        <v>6305</v>
      </c>
      <c r="I4" s="22" t="s">
        <v>111</v>
      </c>
      <c r="K4" s="0" t="n">
        <v>3</v>
      </c>
      <c r="M4" s="30"/>
      <c r="N4" s="30"/>
      <c r="P4" s="631"/>
      <c r="Q4" s="394"/>
      <c r="R4" s="586"/>
      <c r="S4" s="394" t="s">
        <v>6306</v>
      </c>
      <c r="T4" s="22"/>
    </row>
    <row r="5" customFormat="false" ht="16.2" hidden="false" customHeight="false" outlineLevel="0" collapsed="false">
      <c r="A5" s="626" t="n">
        <v>2015</v>
      </c>
      <c r="B5" s="627" t="s">
        <v>6302</v>
      </c>
      <c r="C5" s="64" t="s">
        <v>6307</v>
      </c>
      <c r="E5" s="630"/>
      <c r="F5" s="630" t="s">
        <v>6293</v>
      </c>
      <c r="G5" s="22" t="s">
        <v>6308</v>
      </c>
      <c r="H5" s="22" t="s">
        <v>6305</v>
      </c>
      <c r="I5" s="22" t="s">
        <v>111</v>
      </c>
      <c r="K5" s="0" t="n">
        <v>5</v>
      </c>
      <c r="M5" s="30"/>
      <c r="N5" s="30"/>
      <c r="P5" s="631"/>
      <c r="Q5" s="394"/>
      <c r="R5" s="586"/>
      <c r="S5" s="394" t="s">
        <v>6309</v>
      </c>
      <c r="T5" s="22"/>
    </row>
    <row r="6" customFormat="false" ht="16.2" hidden="false" customHeight="false" outlineLevel="0" collapsed="false">
      <c r="A6" s="626" t="n">
        <v>2010</v>
      </c>
      <c r="B6" s="632" t="s">
        <v>6310</v>
      </c>
      <c r="C6" s="633" t="s">
        <v>6311</v>
      </c>
      <c r="D6" s="586"/>
      <c r="E6" s="630"/>
      <c r="F6" s="630" t="s">
        <v>6293</v>
      </c>
      <c r="G6" s="635"/>
      <c r="H6" s="635" t="s">
        <v>89</v>
      </c>
      <c r="I6" s="635"/>
      <c r="L6" s="62" t="n">
        <v>6</v>
      </c>
      <c r="M6" s="30"/>
      <c r="N6" s="30"/>
      <c r="P6" s="636"/>
      <c r="Q6" s="635" t="s">
        <v>6312</v>
      </c>
      <c r="R6" s="631"/>
      <c r="S6" s="635" t="s">
        <v>6313</v>
      </c>
      <c r="T6" s="635" t="s">
        <v>6314</v>
      </c>
    </row>
    <row r="7" customFormat="false" ht="16.2" hidden="false" customHeight="false" outlineLevel="0" collapsed="false">
      <c r="A7" s="626" t="n">
        <v>2016</v>
      </c>
      <c r="B7" s="627" t="s">
        <v>6315</v>
      </c>
      <c r="C7" s="22" t="s">
        <v>6316</v>
      </c>
      <c r="F7" s="630" t="s">
        <v>6293</v>
      </c>
      <c r="G7" s="22" t="s">
        <v>6317</v>
      </c>
      <c r="H7" s="22" t="s">
        <v>6318</v>
      </c>
      <c r="I7" s="22" t="s">
        <v>6319</v>
      </c>
      <c r="L7" s="0" t="n">
        <v>1</v>
      </c>
      <c r="M7" s="0" t="n">
        <v>1</v>
      </c>
      <c r="P7" s="631"/>
      <c r="Q7" s="22" t="s">
        <v>6320</v>
      </c>
      <c r="S7" s="32" t="s">
        <v>6321</v>
      </c>
      <c r="T7" s="22" t="s">
        <v>6322</v>
      </c>
    </row>
    <row r="8" customFormat="false" ht="15.6" hidden="false" customHeight="false" outlineLevel="0" collapsed="false">
      <c r="A8" s="626" t="n">
        <v>2017</v>
      </c>
      <c r="B8" s="628" t="s">
        <v>6323</v>
      </c>
      <c r="C8" s="22" t="s">
        <v>6316</v>
      </c>
      <c r="F8" s="630" t="s">
        <v>6293</v>
      </c>
      <c r="G8" s="22"/>
      <c r="H8" s="22" t="s">
        <v>6324</v>
      </c>
      <c r="I8" s="9" t="s">
        <v>25</v>
      </c>
      <c r="J8" s="0" t="s">
        <v>86</v>
      </c>
      <c r="K8" s="9" t="s">
        <v>25</v>
      </c>
      <c r="L8" s="9" t="s">
        <v>25</v>
      </c>
      <c r="P8" s="631"/>
      <c r="Q8" s="22" t="s">
        <v>25</v>
      </c>
      <c r="S8" s="638" t="s">
        <v>6325</v>
      </c>
      <c r="T8" s="22" t="s">
        <v>25</v>
      </c>
    </row>
    <row r="9" customFormat="false" ht="15.6" hidden="false" customHeight="false" outlineLevel="0" collapsed="false">
      <c r="A9" s="639" t="s">
        <v>499</v>
      </c>
      <c r="B9" s="62" t="s">
        <v>499</v>
      </c>
      <c r="C9" s="640" t="s">
        <v>6326</v>
      </c>
      <c r="D9" s="62" t="s">
        <v>25</v>
      </c>
      <c r="E9" s="641" t="s">
        <v>25</v>
      </c>
      <c r="F9" s="630" t="s">
        <v>6293</v>
      </c>
      <c r="G9" s="635" t="s">
        <v>6327</v>
      </c>
      <c r="H9" s="641" t="s">
        <v>699</v>
      </c>
      <c r="I9" s="641" t="s">
        <v>25</v>
      </c>
      <c r="J9" s="642" t="s">
        <v>86</v>
      </c>
      <c r="K9" s="62" t="s">
        <v>25</v>
      </c>
      <c r="L9" s="643" t="n">
        <v>1</v>
      </c>
      <c r="M9" s="644"/>
      <c r="N9" s="644"/>
      <c r="O9" s="642" t="s">
        <v>6328</v>
      </c>
      <c r="P9" s="645" t="s">
        <v>25</v>
      </c>
      <c r="Q9" s="641"/>
      <c r="R9" s="646"/>
      <c r="S9" s="640" t="s">
        <v>6329</v>
      </c>
      <c r="T9" s="642" t="s">
        <v>86</v>
      </c>
    </row>
    <row r="10" customFormat="false" ht="15.6" hidden="false" customHeight="false" outlineLevel="0" collapsed="false">
      <c r="A10" s="626" t="n">
        <v>2009</v>
      </c>
      <c r="B10" s="632" t="s">
        <v>6330</v>
      </c>
      <c r="C10" s="640" t="s">
        <v>6331</v>
      </c>
      <c r="D10" s="62" t="s">
        <v>25</v>
      </c>
      <c r="E10" s="641" t="s">
        <v>25</v>
      </c>
      <c r="F10" s="630" t="s">
        <v>6293</v>
      </c>
      <c r="G10" s="640" t="s">
        <v>6332</v>
      </c>
      <c r="H10" s="641" t="s">
        <v>699</v>
      </c>
      <c r="I10" s="641" t="s">
        <v>127</v>
      </c>
      <c r="J10" s="642" t="s">
        <v>86</v>
      </c>
      <c r="K10" s="62" t="s">
        <v>25</v>
      </c>
      <c r="L10" s="643" t="n">
        <v>1</v>
      </c>
      <c r="M10" s="644"/>
      <c r="N10" s="644"/>
      <c r="O10" s="642" t="s">
        <v>6333</v>
      </c>
      <c r="P10" s="645" t="s">
        <v>25</v>
      </c>
      <c r="Q10" s="641"/>
      <c r="R10" s="646"/>
      <c r="S10" s="647" t="s">
        <v>6334</v>
      </c>
      <c r="T10" s="640" t="s">
        <v>6335</v>
      </c>
    </row>
    <row r="11" customFormat="false" ht="16.2" hidden="false" customHeight="false" outlineLevel="0" collapsed="false">
      <c r="A11" s="626" t="n">
        <v>2015</v>
      </c>
      <c r="B11" s="64" t="s">
        <v>6336</v>
      </c>
      <c r="C11" s="22" t="s">
        <v>6337</v>
      </c>
      <c r="E11" s="630"/>
      <c r="F11" s="630" t="s">
        <v>6293</v>
      </c>
      <c r="G11" s="630"/>
      <c r="H11" s="22" t="s">
        <v>6338</v>
      </c>
      <c r="I11" s="22"/>
      <c r="L11" s="0" t="n">
        <v>1</v>
      </c>
      <c r="M11" s="30"/>
      <c r="N11" s="30"/>
      <c r="P11" s="631"/>
      <c r="Q11" s="22" t="s">
        <v>6339</v>
      </c>
      <c r="R11" s="586"/>
      <c r="S11" s="394" t="s">
        <v>6340</v>
      </c>
      <c r="T11" s="22"/>
    </row>
    <row r="12" customFormat="false" ht="12.75" hidden="false" customHeight="true" outlineLevel="0" collapsed="false">
      <c r="A12" s="626" t="n">
        <v>2000</v>
      </c>
      <c r="B12" s="627" t="s">
        <v>6341</v>
      </c>
      <c r="C12" s="630" t="s">
        <v>6342</v>
      </c>
      <c r="D12" s="9" t="s">
        <v>55</v>
      </c>
      <c r="E12" s="630" t="s">
        <v>25</v>
      </c>
      <c r="F12" s="630" t="s">
        <v>6293</v>
      </c>
      <c r="G12" s="630" t="s">
        <v>25</v>
      </c>
      <c r="H12" s="630" t="s">
        <v>882</v>
      </c>
      <c r="I12" s="630" t="s">
        <v>25</v>
      </c>
      <c r="K12" s="9" t="s">
        <v>25</v>
      </c>
      <c r="L12" s="0" t="n">
        <v>1</v>
      </c>
      <c r="M12" s="30"/>
      <c r="N12" s="30"/>
      <c r="P12" s="631" t="s">
        <v>5721</v>
      </c>
      <c r="Q12" s="630"/>
      <c r="R12" s="631"/>
      <c r="S12" s="630" t="s">
        <v>6343</v>
      </c>
      <c r="T12" s="630" t="s">
        <v>6344</v>
      </c>
    </row>
    <row r="13" customFormat="false" ht="16.2" hidden="false" customHeight="false" outlineLevel="0" collapsed="false">
      <c r="A13" s="626" t="n">
        <v>2003</v>
      </c>
      <c r="B13" s="627" t="s">
        <v>6345</v>
      </c>
      <c r="C13" s="640" t="s">
        <v>6346</v>
      </c>
      <c r="D13" s="9" t="s">
        <v>55</v>
      </c>
      <c r="E13" s="630" t="s">
        <v>25</v>
      </c>
      <c r="F13" s="630" t="s">
        <v>6293</v>
      </c>
      <c r="G13" s="630" t="s">
        <v>25</v>
      </c>
      <c r="H13" s="648" t="s">
        <v>6347</v>
      </c>
      <c r="I13" s="630" t="s">
        <v>25</v>
      </c>
      <c r="J13" s="0" t="n">
        <v>9000</v>
      </c>
      <c r="K13" s="9" t="s">
        <v>25</v>
      </c>
      <c r="L13" s="0" t="n">
        <v>1</v>
      </c>
      <c r="M13" s="30" t="n">
        <v>1</v>
      </c>
      <c r="N13" s="30"/>
      <c r="P13" s="649" t="s">
        <v>25</v>
      </c>
      <c r="Q13" s="640" t="s">
        <v>6348</v>
      </c>
      <c r="R13" s="631"/>
      <c r="S13" s="648" t="s">
        <v>6349</v>
      </c>
      <c r="T13" s="648" t="s">
        <v>6350</v>
      </c>
    </row>
    <row r="14" customFormat="false" ht="16.2" hidden="false" customHeight="false" outlineLevel="0" collapsed="false">
      <c r="A14" s="626" t="n">
        <v>2009</v>
      </c>
      <c r="B14" s="633" t="s">
        <v>6351</v>
      </c>
      <c r="C14" s="635" t="s">
        <v>6352</v>
      </c>
      <c r="D14" s="586"/>
      <c r="E14" s="630"/>
      <c r="F14" s="630" t="s">
        <v>6293</v>
      </c>
      <c r="G14" s="635" t="s">
        <v>6353</v>
      </c>
      <c r="H14" s="635" t="s">
        <v>699</v>
      </c>
      <c r="I14" s="635"/>
      <c r="J14" s="9" t="s">
        <v>25</v>
      </c>
      <c r="L14" s="62" t="n">
        <v>1</v>
      </c>
      <c r="M14" s="30" t="s">
        <v>25</v>
      </c>
      <c r="N14" s="30"/>
      <c r="O14" s="9" t="s">
        <v>6354</v>
      </c>
      <c r="P14" s="636"/>
      <c r="Q14" s="635" t="s">
        <v>48</v>
      </c>
      <c r="R14" s="631"/>
      <c r="S14" s="650" t="s">
        <v>6355</v>
      </c>
      <c r="T14" s="635" t="s">
        <v>6356</v>
      </c>
    </row>
    <row r="15" customFormat="false" ht="16.2" hidden="false" customHeight="false" outlineLevel="0" collapsed="false">
      <c r="A15" s="626" t="n">
        <v>2009</v>
      </c>
      <c r="B15" s="633" t="s">
        <v>6357</v>
      </c>
      <c r="C15" s="635" t="s">
        <v>6352</v>
      </c>
      <c r="D15" s="586"/>
      <c r="E15" s="630"/>
      <c r="F15" s="630" t="s">
        <v>6293</v>
      </c>
      <c r="G15" s="635" t="s">
        <v>6353</v>
      </c>
      <c r="H15" s="635" t="s">
        <v>3514</v>
      </c>
      <c r="I15" s="635"/>
      <c r="J15" s="0" t="n">
        <v>19000</v>
      </c>
      <c r="L15" s="62" t="n">
        <v>1</v>
      </c>
      <c r="M15" s="30" t="n">
        <v>1</v>
      </c>
      <c r="N15" s="30"/>
      <c r="O15" s="9"/>
      <c r="P15" s="636"/>
      <c r="Q15" s="635"/>
      <c r="R15" s="631"/>
      <c r="S15" s="650" t="s">
        <v>6358</v>
      </c>
      <c r="T15" s="635" t="s">
        <v>6356</v>
      </c>
    </row>
    <row r="16" customFormat="false" ht="15.6" hidden="false" customHeight="false" outlineLevel="0" collapsed="false">
      <c r="A16" s="639" t="s">
        <v>499</v>
      </c>
      <c r="B16" s="62" t="s">
        <v>499</v>
      </c>
      <c r="C16" s="640" t="s">
        <v>6359</v>
      </c>
      <c r="D16" s="62" t="s">
        <v>25</v>
      </c>
      <c r="E16" s="641" t="s">
        <v>25</v>
      </c>
      <c r="F16" s="630" t="s">
        <v>6293</v>
      </c>
      <c r="G16" s="640" t="s">
        <v>6360</v>
      </c>
      <c r="H16" s="641" t="s">
        <v>699</v>
      </c>
      <c r="I16" s="641" t="s">
        <v>25</v>
      </c>
      <c r="J16" s="642" t="s">
        <v>86</v>
      </c>
      <c r="K16" s="62" t="s">
        <v>25</v>
      </c>
      <c r="L16" s="643" t="n">
        <v>1</v>
      </c>
      <c r="M16" s="644"/>
      <c r="N16" s="644"/>
      <c r="O16" s="642" t="s">
        <v>6328</v>
      </c>
      <c r="P16" s="645" t="s">
        <v>25</v>
      </c>
      <c r="Q16" s="641"/>
      <c r="R16" s="646"/>
      <c r="S16" s="640" t="s">
        <v>6329</v>
      </c>
      <c r="T16" s="642" t="s">
        <v>86</v>
      </c>
    </row>
    <row r="17" customFormat="false" ht="15.6" hidden="false" customHeight="false" outlineLevel="0" collapsed="false">
      <c r="A17" s="639" t="s">
        <v>499</v>
      </c>
      <c r="B17" s="62" t="s">
        <v>499</v>
      </c>
      <c r="C17" s="640" t="s">
        <v>6361</v>
      </c>
      <c r="D17" s="62" t="s">
        <v>25</v>
      </c>
      <c r="E17" s="641" t="s">
        <v>25</v>
      </c>
      <c r="F17" s="630" t="s">
        <v>6293</v>
      </c>
      <c r="G17" s="640" t="s">
        <v>6327</v>
      </c>
      <c r="H17" s="641" t="s">
        <v>699</v>
      </c>
      <c r="I17" s="641" t="s">
        <v>25</v>
      </c>
      <c r="J17" s="642" t="s">
        <v>86</v>
      </c>
      <c r="K17" s="62" t="s">
        <v>25</v>
      </c>
      <c r="L17" s="643" t="n">
        <v>1</v>
      </c>
      <c r="M17" s="644"/>
      <c r="N17" s="644"/>
      <c r="O17" s="642" t="s">
        <v>6328</v>
      </c>
      <c r="P17" s="645" t="s">
        <v>25</v>
      </c>
      <c r="Q17" s="641"/>
      <c r="R17" s="646"/>
      <c r="S17" s="640" t="s">
        <v>6329</v>
      </c>
      <c r="T17" s="642" t="s">
        <v>86</v>
      </c>
    </row>
    <row r="18" customFormat="false" ht="16.2" hidden="false" customHeight="false" outlineLevel="0" collapsed="false">
      <c r="A18" s="626" t="n">
        <v>2016</v>
      </c>
      <c r="B18" s="64" t="s">
        <v>6362</v>
      </c>
      <c r="C18" s="22" t="s">
        <v>6363</v>
      </c>
      <c r="F18" s="630" t="s">
        <v>6293</v>
      </c>
      <c r="G18" s="22" t="s">
        <v>6364</v>
      </c>
      <c r="H18" s="22" t="s">
        <v>375</v>
      </c>
      <c r="I18" s="22" t="s">
        <v>111</v>
      </c>
      <c r="K18" s="0" t="n">
        <v>3</v>
      </c>
      <c r="P18" s="631"/>
      <c r="Q18" s="628" t="s">
        <v>86</v>
      </c>
      <c r="S18" s="578" t="s">
        <v>6365</v>
      </c>
      <c r="T18" s="22" t="s">
        <v>6366</v>
      </c>
    </row>
    <row r="19" customFormat="false" ht="16.2" hidden="false" customHeight="false" outlineLevel="0" collapsed="false">
      <c r="A19" s="626" t="n">
        <v>2015</v>
      </c>
      <c r="B19" s="627" t="s">
        <v>6302</v>
      </c>
      <c r="C19" s="22" t="s">
        <v>6367</v>
      </c>
      <c r="E19" s="630"/>
      <c r="F19" s="630" t="s">
        <v>6293</v>
      </c>
      <c r="G19" s="22" t="s">
        <v>6364</v>
      </c>
      <c r="H19" s="22" t="s">
        <v>6305</v>
      </c>
      <c r="I19" s="22" t="s">
        <v>111</v>
      </c>
      <c r="K19" s="0" t="n">
        <v>1</v>
      </c>
      <c r="M19" s="30"/>
      <c r="N19" s="30"/>
      <c r="P19" s="631"/>
      <c r="Q19" s="394"/>
      <c r="R19" s="586"/>
      <c r="S19" s="394" t="s">
        <v>6306</v>
      </c>
      <c r="T19" s="22"/>
    </row>
    <row r="20" customFormat="false" ht="16.2" hidden="false" customHeight="false" outlineLevel="0" collapsed="false">
      <c r="A20" s="626" t="n">
        <v>2016</v>
      </c>
      <c r="B20" s="627" t="s">
        <v>6368</v>
      </c>
      <c r="C20" s="22" t="s">
        <v>6367</v>
      </c>
      <c r="F20" s="630" t="s">
        <v>6293</v>
      </c>
      <c r="G20" s="22" t="s">
        <v>6369</v>
      </c>
      <c r="H20" s="22" t="s">
        <v>375</v>
      </c>
      <c r="I20" s="22" t="s">
        <v>111</v>
      </c>
      <c r="K20" s="0" t="n">
        <v>1</v>
      </c>
      <c r="P20" s="631"/>
      <c r="Q20" s="22"/>
      <c r="S20" s="32" t="s">
        <v>6370</v>
      </c>
      <c r="T20" s="22" t="s">
        <v>6371</v>
      </c>
    </row>
    <row r="21" customFormat="false" ht="16.2" hidden="false" customHeight="false" outlineLevel="0" collapsed="false">
      <c r="A21" s="626" t="n">
        <v>2010</v>
      </c>
      <c r="B21" s="633" t="s">
        <v>6372</v>
      </c>
      <c r="C21" s="635" t="s">
        <v>5486</v>
      </c>
      <c r="D21" s="586"/>
      <c r="E21" s="630"/>
      <c r="F21" s="630" t="s">
        <v>6293</v>
      </c>
      <c r="G21" s="635"/>
      <c r="H21" s="635" t="s">
        <v>375</v>
      </c>
      <c r="I21" s="635"/>
      <c r="K21" s="0" t="n">
        <v>6</v>
      </c>
      <c r="L21" s="62" t="s">
        <v>25</v>
      </c>
      <c r="M21" s="30"/>
      <c r="N21" s="30"/>
      <c r="O21" s="586"/>
      <c r="P21" s="636"/>
      <c r="Q21" s="635" t="s">
        <v>25</v>
      </c>
      <c r="R21" s="631"/>
      <c r="S21" s="651" t="s">
        <v>6373</v>
      </c>
      <c r="T21" s="635" t="s">
        <v>6374</v>
      </c>
    </row>
    <row r="22" customFormat="false" ht="16.2" hidden="false" customHeight="false" outlineLevel="0" collapsed="false">
      <c r="A22" s="652" t="n">
        <v>2000</v>
      </c>
      <c r="B22" s="653" t="s">
        <v>6375</v>
      </c>
      <c r="C22" s="640" t="s">
        <v>6376</v>
      </c>
      <c r="D22" s="62"/>
      <c r="E22" s="654" t="s">
        <v>6377</v>
      </c>
      <c r="F22" s="630" t="s">
        <v>6293</v>
      </c>
      <c r="G22" s="640" t="s">
        <v>6378</v>
      </c>
      <c r="H22" s="640" t="s">
        <v>699</v>
      </c>
      <c r="I22" s="371" t="s">
        <v>127</v>
      </c>
      <c r="J22" s="643"/>
      <c r="K22" s="643"/>
      <c r="L22" s="62" t="n">
        <v>1</v>
      </c>
      <c r="M22" s="655"/>
      <c r="N22" s="644"/>
      <c r="O22" s="62" t="s">
        <v>14</v>
      </c>
      <c r="P22" s="645"/>
      <c r="Q22" s="635" t="s">
        <v>6379</v>
      </c>
      <c r="R22" s="646" t="s">
        <v>6380</v>
      </c>
      <c r="S22" s="656" t="s">
        <v>6381</v>
      </c>
      <c r="T22" s="371"/>
    </row>
    <row r="23" customFormat="false" ht="16.2" hidden="false" customHeight="false" outlineLevel="0" collapsed="false">
      <c r="A23" s="652" t="n">
        <v>2011</v>
      </c>
      <c r="B23" s="653" t="s">
        <v>6382</v>
      </c>
      <c r="C23" s="640" t="s">
        <v>6376</v>
      </c>
      <c r="D23" s="62"/>
      <c r="E23" s="654" t="s">
        <v>6377</v>
      </c>
      <c r="F23" s="630" t="s">
        <v>6293</v>
      </c>
      <c r="G23" s="640" t="s">
        <v>6378</v>
      </c>
      <c r="H23" s="640" t="s">
        <v>6383</v>
      </c>
      <c r="I23" s="371" t="s">
        <v>25</v>
      </c>
      <c r="J23" s="643" t="n">
        <v>8000</v>
      </c>
      <c r="K23" s="643"/>
      <c r="L23" s="62" t="n">
        <v>1</v>
      </c>
      <c r="M23" s="655"/>
      <c r="N23" s="644"/>
      <c r="O23" s="657" t="s">
        <v>424</v>
      </c>
      <c r="P23" s="645"/>
      <c r="Q23" s="635" t="s">
        <v>432</v>
      </c>
      <c r="R23" s="647" t="s">
        <v>6384</v>
      </c>
      <c r="S23" s="647" t="s">
        <v>6385</v>
      </c>
      <c r="T23" s="371"/>
    </row>
    <row r="24" customFormat="false" ht="16.2" hidden="false" customHeight="false" outlineLevel="0" collapsed="false">
      <c r="A24" s="626" t="n">
        <v>2009</v>
      </c>
      <c r="B24" s="633" t="s">
        <v>6386</v>
      </c>
      <c r="C24" s="635" t="s">
        <v>6387</v>
      </c>
      <c r="D24" s="586"/>
      <c r="E24" s="630"/>
      <c r="F24" s="630" t="s">
        <v>6293</v>
      </c>
      <c r="G24" s="635" t="s">
        <v>6388</v>
      </c>
      <c r="H24" s="635" t="s">
        <v>3514</v>
      </c>
      <c r="I24" s="635"/>
      <c r="L24" s="62" t="n">
        <v>1</v>
      </c>
      <c r="M24" s="30" t="n">
        <v>1</v>
      </c>
      <c r="N24" s="30"/>
      <c r="P24" s="636"/>
      <c r="Q24" s="635" t="s">
        <v>6389</v>
      </c>
      <c r="R24" s="631"/>
      <c r="S24" s="650" t="s">
        <v>6390</v>
      </c>
      <c r="T24" s="635"/>
    </row>
    <row r="25" customFormat="false" ht="16.2" hidden="false" customHeight="false" outlineLevel="0" collapsed="false">
      <c r="A25" s="626" t="n">
        <v>2010</v>
      </c>
      <c r="B25" s="633" t="s">
        <v>6391</v>
      </c>
      <c r="C25" s="635" t="s">
        <v>6387</v>
      </c>
      <c r="D25" s="586"/>
      <c r="E25" s="630"/>
      <c r="F25" s="630" t="s">
        <v>6293</v>
      </c>
      <c r="G25" s="635" t="s">
        <v>6388</v>
      </c>
      <c r="H25" s="635" t="s">
        <v>375</v>
      </c>
      <c r="I25" s="635"/>
      <c r="K25" s="0" t="n">
        <v>1</v>
      </c>
      <c r="L25" s="62" t="s">
        <v>25</v>
      </c>
      <c r="M25" s="30"/>
      <c r="N25" s="30"/>
      <c r="O25" s="586"/>
      <c r="P25" s="636"/>
      <c r="Q25" s="635" t="s">
        <v>25</v>
      </c>
      <c r="R25" s="631"/>
      <c r="S25" s="650" t="s">
        <v>6392</v>
      </c>
      <c r="T25" s="635" t="s">
        <v>6393</v>
      </c>
    </row>
    <row r="26" customFormat="false" ht="16.2" hidden="false" customHeight="false" outlineLevel="0" collapsed="false">
      <c r="A26" s="626" t="n">
        <v>2002</v>
      </c>
      <c r="B26" s="633" t="s">
        <v>6394</v>
      </c>
      <c r="C26" s="635" t="s">
        <v>6395</v>
      </c>
      <c r="D26" s="9" t="s">
        <v>21</v>
      </c>
      <c r="E26" s="635" t="s">
        <v>25</v>
      </c>
      <c r="F26" s="630" t="s">
        <v>6293</v>
      </c>
      <c r="G26" s="635" t="s">
        <v>6396</v>
      </c>
      <c r="H26" s="635" t="s">
        <v>6397</v>
      </c>
      <c r="I26" s="630" t="s">
        <v>25</v>
      </c>
      <c r="K26" s="9" t="s">
        <v>4922</v>
      </c>
      <c r="L26" s="0" t="n">
        <v>1</v>
      </c>
      <c r="M26" s="30"/>
      <c r="N26" s="30"/>
      <c r="O26" s="417" t="s">
        <v>6398</v>
      </c>
      <c r="P26" s="631"/>
      <c r="Q26" s="630" t="s">
        <v>432</v>
      </c>
      <c r="S26" s="658" t="s">
        <v>6399</v>
      </c>
      <c r="T26" s="630"/>
    </row>
    <row r="27" customFormat="false" ht="16.2" hidden="false" customHeight="false" outlineLevel="0" collapsed="false">
      <c r="A27" s="626" t="n">
        <v>2001</v>
      </c>
      <c r="B27" s="627" t="s">
        <v>6400</v>
      </c>
      <c r="C27" s="630" t="s">
        <v>6401</v>
      </c>
      <c r="D27" s="9" t="s">
        <v>21</v>
      </c>
      <c r="E27" s="630" t="s">
        <v>25</v>
      </c>
      <c r="F27" s="630" t="s">
        <v>6293</v>
      </c>
      <c r="G27" s="630" t="s">
        <v>25</v>
      </c>
      <c r="H27" s="630" t="s">
        <v>882</v>
      </c>
      <c r="I27" s="630" t="s">
        <v>25</v>
      </c>
      <c r="K27" s="9" t="s">
        <v>25</v>
      </c>
      <c r="L27" s="0" t="n">
        <v>1</v>
      </c>
      <c r="M27" s="30"/>
      <c r="N27" s="30"/>
      <c r="P27" s="631" t="s">
        <v>5721</v>
      </c>
      <c r="Q27" s="630"/>
      <c r="R27" s="631"/>
      <c r="S27" s="629" t="s">
        <v>6402</v>
      </c>
      <c r="T27" s="630" t="s">
        <v>6344</v>
      </c>
    </row>
    <row r="28" customFormat="false" ht="16.2" hidden="false" customHeight="false" outlineLevel="0" collapsed="false">
      <c r="A28" s="626" t="n">
        <v>2002</v>
      </c>
      <c r="B28" s="633" t="s">
        <v>6403</v>
      </c>
      <c r="C28" s="635" t="s">
        <v>6401</v>
      </c>
      <c r="D28" s="9" t="s">
        <v>21</v>
      </c>
      <c r="E28" s="635" t="s">
        <v>25</v>
      </c>
      <c r="F28" s="630" t="s">
        <v>6293</v>
      </c>
      <c r="G28" s="635" t="s">
        <v>25</v>
      </c>
      <c r="H28" s="635" t="s">
        <v>6404</v>
      </c>
      <c r="I28" s="630" t="s">
        <v>25</v>
      </c>
      <c r="K28" s="9" t="s">
        <v>4922</v>
      </c>
      <c r="L28" s="0" t="n">
        <v>1</v>
      </c>
      <c r="M28" s="30"/>
      <c r="N28" s="30"/>
      <c r="O28" s="9" t="s">
        <v>1280</v>
      </c>
      <c r="P28" s="631"/>
      <c r="Q28" s="635" t="s">
        <v>6389</v>
      </c>
      <c r="R28" s="586"/>
      <c r="S28" s="651" t="s">
        <v>6405</v>
      </c>
      <c r="T28" s="630"/>
    </row>
    <row r="29" customFormat="false" ht="16.2" hidden="false" customHeight="false" outlineLevel="0" collapsed="false">
      <c r="A29" s="626" t="n">
        <v>2004</v>
      </c>
      <c r="B29" s="64" t="s">
        <v>6406</v>
      </c>
      <c r="C29" s="635" t="s">
        <v>6401</v>
      </c>
      <c r="D29" s="586"/>
      <c r="E29" s="630"/>
      <c r="F29" s="630" t="s">
        <v>6293</v>
      </c>
      <c r="G29" s="635" t="s">
        <v>6407</v>
      </c>
      <c r="H29" s="635" t="s">
        <v>809</v>
      </c>
      <c r="I29" s="635"/>
      <c r="K29" s="0" t="n">
        <v>1</v>
      </c>
      <c r="L29" s="62"/>
      <c r="M29" s="30"/>
      <c r="N29" s="30"/>
      <c r="P29" s="636"/>
      <c r="Q29" s="635" t="s">
        <v>6408</v>
      </c>
      <c r="R29" s="631"/>
      <c r="S29" s="650" t="s">
        <v>6409</v>
      </c>
      <c r="T29" s="635"/>
    </row>
    <row r="30" customFormat="false" ht="15.6" hidden="false" customHeight="false" outlineLevel="0" collapsed="false">
      <c r="A30" s="626" t="n">
        <v>2018</v>
      </c>
      <c r="B30" s="0" t="s">
        <v>6410</v>
      </c>
      <c r="C30" s="22" t="s">
        <v>6411</v>
      </c>
      <c r="D30" s="9" t="s">
        <v>21</v>
      </c>
      <c r="F30" s="630" t="s">
        <v>6293</v>
      </c>
      <c r="G30" s="22"/>
      <c r="H30" s="12" t="s">
        <v>6412</v>
      </c>
      <c r="I30" s="586" t="s">
        <v>86</v>
      </c>
      <c r="K30" s="0" t="n">
        <v>1</v>
      </c>
      <c r="L30" s="9" t="s">
        <v>25</v>
      </c>
      <c r="N30" s="9" t="s">
        <v>25</v>
      </c>
      <c r="P30" s="631"/>
      <c r="Q30" s="9" t="s">
        <v>184</v>
      </c>
      <c r="S30" s="0" t="s">
        <v>6413</v>
      </c>
      <c r="T30" s="22" t="s">
        <v>6414</v>
      </c>
    </row>
    <row r="31" customFormat="false" ht="15.6" hidden="false" customHeight="false" outlineLevel="0" collapsed="false">
      <c r="A31" s="626" t="n">
        <v>2018</v>
      </c>
      <c r="B31" s="0" t="s">
        <v>6410</v>
      </c>
      <c r="C31" s="22" t="s">
        <v>6415</v>
      </c>
      <c r="D31" s="9" t="s">
        <v>21</v>
      </c>
      <c r="F31" s="630" t="s">
        <v>6293</v>
      </c>
      <c r="G31" s="22"/>
      <c r="H31" s="12" t="s">
        <v>110</v>
      </c>
      <c r="I31" s="586" t="s">
        <v>86</v>
      </c>
      <c r="K31" s="0" t="n">
        <v>1</v>
      </c>
      <c r="L31" s="9" t="s">
        <v>25</v>
      </c>
      <c r="N31" s="9" t="s">
        <v>25</v>
      </c>
      <c r="P31" s="631"/>
      <c r="Q31" s="9" t="s">
        <v>184</v>
      </c>
      <c r="S31" s="0" t="s">
        <v>6413</v>
      </c>
      <c r="T31" s="22" t="s">
        <v>6414</v>
      </c>
    </row>
    <row r="32" customFormat="false" ht="15.6" hidden="false" customHeight="false" outlineLevel="0" collapsed="false">
      <c r="A32" s="626" t="n">
        <v>2018</v>
      </c>
      <c r="B32" s="0" t="s">
        <v>6410</v>
      </c>
      <c r="C32" s="22" t="s">
        <v>6416</v>
      </c>
      <c r="D32" s="9" t="s">
        <v>21</v>
      </c>
      <c r="F32" s="630" t="s">
        <v>6293</v>
      </c>
      <c r="G32" s="22"/>
      <c r="H32" s="12" t="s">
        <v>110</v>
      </c>
      <c r="I32" s="586" t="s">
        <v>86</v>
      </c>
      <c r="K32" s="0" t="n">
        <v>1</v>
      </c>
      <c r="L32" s="9" t="s">
        <v>25</v>
      </c>
      <c r="N32" s="9" t="s">
        <v>25</v>
      </c>
      <c r="P32" s="631"/>
      <c r="Q32" s="9" t="s">
        <v>184</v>
      </c>
      <c r="S32" s="0" t="s">
        <v>6413</v>
      </c>
      <c r="T32" s="22" t="s">
        <v>6414</v>
      </c>
    </row>
    <row r="33" customFormat="false" ht="16.2" hidden="false" customHeight="false" outlineLevel="0" collapsed="false">
      <c r="A33" s="626" t="n">
        <v>2008</v>
      </c>
      <c r="B33" s="659" t="s">
        <v>6417</v>
      </c>
      <c r="C33" s="635" t="s">
        <v>6418</v>
      </c>
      <c r="D33" s="586"/>
      <c r="E33" s="630"/>
      <c r="F33" s="630" t="s">
        <v>6293</v>
      </c>
      <c r="G33" s="635" t="s">
        <v>892</v>
      </c>
      <c r="H33" s="635" t="s">
        <v>375</v>
      </c>
      <c r="I33" s="635"/>
      <c r="K33" s="0" t="n">
        <v>1</v>
      </c>
      <c r="L33" s="62"/>
      <c r="M33" s="30"/>
      <c r="N33" s="30"/>
      <c r="O33" s="586"/>
      <c r="P33" s="636"/>
      <c r="Q33" s="635"/>
      <c r="R33" s="631"/>
      <c r="S33" s="633" t="s">
        <v>6419</v>
      </c>
      <c r="T33" s="635"/>
    </row>
    <row r="34" customFormat="false" ht="16.2" hidden="false" customHeight="false" outlineLevel="0" collapsed="false">
      <c r="A34" s="626" t="n">
        <v>2009</v>
      </c>
      <c r="B34" s="627" t="s">
        <v>6420</v>
      </c>
      <c r="C34" s="635" t="s">
        <v>6418</v>
      </c>
      <c r="D34" s="586"/>
      <c r="E34" s="630"/>
      <c r="F34" s="630" t="s">
        <v>6293</v>
      </c>
      <c r="G34" s="635" t="s">
        <v>6421</v>
      </c>
      <c r="H34" s="635" t="s">
        <v>3514</v>
      </c>
      <c r="I34" s="635"/>
      <c r="K34" s="0" t="n">
        <v>1</v>
      </c>
      <c r="L34" s="62" t="s">
        <v>25</v>
      </c>
      <c r="M34" s="30" t="s">
        <v>25</v>
      </c>
      <c r="N34" s="30"/>
      <c r="P34" s="636"/>
      <c r="Q34" s="635"/>
      <c r="R34" s="631"/>
      <c r="S34" s="651" t="s">
        <v>6422</v>
      </c>
      <c r="T34" s="635" t="s">
        <v>6423</v>
      </c>
    </row>
    <row r="35" customFormat="false" ht="16.2" hidden="false" customHeight="false" outlineLevel="0" collapsed="false">
      <c r="A35" s="626" t="n">
        <v>2007</v>
      </c>
      <c r="B35" s="660" t="s">
        <v>6424</v>
      </c>
      <c r="C35" s="635" t="s">
        <v>6425</v>
      </c>
      <c r="D35" s="586"/>
      <c r="E35" s="630"/>
      <c r="F35" s="630" t="s">
        <v>6293</v>
      </c>
      <c r="G35" s="635" t="s">
        <v>6426</v>
      </c>
      <c r="H35" s="635" t="s">
        <v>340</v>
      </c>
      <c r="I35" s="635"/>
      <c r="K35" s="0" t="n">
        <v>1</v>
      </c>
      <c r="L35" s="62"/>
      <c r="M35" s="30" t="n">
        <v>1</v>
      </c>
      <c r="N35" s="30"/>
      <c r="P35" s="636"/>
      <c r="Q35" s="635"/>
      <c r="R35" s="631"/>
      <c r="S35" s="635" t="s">
        <v>6427</v>
      </c>
      <c r="T35" s="635" t="s">
        <v>6428</v>
      </c>
    </row>
    <row r="36" customFormat="false" ht="16.2" hidden="false" customHeight="false" outlineLevel="0" collapsed="false">
      <c r="A36" s="626" t="n">
        <v>2007</v>
      </c>
      <c r="B36" s="660" t="s">
        <v>6424</v>
      </c>
      <c r="C36" s="635" t="s">
        <v>6429</v>
      </c>
      <c r="D36" s="586"/>
      <c r="E36" s="630"/>
      <c r="F36" s="630" t="s">
        <v>6293</v>
      </c>
      <c r="G36" s="635" t="s">
        <v>2997</v>
      </c>
      <c r="H36" s="635" t="s">
        <v>340</v>
      </c>
      <c r="I36" s="635"/>
      <c r="K36" s="0" t="n">
        <v>1</v>
      </c>
      <c r="L36" s="62"/>
      <c r="M36" s="30" t="n">
        <v>1</v>
      </c>
      <c r="N36" s="30"/>
      <c r="P36" s="636"/>
      <c r="Q36" s="635"/>
      <c r="R36" s="631"/>
      <c r="S36" s="635" t="s">
        <v>6427</v>
      </c>
      <c r="T36" s="635" t="s">
        <v>6430</v>
      </c>
    </row>
    <row r="37" customFormat="false" ht="16.2" hidden="false" customHeight="false" outlineLevel="0" collapsed="false">
      <c r="A37" s="626" t="n">
        <v>2007</v>
      </c>
      <c r="B37" s="633" t="s">
        <v>6431</v>
      </c>
      <c r="C37" s="635" t="s">
        <v>6432</v>
      </c>
      <c r="D37" s="586"/>
      <c r="E37" s="630"/>
      <c r="F37" s="630" t="s">
        <v>6293</v>
      </c>
      <c r="G37" s="635" t="s">
        <v>6433</v>
      </c>
      <c r="H37" s="635" t="s">
        <v>102</v>
      </c>
      <c r="I37" s="635"/>
      <c r="L37" s="62" t="n">
        <v>1</v>
      </c>
      <c r="M37" s="30"/>
      <c r="N37" s="30"/>
      <c r="P37" s="636"/>
      <c r="Q37" s="635"/>
      <c r="R37" s="631"/>
      <c r="S37" s="635" t="s">
        <v>6434</v>
      </c>
      <c r="T37" s="635"/>
    </row>
    <row r="38" customFormat="false" ht="16.2" hidden="false" customHeight="false" outlineLevel="0" collapsed="false">
      <c r="A38" s="626" t="n">
        <v>2015</v>
      </c>
      <c r="B38" s="627" t="s">
        <v>6302</v>
      </c>
      <c r="C38" s="22" t="s">
        <v>6435</v>
      </c>
      <c r="E38" s="630"/>
      <c r="F38" s="630" t="s">
        <v>6293</v>
      </c>
      <c r="G38" s="22" t="s">
        <v>6396</v>
      </c>
      <c r="H38" s="22" t="s">
        <v>6305</v>
      </c>
      <c r="I38" s="22" t="s">
        <v>111</v>
      </c>
      <c r="K38" s="0" t="n">
        <v>3</v>
      </c>
      <c r="M38" s="30"/>
      <c r="N38" s="30"/>
      <c r="P38" s="631"/>
      <c r="Q38" s="394"/>
      <c r="R38" s="586"/>
      <c r="S38" s="394" t="s">
        <v>6436</v>
      </c>
      <c r="T38" s="22"/>
    </row>
    <row r="39" customFormat="false" ht="16.2" hidden="false" customHeight="false" outlineLevel="0" collapsed="false">
      <c r="A39" s="626" t="n">
        <v>2015</v>
      </c>
      <c r="B39" s="64" t="s">
        <v>6437</v>
      </c>
      <c r="C39" s="22" t="s">
        <v>6438</v>
      </c>
      <c r="F39" s="630" t="s">
        <v>6293</v>
      </c>
      <c r="G39" s="22" t="s">
        <v>6439</v>
      </c>
      <c r="H39" s="22" t="s">
        <v>102</v>
      </c>
      <c r="I39" s="22" t="s">
        <v>127</v>
      </c>
      <c r="L39" s="0" t="n">
        <v>5</v>
      </c>
      <c r="P39" s="631"/>
      <c r="S39" s="22" t="s">
        <v>6440</v>
      </c>
      <c r="T39" s="22" t="s">
        <v>6430</v>
      </c>
    </row>
    <row r="40" customFormat="false" ht="16.2" hidden="false" customHeight="false" outlineLevel="0" collapsed="false">
      <c r="A40" s="626" t="n">
        <v>2002</v>
      </c>
      <c r="B40" s="633" t="s">
        <v>6441</v>
      </c>
      <c r="C40" s="635" t="s">
        <v>6442</v>
      </c>
      <c r="D40" s="9" t="s">
        <v>21</v>
      </c>
      <c r="E40" s="633" t="s">
        <v>6443</v>
      </c>
      <c r="F40" s="630" t="s">
        <v>6293</v>
      </c>
      <c r="G40" s="635"/>
      <c r="H40" s="635" t="s">
        <v>699</v>
      </c>
      <c r="I40" s="635"/>
      <c r="L40" s="62" t="n">
        <v>5</v>
      </c>
      <c r="M40" s="30"/>
      <c r="N40" s="30"/>
      <c r="O40" s="417" t="s">
        <v>5904</v>
      </c>
      <c r="P40" s="636"/>
      <c r="Q40" s="635"/>
      <c r="R40" s="631"/>
      <c r="S40" s="650" t="s">
        <v>6444</v>
      </c>
      <c r="T40" s="635" t="s">
        <v>4922</v>
      </c>
    </row>
    <row r="41" customFormat="false" ht="15.6" hidden="false" customHeight="false" outlineLevel="0" collapsed="false">
      <c r="A41" s="626" t="n">
        <v>2008</v>
      </c>
      <c r="B41" s="661" t="s">
        <v>6445</v>
      </c>
      <c r="C41" s="635" t="s">
        <v>6442</v>
      </c>
      <c r="D41" s="586"/>
      <c r="E41" s="630"/>
      <c r="F41" s="630" t="s">
        <v>6293</v>
      </c>
      <c r="G41" s="635" t="s">
        <v>25</v>
      </c>
      <c r="H41" s="635" t="s">
        <v>14</v>
      </c>
      <c r="I41" s="635"/>
      <c r="L41" s="62"/>
      <c r="M41" s="30"/>
      <c r="N41" s="30"/>
      <c r="O41" s="417" t="s">
        <v>6398</v>
      </c>
      <c r="P41" s="636"/>
      <c r="Q41" s="635"/>
      <c r="R41" s="631"/>
      <c r="S41" s="650" t="s">
        <v>6446</v>
      </c>
      <c r="T41" s="635"/>
    </row>
    <row r="42" customFormat="false" ht="16.2" hidden="false" customHeight="false" outlineLevel="0" collapsed="false">
      <c r="A42" s="626" t="n">
        <v>2008</v>
      </c>
      <c r="B42" s="635" t="s">
        <v>6447</v>
      </c>
      <c r="C42" s="635" t="s">
        <v>6442</v>
      </c>
      <c r="D42" s="586"/>
      <c r="E42" s="630"/>
      <c r="F42" s="630" t="s">
        <v>6293</v>
      </c>
      <c r="G42" s="635"/>
      <c r="H42" s="635" t="s">
        <v>6448</v>
      </c>
      <c r="I42" s="635"/>
      <c r="L42" s="62" t="n">
        <v>1</v>
      </c>
      <c r="M42" s="30" t="n">
        <v>1</v>
      </c>
      <c r="N42" s="30"/>
      <c r="O42" s="9" t="s">
        <v>25</v>
      </c>
      <c r="P42" s="636"/>
      <c r="Q42" s="635"/>
      <c r="R42" s="649" t="s">
        <v>25</v>
      </c>
      <c r="S42" s="635" t="s">
        <v>6449</v>
      </c>
      <c r="T42" s="635"/>
    </row>
    <row r="43" customFormat="false" ht="16.2" hidden="false" customHeight="false" outlineLevel="0" collapsed="false">
      <c r="A43" s="626" t="n">
        <v>2016</v>
      </c>
      <c r="B43" s="64" t="s">
        <v>6362</v>
      </c>
      <c r="C43" s="22" t="s">
        <v>2579</v>
      </c>
      <c r="F43" s="630" t="s">
        <v>6293</v>
      </c>
      <c r="G43" s="22" t="s">
        <v>6450</v>
      </c>
      <c r="H43" s="22" t="s">
        <v>375</v>
      </c>
      <c r="I43" s="22" t="s">
        <v>111</v>
      </c>
      <c r="K43" s="0" t="n">
        <v>3</v>
      </c>
      <c r="P43" s="631"/>
      <c r="S43" s="32" t="s">
        <v>6451</v>
      </c>
      <c r="T43" s="22" t="s">
        <v>6452</v>
      </c>
    </row>
    <row r="44" customFormat="false" ht="16.2" hidden="false" customHeight="false" outlineLevel="0" collapsed="false">
      <c r="A44" s="626" t="n">
        <v>2008</v>
      </c>
      <c r="B44" s="635" t="s">
        <v>6453</v>
      </c>
      <c r="C44" s="635" t="s">
        <v>6454</v>
      </c>
      <c r="D44" s="586"/>
      <c r="E44" s="630"/>
      <c r="F44" s="630" t="s">
        <v>6293</v>
      </c>
      <c r="G44" s="635" t="s">
        <v>6455</v>
      </c>
      <c r="H44" s="635" t="s">
        <v>6456</v>
      </c>
      <c r="I44" s="635"/>
      <c r="L44" s="62" t="n">
        <v>1</v>
      </c>
      <c r="M44" s="30" t="n">
        <v>1</v>
      </c>
      <c r="N44" s="30"/>
      <c r="P44" s="636"/>
      <c r="Q44" s="635" t="s">
        <v>6457</v>
      </c>
      <c r="R44" s="631"/>
      <c r="S44" s="635" t="s">
        <v>6458</v>
      </c>
      <c r="T44" s="635" t="s">
        <v>6459</v>
      </c>
    </row>
    <row r="45" customFormat="false" ht="16.2" hidden="false" customHeight="false" outlineLevel="0" collapsed="false">
      <c r="A45" s="626" t="n">
        <v>2008</v>
      </c>
      <c r="B45" s="635" t="s">
        <v>6460</v>
      </c>
      <c r="C45" s="635" t="s">
        <v>6454</v>
      </c>
      <c r="D45" s="586"/>
      <c r="E45" s="630"/>
      <c r="F45" s="630" t="s">
        <v>6293</v>
      </c>
      <c r="G45" s="635" t="s">
        <v>6455</v>
      </c>
      <c r="H45" s="635" t="s">
        <v>375</v>
      </c>
      <c r="I45" s="635"/>
      <c r="K45" s="0" t="n">
        <v>1</v>
      </c>
      <c r="L45" s="62" t="s">
        <v>25</v>
      </c>
      <c r="M45" s="30" t="s">
        <v>25</v>
      </c>
      <c r="N45" s="30"/>
      <c r="P45" s="636"/>
      <c r="Q45" s="635" t="s">
        <v>25</v>
      </c>
      <c r="R45" s="631"/>
      <c r="S45" s="635" t="s">
        <v>6461</v>
      </c>
      <c r="T45" s="635" t="s">
        <v>6462</v>
      </c>
    </row>
    <row r="46" customFormat="false" ht="16.2" hidden="false" customHeight="false" outlineLevel="0" collapsed="false">
      <c r="A46" s="626" t="n">
        <v>2016</v>
      </c>
      <c r="B46" s="627" t="s">
        <v>6463</v>
      </c>
      <c r="C46" s="22" t="s">
        <v>6464</v>
      </c>
      <c r="F46" s="630" t="s">
        <v>6293</v>
      </c>
      <c r="G46" s="22" t="s">
        <v>6465</v>
      </c>
      <c r="H46" s="22" t="s">
        <v>375</v>
      </c>
      <c r="I46" s="22" t="s">
        <v>25</v>
      </c>
      <c r="K46" s="0" t="n">
        <v>6</v>
      </c>
      <c r="L46" s="9" t="s">
        <v>25</v>
      </c>
      <c r="P46" s="631"/>
      <c r="Q46" s="22" t="s">
        <v>25</v>
      </c>
      <c r="S46" s="394" t="s">
        <v>6466</v>
      </c>
      <c r="T46" s="22" t="s">
        <v>6467</v>
      </c>
    </row>
    <row r="47" s="663" customFormat="true" ht="16.2" hidden="false" customHeight="false" outlineLevel="0" collapsed="false">
      <c r="A47" s="626" t="n">
        <v>2008</v>
      </c>
      <c r="B47" s="659" t="s">
        <v>6468</v>
      </c>
      <c r="C47" s="635" t="s">
        <v>6469</v>
      </c>
      <c r="D47" s="586"/>
      <c r="E47" s="630"/>
      <c r="F47" s="630" t="s">
        <v>6293</v>
      </c>
      <c r="G47" s="635"/>
      <c r="H47" s="662" t="s">
        <v>6470</v>
      </c>
      <c r="I47" s="635" t="s">
        <v>4255</v>
      </c>
      <c r="J47" s="0"/>
      <c r="K47" s="0" t="n">
        <v>1</v>
      </c>
      <c r="L47" s="62"/>
      <c r="M47" s="30"/>
      <c r="N47" s="30"/>
      <c r="O47" s="586"/>
      <c r="P47" s="636"/>
      <c r="Q47" s="635" t="s">
        <v>25</v>
      </c>
      <c r="R47" s="631"/>
      <c r="S47" s="658" t="s">
        <v>6471</v>
      </c>
      <c r="T47" s="635" t="s">
        <v>6472</v>
      </c>
    </row>
    <row r="48" customFormat="false" ht="16.2" hidden="false" customHeight="false" outlineLevel="0" collapsed="false">
      <c r="A48" s="626" t="n">
        <v>2015</v>
      </c>
      <c r="B48" s="627" t="s">
        <v>6302</v>
      </c>
      <c r="C48" s="22" t="s">
        <v>6473</v>
      </c>
      <c r="E48" s="630"/>
      <c r="F48" s="630" t="s">
        <v>6293</v>
      </c>
      <c r="G48" s="22" t="s">
        <v>6474</v>
      </c>
      <c r="H48" s="22" t="s">
        <v>6305</v>
      </c>
      <c r="I48" s="22" t="s">
        <v>111</v>
      </c>
      <c r="K48" s="0" t="n">
        <v>1</v>
      </c>
      <c r="M48" s="30"/>
      <c r="N48" s="30"/>
      <c r="P48" s="631"/>
      <c r="Q48" s="394"/>
      <c r="R48" s="586"/>
      <c r="S48" s="394" t="s">
        <v>6475</v>
      </c>
      <c r="T48" s="22"/>
    </row>
    <row r="49" customFormat="false" ht="16.2" hidden="false" customHeight="false" outlineLevel="0" collapsed="false">
      <c r="A49" s="626" t="n">
        <v>2016</v>
      </c>
      <c r="B49" s="627" t="s">
        <v>6368</v>
      </c>
      <c r="C49" s="22" t="s">
        <v>6476</v>
      </c>
      <c r="F49" s="630" t="s">
        <v>6293</v>
      </c>
      <c r="G49" s="22" t="s">
        <v>6477</v>
      </c>
      <c r="H49" s="22" t="s">
        <v>375</v>
      </c>
      <c r="I49" s="22" t="s">
        <v>111</v>
      </c>
      <c r="K49" s="0" t="n">
        <v>1</v>
      </c>
      <c r="P49" s="631"/>
      <c r="Q49" s="22"/>
      <c r="S49" s="32" t="s">
        <v>6370</v>
      </c>
      <c r="T49" s="22" t="s">
        <v>6371</v>
      </c>
    </row>
    <row r="50" s="624" customFormat="true" ht="16.2" hidden="false" customHeight="false" outlineLevel="0" collapsed="false">
      <c r="A50" s="626" t="n">
        <v>2008</v>
      </c>
      <c r="B50" s="633" t="s">
        <v>6478</v>
      </c>
      <c r="C50" s="635" t="s">
        <v>6479</v>
      </c>
      <c r="D50" s="586"/>
      <c r="E50" s="630"/>
      <c r="F50" s="630" t="s">
        <v>6293</v>
      </c>
      <c r="G50" s="635"/>
      <c r="H50" s="635" t="s">
        <v>102</v>
      </c>
      <c r="I50" s="635"/>
      <c r="J50" s="417"/>
      <c r="K50" s="417"/>
      <c r="L50" s="62" t="n">
        <v>1</v>
      </c>
      <c r="M50" s="30"/>
      <c r="N50" s="30"/>
      <c r="O50" s="417"/>
      <c r="P50" s="636"/>
      <c r="Q50" s="635"/>
      <c r="R50" s="664"/>
      <c r="S50" s="651" t="s">
        <v>6480</v>
      </c>
      <c r="T50" s="635"/>
    </row>
    <row r="51" customFormat="false" ht="15.6" hidden="false" customHeight="false" outlineLevel="0" collapsed="false">
      <c r="A51" s="626" t="n">
        <v>2008</v>
      </c>
      <c r="B51" s="665" t="s">
        <v>6481</v>
      </c>
      <c r="C51" s="635" t="s">
        <v>6482</v>
      </c>
      <c r="D51" s="586"/>
      <c r="E51" s="630"/>
      <c r="F51" s="630" t="s">
        <v>6293</v>
      </c>
      <c r="G51" s="635" t="s">
        <v>6483</v>
      </c>
      <c r="H51" s="635" t="s">
        <v>102</v>
      </c>
      <c r="I51" s="635"/>
      <c r="J51" s="417"/>
      <c r="K51" s="417"/>
      <c r="L51" s="62" t="n">
        <v>1</v>
      </c>
      <c r="M51" s="30"/>
      <c r="N51" s="30"/>
      <c r="O51" s="417"/>
      <c r="P51" s="636"/>
      <c r="Q51" s="635"/>
      <c r="R51" s="664"/>
      <c r="S51" s="650" t="s">
        <v>6484</v>
      </c>
      <c r="T51" s="635"/>
    </row>
    <row r="52" customFormat="false" ht="16.2" hidden="false" customHeight="false" outlineLevel="0" collapsed="false">
      <c r="A52" s="626" t="n">
        <v>2017</v>
      </c>
      <c r="B52" s="64" t="s">
        <v>6485</v>
      </c>
      <c r="C52" s="9" t="s">
        <v>6486</v>
      </c>
      <c r="F52" s="630" t="s">
        <v>6293</v>
      </c>
      <c r="G52" s="12" t="s">
        <v>6487</v>
      </c>
      <c r="H52" s="9" t="s">
        <v>340</v>
      </c>
      <c r="K52" s="0" t="n">
        <v>1</v>
      </c>
      <c r="N52" s="0" t="s">
        <v>86</v>
      </c>
      <c r="S52" s="394" t="s">
        <v>6488</v>
      </c>
      <c r="T52" s="9" t="s">
        <v>6489</v>
      </c>
    </row>
    <row r="53" customFormat="false" ht="16.2" hidden="false" customHeight="false" outlineLevel="0" collapsed="false">
      <c r="A53" s="626" t="n">
        <v>2017</v>
      </c>
      <c r="B53" s="64" t="s">
        <v>6490</v>
      </c>
      <c r="C53" s="22" t="s">
        <v>6486</v>
      </c>
      <c r="F53" s="630" t="s">
        <v>6293</v>
      </c>
      <c r="G53" s="22"/>
      <c r="H53" s="22" t="s">
        <v>6491</v>
      </c>
      <c r="I53" s="586" t="s">
        <v>86</v>
      </c>
      <c r="L53" s="0" t="n">
        <v>1</v>
      </c>
      <c r="N53" s="0" t="n">
        <v>1</v>
      </c>
      <c r="P53" s="631"/>
      <c r="Q53" s="22" t="s">
        <v>6339</v>
      </c>
      <c r="S53" s="32" t="s">
        <v>6492</v>
      </c>
      <c r="T53" s="22" t="s">
        <v>6493</v>
      </c>
    </row>
    <row r="54" customFormat="false" ht="16.2" hidden="false" customHeight="false" outlineLevel="0" collapsed="false">
      <c r="A54" s="626" t="n">
        <v>2017</v>
      </c>
      <c r="B54" s="64" t="s">
        <v>6494</v>
      </c>
      <c r="C54" s="9" t="s">
        <v>6486</v>
      </c>
      <c r="D54" s="9" t="s">
        <v>55</v>
      </c>
      <c r="F54" s="630" t="s">
        <v>6293</v>
      </c>
      <c r="G54" s="12" t="s">
        <v>6487</v>
      </c>
      <c r="H54" s="9" t="s">
        <v>375</v>
      </c>
      <c r="K54" s="0" t="n">
        <v>1</v>
      </c>
      <c r="S54" s="64" t="s">
        <v>6495</v>
      </c>
      <c r="T54" s="9" t="s">
        <v>6489</v>
      </c>
    </row>
    <row r="55" customFormat="false" ht="16.2" hidden="false" customHeight="false" outlineLevel="0" collapsed="false">
      <c r="A55" s="626" t="n">
        <v>2017</v>
      </c>
      <c r="B55" s="64" t="s">
        <v>6485</v>
      </c>
      <c r="C55" s="9" t="s">
        <v>6496</v>
      </c>
      <c r="D55" s="9" t="s">
        <v>55</v>
      </c>
      <c r="F55" s="630" t="s">
        <v>6293</v>
      </c>
      <c r="G55" s="12" t="s">
        <v>6487</v>
      </c>
      <c r="H55" s="9" t="s">
        <v>375</v>
      </c>
      <c r="K55" s="0" t="n">
        <v>1</v>
      </c>
      <c r="S55" s="394" t="s">
        <v>6488</v>
      </c>
      <c r="T55" s="9" t="s">
        <v>6489</v>
      </c>
    </row>
    <row r="56" customFormat="false" ht="15.6" hidden="false" customHeight="false" outlineLevel="0" collapsed="false">
      <c r="A56" s="626" t="n">
        <v>2010</v>
      </c>
      <c r="B56" s="666" t="s">
        <v>6497</v>
      </c>
      <c r="C56" s="635" t="s">
        <v>6498</v>
      </c>
      <c r="D56" s="9" t="s">
        <v>55</v>
      </c>
      <c r="E56" s="630"/>
      <c r="F56" s="630" t="s">
        <v>6293</v>
      </c>
      <c r="G56" s="635" t="s">
        <v>6499</v>
      </c>
      <c r="H56" s="635" t="s">
        <v>14</v>
      </c>
      <c r="I56" s="635"/>
      <c r="L56" s="62" t="s">
        <v>25</v>
      </c>
      <c r="M56" s="30"/>
      <c r="N56" s="30"/>
      <c r="O56" s="9" t="s">
        <v>70</v>
      </c>
      <c r="P56" s="636"/>
      <c r="Q56" s="635" t="s">
        <v>62</v>
      </c>
      <c r="R56" s="631"/>
      <c r="S56" s="651" t="s">
        <v>6500</v>
      </c>
      <c r="T56" s="635" t="s">
        <v>6501</v>
      </c>
    </row>
    <row r="57" customFormat="false" ht="15.6" hidden="false" customHeight="false" outlineLevel="0" collapsed="false">
      <c r="A57" s="626" t="n">
        <v>2010</v>
      </c>
      <c r="B57" s="666" t="s">
        <v>6502</v>
      </c>
      <c r="C57" s="635" t="s">
        <v>6498</v>
      </c>
      <c r="D57" s="9" t="s">
        <v>55</v>
      </c>
      <c r="E57" s="630"/>
      <c r="F57" s="630" t="s">
        <v>6293</v>
      </c>
      <c r="G57" s="635" t="s">
        <v>6499</v>
      </c>
      <c r="H57" s="635" t="s">
        <v>80</v>
      </c>
      <c r="I57" s="635"/>
      <c r="J57" s="640" t="n">
        <v>2000</v>
      </c>
      <c r="L57" s="62" t="n">
        <v>1</v>
      </c>
      <c r="M57" s="30"/>
      <c r="N57" s="30"/>
      <c r="O57" s="9" t="s">
        <v>25</v>
      </c>
      <c r="P57" s="636"/>
      <c r="Q57" s="635" t="s">
        <v>6408</v>
      </c>
      <c r="R57" s="631"/>
      <c r="S57" s="651" t="s">
        <v>6503</v>
      </c>
      <c r="T57" s="635" t="s">
        <v>6501</v>
      </c>
    </row>
    <row r="58" customFormat="false" ht="16.8" hidden="false" customHeight="true" outlineLevel="0" collapsed="false">
      <c r="A58" s="626" t="n">
        <v>2010</v>
      </c>
      <c r="B58" s="632" t="s">
        <v>6504</v>
      </c>
      <c r="C58" s="635" t="s">
        <v>6505</v>
      </c>
      <c r="D58" s="9" t="s">
        <v>55</v>
      </c>
      <c r="E58" s="630"/>
      <c r="F58" s="630" t="s">
        <v>6293</v>
      </c>
      <c r="G58" s="635" t="s">
        <v>6499</v>
      </c>
      <c r="H58" s="635" t="s">
        <v>102</v>
      </c>
      <c r="I58" s="635"/>
      <c r="L58" s="62" t="n">
        <v>1</v>
      </c>
      <c r="M58" s="30"/>
      <c r="N58" s="30"/>
      <c r="P58" s="636"/>
      <c r="Q58" s="635" t="s">
        <v>6506</v>
      </c>
      <c r="R58" s="631"/>
      <c r="S58" s="667" t="s">
        <v>6507</v>
      </c>
      <c r="T58" s="635" t="s">
        <v>6508</v>
      </c>
    </row>
    <row r="59" customFormat="false" ht="15.6" hidden="false" customHeight="false" outlineLevel="0" collapsed="false">
      <c r="A59" s="626" t="n">
        <v>2009</v>
      </c>
      <c r="B59" s="632" t="s">
        <v>6509</v>
      </c>
      <c r="C59" s="635" t="s">
        <v>6510</v>
      </c>
      <c r="D59" s="9" t="s">
        <v>55</v>
      </c>
      <c r="E59" s="630"/>
      <c r="F59" s="630" t="s">
        <v>6293</v>
      </c>
      <c r="G59" s="635" t="s">
        <v>6511</v>
      </c>
      <c r="H59" s="635" t="s">
        <v>6512</v>
      </c>
      <c r="I59" s="635" t="s">
        <v>127</v>
      </c>
      <c r="L59" s="62" t="n">
        <v>1</v>
      </c>
      <c r="M59" s="30" t="n">
        <v>1</v>
      </c>
      <c r="N59" s="30"/>
      <c r="P59" s="636"/>
      <c r="Q59" s="635" t="s">
        <v>6513</v>
      </c>
      <c r="R59" s="631" t="s">
        <v>5985</v>
      </c>
      <c r="S59" s="648" t="s">
        <v>6514</v>
      </c>
      <c r="T59" s="640" t="s">
        <v>6515</v>
      </c>
    </row>
    <row r="60" customFormat="false" ht="15.6" hidden="false" customHeight="false" outlineLevel="0" collapsed="false">
      <c r="A60" s="639" t="s">
        <v>499</v>
      </c>
      <c r="B60" s="62" t="s">
        <v>499</v>
      </c>
      <c r="C60" s="640" t="s">
        <v>6516</v>
      </c>
      <c r="D60" s="9" t="s">
        <v>25</v>
      </c>
      <c r="E60" s="641" t="s">
        <v>25</v>
      </c>
      <c r="F60" s="630" t="s">
        <v>6293</v>
      </c>
      <c r="G60" s="640" t="s">
        <v>6517</v>
      </c>
      <c r="H60" s="641" t="s">
        <v>699</v>
      </c>
      <c r="I60" s="641" t="s">
        <v>25</v>
      </c>
      <c r="J60" s="642" t="s">
        <v>86</v>
      </c>
      <c r="K60" s="62" t="s">
        <v>25</v>
      </c>
      <c r="L60" s="643" t="n">
        <v>1</v>
      </c>
      <c r="M60" s="644"/>
      <c r="N60" s="644"/>
      <c r="O60" s="642" t="s">
        <v>6328</v>
      </c>
      <c r="P60" s="645" t="s">
        <v>25</v>
      </c>
      <c r="Q60" s="641"/>
      <c r="R60" s="646"/>
      <c r="S60" s="640" t="s">
        <v>6329</v>
      </c>
      <c r="T60" s="642" t="s">
        <v>86</v>
      </c>
    </row>
    <row r="61" customFormat="false" ht="16.2" hidden="false" customHeight="false" outlineLevel="0" collapsed="false">
      <c r="A61" s="626" t="n">
        <v>1999</v>
      </c>
      <c r="B61" s="668" t="s">
        <v>6518</v>
      </c>
      <c r="C61" s="635" t="s">
        <v>6519</v>
      </c>
      <c r="D61" s="9" t="s">
        <v>55</v>
      </c>
      <c r="E61" s="633" t="s">
        <v>6520</v>
      </c>
      <c r="F61" s="630" t="s">
        <v>6293</v>
      </c>
      <c r="G61" s="635" t="s">
        <v>6521</v>
      </c>
      <c r="H61" s="635" t="s">
        <v>6522</v>
      </c>
      <c r="I61" s="630"/>
      <c r="K61" s="0" t="n">
        <v>3</v>
      </c>
      <c r="M61" s="30"/>
      <c r="N61" s="30"/>
      <c r="P61" s="631"/>
      <c r="Q61" s="630"/>
      <c r="S61" s="635" t="s">
        <v>6523</v>
      </c>
      <c r="T61" s="630"/>
    </row>
    <row r="62" customFormat="false" ht="16.2" hidden="false" customHeight="false" outlineLevel="0" collapsed="false">
      <c r="A62" s="626" t="n">
        <v>2000</v>
      </c>
      <c r="B62" s="668" t="s">
        <v>6524</v>
      </c>
      <c r="C62" s="635" t="s">
        <v>6519</v>
      </c>
      <c r="D62" s="9" t="s">
        <v>55</v>
      </c>
      <c r="E62" s="633" t="s">
        <v>6525</v>
      </c>
      <c r="F62" s="630" t="s">
        <v>6293</v>
      </c>
      <c r="G62" s="635" t="s">
        <v>6521</v>
      </c>
      <c r="H62" s="635" t="s">
        <v>82</v>
      </c>
      <c r="I62" s="630"/>
      <c r="M62" s="30"/>
      <c r="N62" s="30"/>
      <c r="P62" s="631"/>
      <c r="Q62" s="630"/>
      <c r="S62" s="635"/>
      <c r="T62" s="630"/>
    </row>
    <row r="63" customFormat="false" ht="16.2" hidden="false" customHeight="false" outlineLevel="0" collapsed="false">
      <c r="A63" s="626" t="n">
        <v>2007</v>
      </c>
      <c r="B63" s="627" t="s">
        <v>6526</v>
      </c>
      <c r="C63" s="630" t="s">
        <v>6527</v>
      </c>
      <c r="D63" s="9" t="s">
        <v>55</v>
      </c>
      <c r="E63" s="630" t="s">
        <v>25</v>
      </c>
      <c r="F63" s="630" t="s">
        <v>6293</v>
      </c>
      <c r="G63" s="635" t="s">
        <v>6528</v>
      </c>
      <c r="H63" s="630" t="s">
        <v>882</v>
      </c>
      <c r="I63" s="630" t="s">
        <v>127</v>
      </c>
      <c r="K63" s="9" t="s">
        <v>25</v>
      </c>
      <c r="L63" s="0" t="n">
        <v>1</v>
      </c>
      <c r="M63" s="30"/>
      <c r="N63" s="30"/>
      <c r="P63" s="668" t="s">
        <v>6529</v>
      </c>
      <c r="Q63" s="630"/>
      <c r="R63" s="668"/>
      <c r="S63" s="669" t="s">
        <v>6530</v>
      </c>
      <c r="T63" s="630" t="s">
        <v>6531</v>
      </c>
    </row>
    <row r="64" customFormat="false" ht="16.2" hidden="false" customHeight="false" outlineLevel="0" collapsed="false">
      <c r="A64" s="626" t="n">
        <v>2001</v>
      </c>
      <c r="B64" s="627" t="s">
        <v>6532</v>
      </c>
      <c r="C64" s="630" t="s">
        <v>6533</v>
      </c>
      <c r="D64" s="9" t="s">
        <v>55</v>
      </c>
      <c r="E64" s="630" t="s">
        <v>25</v>
      </c>
      <c r="F64" s="630" t="s">
        <v>6293</v>
      </c>
      <c r="G64" s="630" t="s">
        <v>6534</v>
      </c>
      <c r="H64" s="630" t="s">
        <v>1032</v>
      </c>
      <c r="I64" s="630" t="s">
        <v>6535</v>
      </c>
      <c r="K64" s="9" t="s">
        <v>25</v>
      </c>
      <c r="L64" s="0" t="n">
        <v>1</v>
      </c>
      <c r="M64" s="30" t="n">
        <v>1</v>
      </c>
      <c r="N64" s="30"/>
      <c r="O64" s="9" t="s">
        <v>6354</v>
      </c>
      <c r="P64" s="649" t="s">
        <v>25</v>
      </c>
      <c r="Q64" s="630" t="s">
        <v>62</v>
      </c>
      <c r="R64" s="629" t="s">
        <v>6536</v>
      </c>
      <c r="S64" s="647" t="s">
        <v>6537</v>
      </c>
      <c r="T64" s="630" t="s">
        <v>6389</v>
      </c>
    </row>
    <row r="65" customFormat="false" ht="15.6" hidden="false" customHeight="false" outlineLevel="0" collapsed="false">
      <c r="A65" s="626" t="n">
        <v>2010</v>
      </c>
      <c r="B65" s="632" t="s">
        <v>6538</v>
      </c>
      <c r="C65" s="635" t="s">
        <v>6539</v>
      </c>
      <c r="D65" s="586"/>
      <c r="E65" s="630"/>
      <c r="F65" s="630" t="s">
        <v>6293</v>
      </c>
      <c r="G65" s="635" t="s">
        <v>6388</v>
      </c>
      <c r="H65" s="635" t="s">
        <v>89</v>
      </c>
      <c r="I65" s="635"/>
      <c r="L65" s="62" t="n">
        <v>1</v>
      </c>
      <c r="M65" s="30"/>
      <c r="N65" s="30"/>
      <c r="O65" s="586"/>
      <c r="P65" s="636"/>
      <c r="Q65" s="635" t="s">
        <v>6513</v>
      </c>
      <c r="R65" s="631"/>
      <c r="S65" s="650" t="s">
        <v>6392</v>
      </c>
      <c r="T65" s="635" t="s">
        <v>6393</v>
      </c>
    </row>
    <row r="66" customFormat="false" ht="16.2" hidden="false" customHeight="false" outlineLevel="0" collapsed="false">
      <c r="A66" s="626" t="n">
        <v>2012</v>
      </c>
      <c r="B66" s="627" t="s">
        <v>6540</v>
      </c>
      <c r="C66" s="371" t="s">
        <v>6541</v>
      </c>
      <c r="D66" s="62" t="s">
        <v>21</v>
      </c>
      <c r="E66" s="641"/>
      <c r="F66" s="630" t="s">
        <v>6293</v>
      </c>
      <c r="G66" s="22" t="s">
        <v>6294</v>
      </c>
      <c r="H66" s="640" t="s">
        <v>1463</v>
      </c>
      <c r="I66" s="394" t="s">
        <v>25</v>
      </c>
      <c r="J66" s="643"/>
      <c r="K66" s="643"/>
      <c r="L66" s="62" t="s">
        <v>25</v>
      </c>
      <c r="M66" s="670" t="s">
        <v>25</v>
      </c>
      <c r="N66" s="644"/>
      <c r="O66" s="643"/>
      <c r="P66" s="646"/>
      <c r="Q66" s="641" t="s">
        <v>25</v>
      </c>
      <c r="R66" s="62"/>
      <c r="S66" s="648" t="s">
        <v>6542</v>
      </c>
      <c r="T66" s="22" t="s">
        <v>25</v>
      </c>
    </row>
    <row r="67" customFormat="false" ht="16.2" hidden="false" customHeight="false" outlineLevel="0" collapsed="false">
      <c r="A67" s="626" t="n">
        <v>2012</v>
      </c>
      <c r="B67" s="627" t="s">
        <v>6543</v>
      </c>
      <c r="C67" s="371" t="s">
        <v>6541</v>
      </c>
      <c r="D67" s="62" t="s">
        <v>21</v>
      </c>
      <c r="E67" s="641"/>
      <c r="F67" s="630" t="s">
        <v>6293</v>
      </c>
      <c r="G67" s="22" t="s">
        <v>6294</v>
      </c>
      <c r="H67" s="22" t="s">
        <v>6544</v>
      </c>
      <c r="I67" s="671" t="s">
        <v>6545</v>
      </c>
      <c r="J67" s="643"/>
      <c r="K67" s="643"/>
      <c r="L67" s="643" t="n">
        <v>1</v>
      </c>
      <c r="M67" s="670" t="s">
        <v>25</v>
      </c>
      <c r="N67" s="644"/>
      <c r="O67" s="643"/>
      <c r="P67" s="646"/>
      <c r="Q67" s="641" t="s">
        <v>1158</v>
      </c>
      <c r="R67" s="62"/>
      <c r="S67" s="32" t="s">
        <v>6546</v>
      </c>
      <c r="T67" s="22" t="s">
        <v>6547</v>
      </c>
    </row>
    <row r="68" customFormat="false" ht="16.2" hidden="false" customHeight="false" outlineLevel="0" collapsed="false">
      <c r="A68" s="626" t="n">
        <v>2000</v>
      </c>
      <c r="B68" s="653" t="s">
        <v>6548</v>
      </c>
      <c r="C68" s="640" t="s">
        <v>6549</v>
      </c>
      <c r="D68" s="640" t="s">
        <v>21</v>
      </c>
      <c r="E68" s="630" t="s">
        <v>25</v>
      </c>
      <c r="F68" s="630" t="s">
        <v>6293</v>
      </c>
      <c r="G68" s="640" t="s">
        <v>6511</v>
      </c>
      <c r="H68" s="640" t="s">
        <v>4796</v>
      </c>
      <c r="I68" s="640" t="s">
        <v>25</v>
      </c>
      <c r="J68" s="586" t="s">
        <v>86</v>
      </c>
      <c r="K68" s="9" t="s">
        <v>25</v>
      </c>
      <c r="L68" s="62" t="n">
        <v>1</v>
      </c>
      <c r="M68" s="30" t="n">
        <v>1</v>
      </c>
      <c r="N68" s="30" t="n">
        <v>1</v>
      </c>
      <c r="P68" s="636" t="s">
        <v>86</v>
      </c>
      <c r="Q68" s="640" t="s">
        <v>6550</v>
      </c>
      <c r="R68" s="672" t="s">
        <v>6551</v>
      </c>
      <c r="S68" s="640" t="s">
        <v>6552</v>
      </c>
      <c r="T68" s="647" t="s">
        <v>6553</v>
      </c>
    </row>
    <row r="69" customFormat="false" ht="16.2" hidden="false" customHeight="false" outlineLevel="0" collapsed="false">
      <c r="A69" s="626" t="n">
        <v>2001</v>
      </c>
      <c r="B69" s="653" t="s">
        <v>6554</v>
      </c>
      <c r="C69" s="640" t="s">
        <v>6549</v>
      </c>
      <c r="D69" s="640" t="s">
        <v>21</v>
      </c>
      <c r="E69" s="630" t="s">
        <v>25</v>
      </c>
      <c r="F69" s="630" t="s">
        <v>6293</v>
      </c>
      <c r="G69" s="640" t="s">
        <v>6511</v>
      </c>
      <c r="H69" s="640" t="s">
        <v>6555</v>
      </c>
      <c r="I69" s="640" t="s">
        <v>25</v>
      </c>
      <c r="J69" s="640" t="n">
        <v>5000</v>
      </c>
      <c r="K69" s="9" t="s">
        <v>25</v>
      </c>
      <c r="L69" s="62" t="n">
        <v>2</v>
      </c>
      <c r="M69" s="30" t="s">
        <v>25</v>
      </c>
      <c r="N69" s="30" t="s">
        <v>25</v>
      </c>
      <c r="P69" s="636" t="s">
        <v>86</v>
      </c>
      <c r="Q69" s="9" t="s">
        <v>485</v>
      </c>
      <c r="R69" s="672" t="s">
        <v>6556</v>
      </c>
      <c r="S69" s="673" t="s">
        <v>6557</v>
      </c>
      <c r="T69" s="647" t="s">
        <v>6558</v>
      </c>
    </row>
    <row r="70" customFormat="false" ht="15.6" hidden="false" customHeight="false" outlineLevel="0" collapsed="false">
      <c r="A70" s="674" t="s">
        <v>499</v>
      </c>
      <c r="B70" s="9" t="s">
        <v>499</v>
      </c>
      <c r="C70" s="640" t="s">
        <v>6559</v>
      </c>
      <c r="D70" s="640" t="s">
        <v>55</v>
      </c>
      <c r="E70" s="630" t="s">
        <v>25</v>
      </c>
      <c r="F70" s="630" t="s">
        <v>6293</v>
      </c>
      <c r="G70" s="640" t="s">
        <v>6511</v>
      </c>
      <c r="H70" s="640" t="s">
        <v>6560</v>
      </c>
      <c r="I70" s="640" t="s">
        <v>96</v>
      </c>
      <c r="J70" s="640" t="n">
        <v>5000</v>
      </c>
      <c r="K70" s="9" t="s">
        <v>25</v>
      </c>
      <c r="L70" s="62" t="n">
        <v>1</v>
      </c>
      <c r="M70" s="30" t="s">
        <v>25</v>
      </c>
      <c r="N70" s="30" t="s">
        <v>25</v>
      </c>
      <c r="P70" s="636" t="s">
        <v>86</v>
      </c>
      <c r="Q70" s="640" t="s">
        <v>6389</v>
      </c>
      <c r="R70" s="672" t="s">
        <v>6561</v>
      </c>
      <c r="S70" s="647" t="s">
        <v>6562</v>
      </c>
      <c r="T70" s="640" t="s">
        <v>6563</v>
      </c>
    </row>
    <row r="71" customFormat="false" ht="16.2" hidden="false" customHeight="false" outlineLevel="0" collapsed="false">
      <c r="A71" s="626" t="n">
        <v>2000</v>
      </c>
      <c r="B71" s="627" t="s">
        <v>6564</v>
      </c>
      <c r="C71" s="640" t="s">
        <v>6565</v>
      </c>
      <c r="D71" s="62" t="s">
        <v>21</v>
      </c>
      <c r="E71" s="641"/>
      <c r="F71" s="630" t="s">
        <v>6293</v>
      </c>
      <c r="G71" s="640" t="s">
        <v>6511</v>
      </c>
      <c r="H71" s="22" t="s">
        <v>832</v>
      </c>
      <c r="I71" s="640" t="s">
        <v>96</v>
      </c>
      <c r="J71" s="640" t="s">
        <v>25</v>
      </c>
      <c r="K71" s="62" t="s">
        <v>25</v>
      </c>
      <c r="L71" s="643" t="n">
        <v>1</v>
      </c>
      <c r="M71" s="655" t="n">
        <v>1</v>
      </c>
      <c r="N71" s="670" t="s">
        <v>25</v>
      </c>
      <c r="O71" s="643"/>
      <c r="P71" s="646"/>
      <c r="Q71" s="647" t="s">
        <v>6566</v>
      </c>
      <c r="R71" s="670" t="s">
        <v>5773</v>
      </c>
      <c r="S71" s="647" t="s">
        <v>6567</v>
      </c>
      <c r="T71" s="669" t="s">
        <v>6568</v>
      </c>
    </row>
    <row r="72" customFormat="false" ht="16.2" hidden="false" customHeight="false" outlineLevel="0" collapsed="false">
      <c r="A72" s="626" t="n">
        <v>2001</v>
      </c>
      <c r="B72" s="627" t="s">
        <v>6569</v>
      </c>
      <c r="C72" s="640" t="s">
        <v>6565</v>
      </c>
      <c r="D72" s="62" t="s">
        <v>21</v>
      </c>
      <c r="E72" s="641"/>
      <c r="F72" s="630" t="s">
        <v>6293</v>
      </c>
      <c r="G72" s="640" t="s">
        <v>6511</v>
      </c>
      <c r="H72" s="22" t="s">
        <v>6570</v>
      </c>
      <c r="I72" s="640" t="s">
        <v>25</v>
      </c>
      <c r="J72" s="640" t="n">
        <v>3000</v>
      </c>
      <c r="K72" s="62" t="s">
        <v>25</v>
      </c>
      <c r="L72" s="643" t="n">
        <v>1</v>
      </c>
      <c r="M72" s="670" t="s">
        <v>25</v>
      </c>
      <c r="N72" s="670" t="s">
        <v>25</v>
      </c>
      <c r="O72" s="643"/>
      <c r="P72" s="646"/>
      <c r="Q72" s="640" t="s">
        <v>6571</v>
      </c>
      <c r="R72" s="670" t="s">
        <v>25</v>
      </c>
      <c r="S72" s="647" t="s">
        <v>6572</v>
      </c>
      <c r="T72" s="640" t="s">
        <v>6573</v>
      </c>
    </row>
    <row r="73" customFormat="false" ht="16.2" hidden="false" customHeight="false" outlineLevel="0" collapsed="false">
      <c r="A73" s="626" t="n">
        <v>1999</v>
      </c>
      <c r="B73" s="627" t="s">
        <v>6574</v>
      </c>
      <c r="C73" s="640" t="s">
        <v>6575</v>
      </c>
      <c r="D73" s="62" t="s">
        <v>55</v>
      </c>
      <c r="E73" s="641"/>
      <c r="F73" s="630" t="s">
        <v>6293</v>
      </c>
      <c r="G73" s="640" t="s">
        <v>6576</v>
      </c>
      <c r="H73" s="22" t="s">
        <v>832</v>
      </c>
      <c r="I73" s="22" t="s">
        <v>25</v>
      </c>
      <c r="J73" s="643"/>
      <c r="K73" s="643"/>
      <c r="L73" s="643" t="n">
        <v>1</v>
      </c>
      <c r="M73" s="644" t="n">
        <v>1</v>
      </c>
      <c r="N73" s="644"/>
      <c r="O73" s="643"/>
      <c r="P73" s="646"/>
      <c r="Q73" s="641" t="s">
        <v>6577</v>
      </c>
      <c r="R73" s="675" t="s">
        <v>6578</v>
      </c>
      <c r="S73" s="640" t="s">
        <v>6579</v>
      </c>
      <c r="T73" s="640" t="s">
        <v>6580</v>
      </c>
    </row>
    <row r="74" customFormat="false" ht="16.2" hidden="false" customHeight="false" outlineLevel="0" collapsed="false">
      <c r="A74" s="626" t="n">
        <v>2000</v>
      </c>
      <c r="B74" s="627" t="s">
        <v>6581</v>
      </c>
      <c r="C74" s="640" t="s">
        <v>6575</v>
      </c>
      <c r="D74" s="62" t="s">
        <v>55</v>
      </c>
      <c r="E74" s="641"/>
      <c r="F74" s="630" t="s">
        <v>6293</v>
      </c>
      <c r="G74" s="640" t="s">
        <v>6576</v>
      </c>
      <c r="H74" s="22" t="s">
        <v>1044</v>
      </c>
      <c r="I74" s="22" t="s">
        <v>25</v>
      </c>
      <c r="J74" s="643"/>
      <c r="K74" s="643"/>
      <c r="L74" s="643" t="n">
        <v>1</v>
      </c>
      <c r="M74" s="670" t="s">
        <v>25</v>
      </c>
      <c r="N74" s="644" t="n">
        <v>1</v>
      </c>
      <c r="O74" s="643"/>
      <c r="P74" s="646"/>
      <c r="Q74" s="647" t="s">
        <v>6582</v>
      </c>
      <c r="R74" s="676" t="s">
        <v>6583</v>
      </c>
      <c r="S74" s="647" t="s">
        <v>6584</v>
      </c>
      <c r="T74" s="640" t="s">
        <v>6585</v>
      </c>
    </row>
    <row r="75" customFormat="false" ht="16.2" hidden="false" customHeight="false" outlineLevel="0" collapsed="false">
      <c r="A75" s="626" t="n">
        <v>2000</v>
      </c>
      <c r="B75" s="627" t="s">
        <v>6586</v>
      </c>
      <c r="C75" s="640" t="s">
        <v>6575</v>
      </c>
      <c r="D75" s="62" t="s">
        <v>55</v>
      </c>
      <c r="E75" s="641"/>
      <c r="F75" s="630" t="s">
        <v>6293</v>
      </c>
      <c r="G75" s="640" t="s">
        <v>6576</v>
      </c>
      <c r="H75" s="640" t="s">
        <v>986</v>
      </c>
      <c r="I75" s="22" t="s">
        <v>25</v>
      </c>
      <c r="J75" s="640" t="n">
        <v>2500</v>
      </c>
      <c r="K75" s="643" t="n">
        <v>1</v>
      </c>
      <c r="L75" s="643" t="s">
        <v>86</v>
      </c>
      <c r="M75" s="670" t="s">
        <v>25</v>
      </c>
      <c r="N75" s="644" t="s">
        <v>86</v>
      </c>
      <c r="O75" s="643"/>
      <c r="P75" s="646"/>
      <c r="Q75" s="677" t="s">
        <v>86</v>
      </c>
      <c r="R75" s="676" t="s">
        <v>86</v>
      </c>
      <c r="S75" s="640" t="s">
        <v>6587</v>
      </c>
      <c r="T75" s="640" t="s">
        <v>6585</v>
      </c>
    </row>
    <row r="76" customFormat="false" ht="16.2" hidden="false" customHeight="false" outlineLevel="0" collapsed="false">
      <c r="A76" s="626" t="n">
        <v>2000</v>
      </c>
      <c r="B76" s="627" t="s">
        <v>6588</v>
      </c>
      <c r="C76" s="640" t="s">
        <v>6589</v>
      </c>
      <c r="D76" s="62" t="s">
        <v>21</v>
      </c>
      <c r="E76" s="641"/>
      <c r="F76" s="630" t="s">
        <v>6293</v>
      </c>
      <c r="G76" s="640" t="s">
        <v>6511</v>
      </c>
      <c r="H76" s="22" t="s">
        <v>6590</v>
      </c>
      <c r="I76" s="22" t="s">
        <v>25</v>
      </c>
      <c r="J76" s="640" t="n">
        <v>1000</v>
      </c>
      <c r="K76" s="62" t="s">
        <v>25</v>
      </c>
      <c r="L76" s="643" t="n">
        <v>1</v>
      </c>
      <c r="M76" s="655" t="n">
        <v>1</v>
      </c>
      <c r="N76" s="670" t="s">
        <v>25</v>
      </c>
      <c r="O76" s="643"/>
      <c r="P76" s="646"/>
      <c r="Q76" s="640" t="s">
        <v>6577</v>
      </c>
      <c r="R76" s="675" t="s">
        <v>6591</v>
      </c>
      <c r="S76" s="648" t="s">
        <v>6592</v>
      </c>
      <c r="T76" s="640" t="s">
        <v>6593</v>
      </c>
    </row>
    <row r="77" customFormat="false" ht="16.2" hidden="false" customHeight="false" outlineLevel="0" collapsed="false">
      <c r="A77" s="626" t="n">
        <v>1999</v>
      </c>
      <c r="B77" s="627" t="s">
        <v>6574</v>
      </c>
      <c r="C77" s="640" t="s">
        <v>6594</v>
      </c>
      <c r="D77" s="62" t="s">
        <v>55</v>
      </c>
      <c r="E77" s="641"/>
      <c r="F77" s="630" t="s">
        <v>6293</v>
      </c>
      <c r="G77" s="640" t="s">
        <v>6511</v>
      </c>
      <c r="H77" s="22" t="s">
        <v>1044</v>
      </c>
      <c r="I77" s="22" t="s">
        <v>25</v>
      </c>
      <c r="J77" s="640" t="s">
        <v>25</v>
      </c>
      <c r="K77" s="643" t="s">
        <v>86</v>
      </c>
      <c r="L77" s="643" t="n">
        <v>1</v>
      </c>
      <c r="M77" s="670" t="s">
        <v>25</v>
      </c>
      <c r="N77" s="644" t="n">
        <v>1</v>
      </c>
      <c r="O77" s="643"/>
      <c r="P77" s="646"/>
      <c r="Q77" s="677" t="s">
        <v>86</v>
      </c>
      <c r="R77" s="676" t="s">
        <v>86</v>
      </c>
      <c r="S77" s="672" t="s">
        <v>6595</v>
      </c>
      <c r="T77" s="640" t="s">
        <v>6596</v>
      </c>
    </row>
    <row r="78" customFormat="false" ht="16.2" hidden="false" customHeight="false" outlineLevel="0" collapsed="false">
      <c r="A78" s="626" t="n">
        <v>2000</v>
      </c>
      <c r="B78" s="627" t="s">
        <v>6564</v>
      </c>
      <c r="C78" s="640" t="s">
        <v>6594</v>
      </c>
      <c r="D78" s="62" t="s">
        <v>55</v>
      </c>
      <c r="E78" s="641"/>
      <c r="F78" s="630" t="s">
        <v>6293</v>
      </c>
      <c r="G78" s="640" t="s">
        <v>6511</v>
      </c>
      <c r="H78" s="22" t="s">
        <v>600</v>
      </c>
      <c r="I78" s="22" t="s">
        <v>25</v>
      </c>
      <c r="J78" s="640" t="s">
        <v>25</v>
      </c>
      <c r="K78" s="62" t="s">
        <v>25</v>
      </c>
      <c r="L78" s="643" t="n">
        <v>1</v>
      </c>
      <c r="M78" s="670" t="s">
        <v>25</v>
      </c>
      <c r="N78" s="670" t="s">
        <v>25</v>
      </c>
      <c r="O78" s="643"/>
      <c r="P78" s="646"/>
      <c r="Q78" s="647" t="s">
        <v>6597</v>
      </c>
      <c r="R78" s="676" t="s">
        <v>86</v>
      </c>
      <c r="S78" s="647" t="s">
        <v>6598</v>
      </c>
      <c r="T78" s="640" t="s">
        <v>6596</v>
      </c>
    </row>
    <row r="79" customFormat="false" ht="16.2" hidden="false" customHeight="false" outlineLevel="0" collapsed="false">
      <c r="A79" s="626" t="n">
        <v>2000</v>
      </c>
      <c r="B79" s="627" t="s">
        <v>6564</v>
      </c>
      <c r="C79" s="640" t="s">
        <v>6599</v>
      </c>
      <c r="D79" s="62" t="s">
        <v>21</v>
      </c>
      <c r="E79" s="641"/>
      <c r="F79" s="630" t="s">
        <v>6293</v>
      </c>
      <c r="G79" s="640" t="s">
        <v>6511</v>
      </c>
      <c r="H79" s="22" t="s">
        <v>6600</v>
      </c>
      <c r="I79" s="22" t="s">
        <v>25</v>
      </c>
      <c r="J79" s="640" t="n">
        <v>3500</v>
      </c>
      <c r="K79" s="62" t="s">
        <v>25</v>
      </c>
      <c r="L79" s="643" t="n">
        <v>1</v>
      </c>
      <c r="M79" s="670" t="s">
        <v>25</v>
      </c>
      <c r="N79" s="670" t="s">
        <v>25</v>
      </c>
      <c r="O79" s="643"/>
      <c r="P79" s="646"/>
      <c r="Q79" s="647" t="s">
        <v>6597</v>
      </c>
      <c r="R79" s="676" t="s">
        <v>86</v>
      </c>
      <c r="S79" s="640" t="s">
        <v>6601</v>
      </c>
      <c r="T79" s="640" t="s">
        <v>6596</v>
      </c>
    </row>
    <row r="80" customFormat="false" ht="15.6" hidden="false" customHeight="false" outlineLevel="0" collapsed="false">
      <c r="A80" s="639" t="s">
        <v>499</v>
      </c>
      <c r="B80" s="62" t="s">
        <v>499</v>
      </c>
      <c r="C80" s="640" t="s">
        <v>6602</v>
      </c>
      <c r="D80" s="62" t="s">
        <v>55</v>
      </c>
      <c r="E80" s="641" t="s">
        <v>25</v>
      </c>
      <c r="F80" s="630" t="s">
        <v>6293</v>
      </c>
      <c r="G80" s="640" t="s">
        <v>6603</v>
      </c>
      <c r="H80" s="641" t="s">
        <v>699</v>
      </c>
      <c r="I80" s="641" t="s">
        <v>25</v>
      </c>
      <c r="J80" s="642" t="s">
        <v>86</v>
      </c>
      <c r="K80" s="62" t="s">
        <v>25</v>
      </c>
      <c r="L80" s="643" t="n">
        <v>1</v>
      </c>
      <c r="M80" s="644"/>
      <c r="N80" s="644"/>
      <c r="O80" s="678" t="s">
        <v>6604</v>
      </c>
      <c r="P80" s="645" t="s">
        <v>25</v>
      </c>
      <c r="Q80" s="641"/>
      <c r="R80" s="646"/>
      <c r="S80" s="640" t="s">
        <v>6605</v>
      </c>
      <c r="T80" s="642" t="s">
        <v>86</v>
      </c>
    </row>
    <row r="81" customFormat="false" ht="15.6" hidden="false" customHeight="false" outlineLevel="0" collapsed="false">
      <c r="A81" s="626" t="n">
        <v>2010</v>
      </c>
      <c r="B81" s="632" t="s">
        <v>6606</v>
      </c>
      <c r="C81" s="635" t="s">
        <v>6607</v>
      </c>
      <c r="D81" s="62" t="s">
        <v>21</v>
      </c>
      <c r="E81" s="630"/>
      <c r="F81" s="630" t="s">
        <v>6293</v>
      </c>
      <c r="G81" s="635" t="s">
        <v>6608</v>
      </c>
      <c r="H81" s="635" t="s">
        <v>89</v>
      </c>
      <c r="I81" s="635"/>
      <c r="L81" s="62" t="n">
        <v>1</v>
      </c>
      <c r="M81" s="30"/>
      <c r="N81" s="30"/>
      <c r="P81" s="636"/>
      <c r="Q81" s="635" t="s">
        <v>6513</v>
      </c>
      <c r="R81" s="631"/>
      <c r="S81" s="635" t="s">
        <v>6609</v>
      </c>
      <c r="T81" s="635" t="s">
        <v>6610</v>
      </c>
    </row>
    <row r="82" customFormat="false" ht="16.2" hidden="false" customHeight="false" outlineLevel="0" collapsed="false">
      <c r="A82" s="626" t="n">
        <v>2004</v>
      </c>
      <c r="B82" s="64" t="s">
        <v>6611</v>
      </c>
      <c r="C82" s="635" t="s">
        <v>6612</v>
      </c>
      <c r="D82" s="62" t="s">
        <v>21</v>
      </c>
      <c r="E82" s="630"/>
      <c r="F82" s="630" t="s">
        <v>6293</v>
      </c>
      <c r="G82" s="635" t="s">
        <v>6613</v>
      </c>
      <c r="H82" s="635" t="s">
        <v>102</v>
      </c>
      <c r="I82" s="635" t="s">
        <v>5041</v>
      </c>
      <c r="L82" s="62" t="n">
        <v>1</v>
      </c>
      <c r="M82" s="30"/>
      <c r="N82" s="30"/>
      <c r="P82" s="636"/>
      <c r="Q82" s="635" t="s">
        <v>6408</v>
      </c>
      <c r="R82" s="631"/>
      <c r="S82" s="635" t="s">
        <v>6614</v>
      </c>
      <c r="T82" s="635" t="s">
        <v>6615</v>
      </c>
    </row>
    <row r="83" customFormat="false" ht="15.6" hidden="false" customHeight="false" outlineLevel="0" collapsed="false">
      <c r="A83" s="652" t="n">
        <v>2000</v>
      </c>
      <c r="B83" s="642" t="s">
        <v>6616</v>
      </c>
      <c r="C83" s="371" t="s">
        <v>6617</v>
      </c>
      <c r="D83" s="62" t="s">
        <v>21</v>
      </c>
      <c r="E83" s="641"/>
      <c r="F83" s="630" t="s">
        <v>6293</v>
      </c>
      <c r="G83" s="371" t="s">
        <v>6613</v>
      </c>
      <c r="H83" s="371" t="s">
        <v>905</v>
      </c>
      <c r="I83" s="678" t="s">
        <v>96</v>
      </c>
      <c r="J83" s="643"/>
      <c r="K83" s="643"/>
      <c r="L83" s="62" t="n">
        <v>1</v>
      </c>
      <c r="M83" s="655"/>
      <c r="N83" s="644"/>
      <c r="O83" s="643"/>
      <c r="P83" s="645"/>
      <c r="Q83" s="635" t="s">
        <v>6408</v>
      </c>
      <c r="R83" s="645" t="s">
        <v>1337</v>
      </c>
      <c r="S83" s="678" t="s">
        <v>6618</v>
      </c>
      <c r="T83" s="371"/>
    </row>
    <row r="84" customFormat="false" ht="16.2" hidden="false" customHeight="false" outlineLevel="0" collapsed="false">
      <c r="A84" s="626" t="n">
        <v>2004</v>
      </c>
      <c r="B84" s="64" t="s">
        <v>6611</v>
      </c>
      <c r="C84" s="635" t="s">
        <v>6617</v>
      </c>
      <c r="D84" s="62" t="s">
        <v>21</v>
      </c>
      <c r="E84" s="630"/>
      <c r="F84" s="630" t="s">
        <v>6293</v>
      </c>
      <c r="G84" s="635" t="s">
        <v>6613</v>
      </c>
      <c r="H84" s="635" t="s">
        <v>6619</v>
      </c>
      <c r="I84" s="635"/>
      <c r="K84" s="0" t="n">
        <v>1</v>
      </c>
      <c r="L84" s="62"/>
      <c r="M84" s="30"/>
      <c r="N84" s="30"/>
      <c r="O84" s="9" t="s">
        <v>1280</v>
      </c>
      <c r="P84" s="636"/>
      <c r="Q84" s="635" t="s">
        <v>2921</v>
      </c>
      <c r="R84" s="631"/>
      <c r="S84" s="650" t="s">
        <v>6620</v>
      </c>
      <c r="T84" s="635"/>
    </row>
    <row r="85" customFormat="false" ht="16.2" hidden="false" customHeight="false" outlineLevel="0" collapsed="false">
      <c r="A85" s="652" t="n">
        <v>2004</v>
      </c>
      <c r="B85" s="679" t="s">
        <v>6621</v>
      </c>
      <c r="C85" s="371" t="s">
        <v>6617</v>
      </c>
      <c r="D85" s="62" t="s">
        <v>21</v>
      </c>
      <c r="E85" s="641"/>
      <c r="F85" s="630" t="s">
        <v>6293</v>
      </c>
      <c r="G85" s="371" t="s">
        <v>6613</v>
      </c>
      <c r="H85" s="371" t="s">
        <v>6622</v>
      </c>
      <c r="I85" s="371"/>
      <c r="J85" s="643"/>
      <c r="K85" s="62" t="s">
        <v>25</v>
      </c>
      <c r="L85" s="62"/>
      <c r="M85" s="655"/>
      <c r="N85" s="644"/>
      <c r="O85" s="643" t="s">
        <v>6623</v>
      </c>
      <c r="P85" s="645"/>
      <c r="Q85" s="640" t="s">
        <v>48</v>
      </c>
      <c r="R85" s="646"/>
      <c r="S85" s="647" t="s">
        <v>6624</v>
      </c>
      <c r="T85" s="371"/>
    </row>
    <row r="86" customFormat="false" ht="15.6" hidden="false" customHeight="false" outlineLevel="0" collapsed="false">
      <c r="A86" s="626" t="n">
        <v>2000</v>
      </c>
      <c r="B86" s="632" t="s">
        <v>6625</v>
      </c>
      <c r="C86" s="640" t="s">
        <v>6626</v>
      </c>
      <c r="D86" s="62" t="s">
        <v>21</v>
      </c>
      <c r="E86" s="630"/>
      <c r="F86" s="630" t="s">
        <v>6293</v>
      </c>
      <c r="G86" s="640" t="s">
        <v>6511</v>
      </c>
      <c r="H86" s="640" t="s">
        <v>102</v>
      </c>
      <c r="I86" s="635"/>
      <c r="L86" s="62" t="n">
        <v>1</v>
      </c>
      <c r="M86" s="30"/>
      <c r="N86" s="30"/>
      <c r="P86" s="636"/>
      <c r="Q86" s="640" t="s">
        <v>6627</v>
      </c>
      <c r="R86" s="631"/>
      <c r="S86" s="680" t="s">
        <v>6628</v>
      </c>
      <c r="T86" s="635" t="s">
        <v>25</v>
      </c>
    </row>
    <row r="87" customFormat="false" ht="15.6" hidden="false" customHeight="false" outlineLevel="0" collapsed="false">
      <c r="A87" s="626" t="n">
        <v>2001</v>
      </c>
      <c r="B87" s="632" t="s">
        <v>6629</v>
      </c>
      <c r="C87" s="640" t="s">
        <v>6626</v>
      </c>
      <c r="D87" s="62" t="s">
        <v>21</v>
      </c>
      <c r="E87" s="630"/>
      <c r="F87" s="630" t="s">
        <v>6293</v>
      </c>
      <c r="G87" s="640" t="s">
        <v>6511</v>
      </c>
      <c r="H87" s="640" t="s">
        <v>102</v>
      </c>
      <c r="I87" s="635"/>
      <c r="L87" s="62" t="n">
        <v>1</v>
      </c>
      <c r="M87" s="30"/>
      <c r="N87" s="30"/>
      <c r="P87" s="636"/>
      <c r="Q87" s="640" t="s">
        <v>6630</v>
      </c>
      <c r="R87" s="631" t="s">
        <v>6631</v>
      </c>
      <c r="S87" s="680" t="s">
        <v>6632</v>
      </c>
      <c r="T87" s="635" t="s">
        <v>25</v>
      </c>
    </row>
    <row r="88" customFormat="false" ht="15.6" hidden="false" customHeight="false" outlineLevel="0" collapsed="false">
      <c r="A88" s="626" t="n">
        <v>2003</v>
      </c>
      <c r="B88" s="632" t="s">
        <v>6633</v>
      </c>
      <c r="C88" s="640" t="s">
        <v>6626</v>
      </c>
      <c r="D88" s="62" t="s">
        <v>21</v>
      </c>
      <c r="E88" s="630"/>
      <c r="F88" s="630" t="s">
        <v>6293</v>
      </c>
      <c r="G88" s="640" t="s">
        <v>6511</v>
      </c>
      <c r="H88" s="640" t="s">
        <v>102</v>
      </c>
      <c r="I88" s="635"/>
      <c r="L88" s="62" t="n">
        <v>1</v>
      </c>
      <c r="M88" s="30"/>
      <c r="N88" s="30"/>
      <c r="P88" s="636"/>
      <c r="Q88" s="635" t="s">
        <v>6408</v>
      </c>
      <c r="R88" s="631" t="s">
        <v>6634</v>
      </c>
      <c r="S88" s="680" t="s">
        <v>6635</v>
      </c>
      <c r="T88" s="635" t="s">
        <v>25</v>
      </c>
    </row>
    <row r="89" customFormat="false" ht="15.6" hidden="false" customHeight="false" outlineLevel="0" collapsed="false">
      <c r="A89" s="626" t="n">
        <v>2004</v>
      </c>
      <c r="B89" s="632" t="s">
        <v>6636</v>
      </c>
      <c r="C89" s="640" t="s">
        <v>6626</v>
      </c>
      <c r="D89" s="62" t="s">
        <v>21</v>
      </c>
      <c r="E89" s="630"/>
      <c r="F89" s="630" t="s">
        <v>6293</v>
      </c>
      <c r="G89" s="640" t="s">
        <v>6511</v>
      </c>
      <c r="H89" s="640" t="s">
        <v>102</v>
      </c>
      <c r="I89" s="635" t="s">
        <v>96</v>
      </c>
      <c r="L89" s="62" t="n">
        <v>1</v>
      </c>
      <c r="M89" s="30"/>
      <c r="N89" s="30"/>
      <c r="P89" s="636"/>
      <c r="Q89" s="635" t="s">
        <v>6408</v>
      </c>
      <c r="R89" s="631" t="s">
        <v>6637</v>
      </c>
      <c r="S89" s="680" t="s">
        <v>6638</v>
      </c>
      <c r="T89" s="635" t="s">
        <v>25</v>
      </c>
    </row>
    <row r="90" customFormat="false" ht="15.6" hidden="false" customHeight="false" outlineLevel="0" collapsed="false">
      <c r="A90" s="639" t="s">
        <v>499</v>
      </c>
      <c r="B90" s="62" t="s">
        <v>499</v>
      </c>
      <c r="C90" s="640" t="s">
        <v>6639</v>
      </c>
      <c r="D90" s="630" t="s">
        <v>21</v>
      </c>
      <c r="E90" s="641" t="s">
        <v>25</v>
      </c>
      <c r="F90" s="630" t="s">
        <v>6293</v>
      </c>
      <c r="G90" s="640" t="s">
        <v>6640</v>
      </c>
      <c r="H90" s="641" t="s">
        <v>699</v>
      </c>
      <c r="I90" s="641" t="s">
        <v>25</v>
      </c>
      <c r="J90" s="642" t="s">
        <v>86</v>
      </c>
      <c r="K90" s="62" t="s">
        <v>25</v>
      </c>
      <c r="L90" s="643" t="n">
        <v>1</v>
      </c>
      <c r="M90" s="644"/>
      <c r="N90" s="644"/>
      <c r="O90" s="642" t="s">
        <v>6641</v>
      </c>
      <c r="P90" s="645" t="s">
        <v>25</v>
      </c>
      <c r="Q90" s="641"/>
      <c r="R90" s="646"/>
      <c r="S90" s="640" t="s">
        <v>6642</v>
      </c>
      <c r="T90" s="642" t="s">
        <v>86</v>
      </c>
    </row>
    <row r="91" customFormat="false" ht="16.2" hidden="false" customHeight="false" outlineLevel="0" collapsed="false">
      <c r="A91" s="626" t="n">
        <v>2015</v>
      </c>
      <c r="B91" s="627" t="s">
        <v>6302</v>
      </c>
      <c r="C91" s="22" t="s">
        <v>6643</v>
      </c>
      <c r="E91" s="630"/>
      <c r="F91" s="630" t="s">
        <v>6293</v>
      </c>
      <c r="G91" s="22" t="s">
        <v>6474</v>
      </c>
      <c r="H91" s="22" t="s">
        <v>6305</v>
      </c>
      <c r="I91" s="22" t="s">
        <v>111</v>
      </c>
      <c r="K91" s="0" t="n">
        <v>1</v>
      </c>
      <c r="M91" s="30"/>
      <c r="N91" s="30"/>
      <c r="P91" s="631"/>
      <c r="Q91" s="394"/>
      <c r="R91" s="586"/>
      <c r="S91" s="394" t="s">
        <v>6475</v>
      </c>
      <c r="T91" s="22"/>
    </row>
    <row r="92" customFormat="false" ht="16.2" hidden="false" customHeight="false" outlineLevel="0" collapsed="false">
      <c r="A92" s="626" t="n">
        <v>2005</v>
      </c>
      <c r="B92" s="633" t="s">
        <v>6644</v>
      </c>
      <c r="C92" s="635" t="s">
        <v>6645</v>
      </c>
      <c r="D92" s="630" t="s">
        <v>21</v>
      </c>
      <c r="E92" s="630"/>
      <c r="F92" s="630" t="s">
        <v>6293</v>
      </c>
      <c r="G92" s="635" t="s">
        <v>6646</v>
      </c>
      <c r="H92" s="635" t="s">
        <v>102</v>
      </c>
      <c r="I92" s="635" t="s">
        <v>5041</v>
      </c>
      <c r="L92" s="62" t="n">
        <v>1</v>
      </c>
      <c r="M92" s="30"/>
      <c r="N92" s="30"/>
      <c r="P92" s="636"/>
      <c r="Q92" s="635" t="s">
        <v>6647</v>
      </c>
      <c r="R92" s="631"/>
      <c r="S92" s="650" t="s">
        <v>6648</v>
      </c>
      <c r="T92" s="635" t="s">
        <v>6649</v>
      </c>
    </row>
    <row r="93" customFormat="false" ht="16.2" hidden="false" customHeight="false" outlineLevel="0" collapsed="false">
      <c r="A93" s="639" t="n">
        <v>2005</v>
      </c>
      <c r="B93" s="659" t="s">
        <v>6650</v>
      </c>
      <c r="C93" s="635" t="s">
        <v>6651</v>
      </c>
      <c r="D93" s="630" t="s">
        <v>21</v>
      </c>
      <c r="E93" s="641" t="s">
        <v>25</v>
      </c>
      <c r="F93" s="630" t="s">
        <v>6293</v>
      </c>
      <c r="G93" s="635" t="s">
        <v>6646</v>
      </c>
      <c r="H93" s="641" t="s">
        <v>14</v>
      </c>
      <c r="I93" s="641" t="s">
        <v>25</v>
      </c>
      <c r="J93" s="642" t="s">
        <v>86</v>
      </c>
      <c r="K93" s="62" t="s">
        <v>25</v>
      </c>
      <c r="L93" s="62" t="s">
        <v>25</v>
      </c>
      <c r="M93" s="644"/>
      <c r="N93" s="644"/>
      <c r="O93" s="681" t="s">
        <v>6652</v>
      </c>
      <c r="P93" s="645" t="s">
        <v>25</v>
      </c>
      <c r="Q93" s="641"/>
      <c r="R93" s="646"/>
      <c r="S93" s="640" t="s">
        <v>6642</v>
      </c>
      <c r="T93" s="642" t="s">
        <v>86</v>
      </c>
    </row>
    <row r="94" customFormat="false" ht="16.2" hidden="false" customHeight="false" outlineLevel="0" collapsed="false">
      <c r="A94" s="626" t="n">
        <v>2015</v>
      </c>
      <c r="B94" s="627" t="s">
        <v>6302</v>
      </c>
      <c r="C94" s="22" t="s">
        <v>6653</v>
      </c>
      <c r="E94" s="630"/>
      <c r="F94" s="630" t="s">
        <v>6293</v>
      </c>
      <c r="G94" s="22" t="s">
        <v>6654</v>
      </c>
      <c r="H94" s="22" t="s">
        <v>6305</v>
      </c>
      <c r="I94" s="22" t="s">
        <v>111</v>
      </c>
      <c r="K94" s="0" t="n">
        <v>3</v>
      </c>
      <c r="M94" s="30"/>
      <c r="N94" s="30"/>
      <c r="P94" s="631"/>
      <c r="Q94" s="394"/>
      <c r="R94" s="586"/>
      <c r="S94" s="394" t="s">
        <v>6436</v>
      </c>
      <c r="T94" s="22"/>
    </row>
    <row r="95" customFormat="false" ht="16.2" hidden="false" customHeight="false" outlineLevel="0" collapsed="false">
      <c r="A95" s="626" t="n">
        <v>2008</v>
      </c>
      <c r="B95" s="627" t="s">
        <v>6655</v>
      </c>
      <c r="C95" s="635" t="s">
        <v>6656</v>
      </c>
      <c r="D95" s="630" t="s">
        <v>21</v>
      </c>
      <c r="E95" s="630"/>
      <c r="F95" s="630" t="s">
        <v>6293</v>
      </c>
      <c r="G95" s="22" t="s">
        <v>6657</v>
      </c>
      <c r="H95" s="22" t="s">
        <v>832</v>
      </c>
      <c r="I95" s="22"/>
      <c r="M95" s="30"/>
      <c r="N95" s="30"/>
      <c r="P95" s="631"/>
      <c r="Q95" s="22" t="s">
        <v>6658</v>
      </c>
      <c r="R95" s="586"/>
      <c r="S95" s="394"/>
      <c r="T95" s="22"/>
    </row>
    <row r="96" s="663" customFormat="true" ht="15.6" hidden="false" customHeight="false" outlineLevel="0" collapsed="false">
      <c r="A96" s="626" t="n">
        <v>2008</v>
      </c>
      <c r="B96" s="661" t="s">
        <v>6445</v>
      </c>
      <c r="C96" s="635" t="s">
        <v>6656</v>
      </c>
      <c r="D96" s="630" t="s">
        <v>21</v>
      </c>
      <c r="E96" s="630"/>
      <c r="F96" s="630" t="s">
        <v>6293</v>
      </c>
      <c r="G96" s="22" t="s">
        <v>6657</v>
      </c>
      <c r="H96" s="635" t="s">
        <v>6659</v>
      </c>
      <c r="I96" s="635"/>
      <c r="J96" s="0" t="n">
        <v>1000</v>
      </c>
      <c r="K96" s="0" t="n">
        <v>1</v>
      </c>
      <c r="L96" s="62"/>
      <c r="M96" s="30"/>
      <c r="N96" s="30"/>
      <c r="O96" s="9" t="s">
        <v>25</v>
      </c>
      <c r="P96" s="636"/>
      <c r="Q96" s="635"/>
      <c r="R96" s="631"/>
      <c r="S96" s="650" t="s">
        <v>6446</v>
      </c>
      <c r="T96" s="635"/>
    </row>
    <row r="97" customFormat="false" ht="15.6" hidden="false" customHeight="false" outlineLevel="0" collapsed="false">
      <c r="A97" s="639" t="s">
        <v>499</v>
      </c>
      <c r="B97" s="62" t="s">
        <v>499</v>
      </c>
      <c r="C97" s="640" t="s">
        <v>257</v>
      </c>
      <c r="D97" s="630" t="s">
        <v>21</v>
      </c>
      <c r="E97" s="641" t="s">
        <v>25</v>
      </c>
      <c r="F97" s="630" t="s">
        <v>6293</v>
      </c>
      <c r="G97" s="640" t="s">
        <v>6660</v>
      </c>
      <c r="H97" s="641" t="s">
        <v>699</v>
      </c>
      <c r="I97" s="641" t="s">
        <v>25</v>
      </c>
      <c r="J97" s="642" t="s">
        <v>86</v>
      </c>
      <c r="K97" s="62" t="s">
        <v>25</v>
      </c>
      <c r="L97" s="643" t="n">
        <v>1</v>
      </c>
      <c r="M97" s="644"/>
      <c r="N97" s="644"/>
      <c r="O97" s="642" t="s">
        <v>6661</v>
      </c>
      <c r="P97" s="645" t="s">
        <v>25</v>
      </c>
      <c r="Q97" s="641"/>
      <c r="R97" s="646"/>
      <c r="S97" s="640" t="s">
        <v>6662</v>
      </c>
      <c r="T97" s="642" t="s">
        <v>86</v>
      </c>
    </row>
    <row r="98" s="624" customFormat="true" ht="16.2" hidden="false" customHeight="false" outlineLevel="0" collapsed="false">
      <c r="A98" s="626" t="n">
        <v>2015</v>
      </c>
      <c r="B98" s="64" t="s">
        <v>6663</v>
      </c>
      <c r="C98" s="22" t="s">
        <v>6664</v>
      </c>
      <c r="D98" s="0"/>
      <c r="E98" s="0"/>
      <c r="F98" s="630" t="s">
        <v>6293</v>
      </c>
      <c r="G98" s="22" t="s">
        <v>6665</v>
      </c>
      <c r="H98" s="22" t="s">
        <v>6666</v>
      </c>
      <c r="I98" s="0"/>
      <c r="J98" s="0"/>
      <c r="K98" s="0"/>
      <c r="L98" s="0" t="n">
        <v>1</v>
      </c>
      <c r="M98" s="0" t="n">
        <v>1</v>
      </c>
      <c r="N98" s="0" t="n">
        <v>1</v>
      </c>
      <c r="O98" s="417"/>
      <c r="P98" s="631"/>
      <c r="Q98" s="9" t="s">
        <v>6667</v>
      </c>
      <c r="R98" s="0" t="n">
        <v>10</v>
      </c>
      <c r="S98" s="32" t="s">
        <v>6668</v>
      </c>
      <c r="T98" s="22" t="s">
        <v>6669</v>
      </c>
    </row>
    <row r="99" customFormat="false" ht="16.2" hidden="false" customHeight="false" outlineLevel="0" collapsed="false">
      <c r="A99" s="626" t="n">
        <v>2000</v>
      </c>
      <c r="B99" s="659" t="s">
        <v>6670</v>
      </c>
      <c r="C99" s="640" t="s">
        <v>6671</v>
      </c>
      <c r="D99" s="9" t="s">
        <v>55</v>
      </c>
      <c r="E99" s="630" t="s">
        <v>25</v>
      </c>
      <c r="F99" s="630" t="s">
        <v>6293</v>
      </c>
      <c r="G99" s="640" t="s">
        <v>6511</v>
      </c>
      <c r="H99" s="648" t="s">
        <v>6672</v>
      </c>
      <c r="I99" s="630" t="s">
        <v>25</v>
      </c>
      <c r="J99" s="0" t="n">
        <v>6000</v>
      </c>
      <c r="K99" s="9" t="s">
        <v>25</v>
      </c>
      <c r="L99" s="0" t="n">
        <v>3</v>
      </c>
      <c r="M99" s="30" t="n">
        <v>1</v>
      </c>
      <c r="N99" s="30" t="n">
        <v>3</v>
      </c>
      <c r="P99" s="631"/>
      <c r="Q99" s="647" t="s">
        <v>6673</v>
      </c>
      <c r="R99" s="9" t="s">
        <v>25</v>
      </c>
      <c r="S99" s="647" t="s">
        <v>6674</v>
      </c>
      <c r="T99" s="647" t="s">
        <v>6675</v>
      </c>
    </row>
    <row r="100" customFormat="false" ht="16.2" hidden="false" customHeight="false" outlineLevel="0" collapsed="false">
      <c r="A100" s="626" t="n">
        <v>1999</v>
      </c>
      <c r="B100" s="668" t="s">
        <v>6518</v>
      </c>
      <c r="C100" s="635" t="s">
        <v>6676</v>
      </c>
      <c r="D100" s="9" t="s">
        <v>21</v>
      </c>
      <c r="E100" s="633" t="n">
        <v>69</v>
      </c>
      <c r="F100" s="630" t="s">
        <v>6293</v>
      </c>
      <c r="G100" s="640" t="s">
        <v>6511</v>
      </c>
      <c r="H100" s="635" t="s">
        <v>375</v>
      </c>
      <c r="I100" s="630"/>
      <c r="K100" s="0" t="n">
        <v>1</v>
      </c>
      <c r="M100" s="30"/>
      <c r="N100" s="30"/>
      <c r="P100" s="631"/>
      <c r="Q100" s="630"/>
      <c r="S100" s="651" t="s">
        <v>6677</v>
      </c>
      <c r="T100" s="630"/>
    </row>
    <row r="101" customFormat="false" ht="16.2" hidden="false" customHeight="false" outlineLevel="0" collapsed="false">
      <c r="A101" s="626" t="n">
        <v>2000</v>
      </c>
      <c r="B101" s="682" t="n">
        <v>36670</v>
      </c>
      <c r="C101" s="635" t="s">
        <v>6676</v>
      </c>
      <c r="D101" s="9" t="s">
        <v>21</v>
      </c>
      <c r="E101" s="633" t="n">
        <v>70</v>
      </c>
      <c r="F101" s="630" t="s">
        <v>6293</v>
      </c>
      <c r="G101" s="640" t="s">
        <v>6511</v>
      </c>
      <c r="H101" s="635" t="s">
        <v>82</v>
      </c>
      <c r="I101" s="630"/>
      <c r="M101" s="30"/>
      <c r="N101" s="30"/>
      <c r="P101" s="631"/>
      <c r="Q101" s="630"/>
      <c r="S101" s="651"/>
      <c r="T101" s="630"/>
    </row>
    <row r="102" customFormat="false" ht="15.6" hidden="false" customHeight="false" outlineLevel="0" collapsed="false">
      <c r="A102" s="626" t="n">
        <v>1999</v>
      </c>
      <c r="B102" s="668" t="s">
        <v>6518</v>
      </c>
      <c r="C102" s="635" t="s">
        <v>6678</v>
      </c>
      <c r="D102" s="9" t="s">
        <v>21</v>
      </c>
      <c r="E102" s="635" t="s">
        <v>25</v>
      </c>
      <c r="F102" s="630" t="s">
        <v>6293</v>
      </c>
      <c r="G102" s="640" t="s">
        <v>6511</v>
      </c>
      <c r="H102" s="635" t="s">
        <v>4816</v>
      </c>
      <c r="I102" s="630" t="s">
        <v>1481</v>
      </c>
      <c r="K102" s="9" t="s">
        <v>4922</v>
      </c>
      <c r="L102" s="0" t="n">
        <v>1</v>
      </c>
      <c r="M102" s="30"/>
      <c r="N102" s="30"/>
      <c r="P102" s="631"/>
      <c r="Q102" s="630"/>
      <c r="S102" s="651" t="s">
        <v>6679</v>
      </c>
      <c r="T102" s="630"/>
    </row>
    <row r="103" customFormat="false" ht="16.2" hidden="false" customHeight="false" outlineLevel="0" collapsed="false">
      <c r="A103" s="626" t="n">
        <v>1999</v>
      </c>
      <c r="B103" s="627" t="s">
        <v>6680</v>
      </c>
      <c r="C103" s="630" t="s">
        <v>6681</v>
      </c>
      <c r="D103" s="9" t="s">
        <v>55</v>
      </c>
      <c r="E103" s="630" t="n">
        <v>61</v>
      </c>
      <c r="F103" s="630" t="s">
        <v>6293</v>
      </c>
      <c r="G103" s="640" t="s">
        <v>6511</v>
      </c>
      <c r="H103" s="630" t="s">
        <v>375</v>
      </c>
      <c r="I103" s="630" t="s">
        <v>96</v>
      </c>
      <c r="K103" s="0" t="n">
        <v>1</v>
      </c>
      <c r="M103" s="30"/>
      <c r="N103" s="30"/>
      <c r="P103" s="631"/>
      <c r="Q103" s="630"/>
      <c r="R103" s="9" t="s">
        <v>25</v>
      </c>
      <c r="S103" s="630" t="s">
        <v>6682</v>
      </c>
      <c r="T103" s="630"/>
    </row>
    <row r="104" customFormat="false" ht="16.2" hidden="false" customHeight="false" outlineLevel="0" collapsed="false">
      <c r="A104" s="626" t="n">
        <v>1999</v>
      </c>
      <c r="B104" s="627" t="s">
        <v>6683</v>
      </c>
      <c r="C104" s="630" t="s">
        <v>6681</v>
      </c>
      <c r="D104" s="9" t="s">
        <v>55</v>
      </c>
      <c r="E104" s="630" t="n">
        <v>61</v>
      </c>
      <c r="F104" s="630" t="s">
        <v>6293</v>
      </c>
      <c r="G104" s="640" t="s">
        <v>6511</v>
      </c>
      <c r="H104" s="630" t="s">
        <v>375</v>
      </c>
      <c r="I104" s="630" t="s">
        <v>96</v>
      </c>
      <c r="K104" s="0" t="n">
        <v>3</v>
      </c>
      <c r="M104" s="30"/>
      <c r="N104" s="30"/>
      <c r="P104" s="631"/>
      <c r="Q104" s="630"/>
      <c r="R104" s="9" t="s">
        <v>25</v>
      </c>
      <c r="S104" s="630" t="s">
        <v>6684</v>
      </c>
      <c r="T104" s="630"/>
    </row>
    <row r="105" customFormat="false" ht="15.6" hidden="false" customHeight="false" outlineLevel="0" collapsed="false">
      <c r="A105" s="626" t="n">
        <v>2003</v>
      </c>
      <c r="B105" s="668" t="s">
        <v>6685</v>
      </c>
      <c r="C105" s="630" t="s">
        <v>6681</v>
      </c>
      <c r="D105" s="9" t="s">
        <v>55</v>
      </c>
      <c r="E105" s="630" t="n">
        <v>62</v>
      </c>
      <c r="F105" s="630" t="s">
        <v>6293</v>
      </c>
      <c r="G105" s="640" t="s">
        <v>6511</v>
      </c>
      <c r="H105" s="630" t="s">
        <v>82</v>
      </c>
      <c r="I105" s="630"/>
      <c r="M105" s="30"/>
      <c r="N105" s="30"/>
      <c r="P105" s="631"/>
      <c r="Q105" s="630"/>
      <c r="R105" s="586"/>
      <c r="S105" s="630"/>
      <c r="T105" s="630"/>
    </row>
    <row r="106" customFormat="false" ht="16.2" hidden="false" customHeight="false" outlineLevel="0" collapsed="false">
      <c r="A106" s="626" t="n">
        <v>2000</v>
      </c>
      <c r="B106" s="653" t="s">
        <v>6686</v>
      </c>
      <c r="C106" s="640" t="s">
        <v>6687</v>
      </c>
      <c r="D106" s="640" t="s">
        <v>21</v>
      </c>
      <c r="E106" s="630" t="s">
        <v>25</v>
      </c>
      <c r="F106" s="630" t="s">
        <v>6293</v>
      </c>
      <c r="G106" s="640" t="s">
        <v>6511</v>
      </c>
      <c r="H106" s="648" t="s">
        <v>6688</v>
      </c>
      <c r="I106" s="640" t="s">
        <v>96</v>
      </c>
      <c r="J106" s="586" t="n">
        <v>31000</v>
      </c>
      <c r="K106" s="9" t="s">
        <v>25</v>
      </c>
      <c r="L106" s="62" t="n">
        <v>1</v>
      </c>
      <c r="M106" s="30" t="n">
        <v>1</v>
      </c>
      <c r="N106" s="30" t="s">
        <v>25</v>
      </c>
      <c r="P106" s="636" t="s">
        <v>86</v>
      </c>
      <c r="Q106" s="640" t="s">
        <v>6389</v>
      </c>
      <c r="R106" s="672" t="s">
        <v>6689</v>
      </c>
      <c r="S106" s="647" t="s">
        <v>6690</v>
      </c>
      <c r="T106" s="640" t="s">
        <v>6691</v>
      </c>
    </row>
    <row r="107" customFormat="false" ht="16.2" hidden="false" customHeight="false" outlineLevel="0" collapsed="false">
      <c r="A107" s="626" t="n">
        <v>2003</v>
      </c>
      <c r="B107" s="653" t="s">
        <v>6692</v>
      </c>
      <c r="C107" s="640" t="s">
        <v>6693</v>
      </c>
      <c r="D107" s="640" t="s">
        <v>21</v>
      </c>
      <c r="E107" s="630" t="s">
        <v>25</v>
      </c>
      <c r="F107" s="630" t="s">
        <v>6293</v>
      </c>
      <c r="G107" s="640" t="s">
        <v>6511</v>
      </c>
      <c r="H107" s="640" t="s">
        <v>905</v>
      </c>
      <c r="I107" s="640" t="s">
        <v>25</v>
      </c>
      <c r="J107" s="9" t="s">
        <v>25</v>
      </c>
      <c r="K107" s="9" t="s">
        <v>25</v>
      </c>
      <c r="L107" s="62" t="n">
        <v>1</v>
      </c>
      <c r="M107" s="30"/>
      <c r="N107" s="30" t="s">
        <v>25</v>
      </c>
      <c r="P107" s="636" t="s">
        <v>86</v>
      </c>
      <c r="Q107" s="640" t="s">
        <v>6627</v>
      </c>
      <c r="R107" s="672" t="s">
        <v>6694</v>
      </c>
      <c r="S107" s="673" t="s">
        <v>6695</v>
      </c>
      <c r="T107" s="648" t="s">
        <v>6696</v>
      </c>
    </row>
    <row r="108" customFormat="false" ht="16.2" hidden="false" customHeight="false" outlineLevel="0" collapsed="false">
      <c r="A108" s="626" t="n">
        <v>2007</v>
      </c>
      <c r="B108" s="633" t="s">
        <v>6697</v>
      </c>
      <c r="C108" s="635" t="s">
        <v>6698</v>
      </c>
      <c r="D108" s="586"/>
      <c r="E108" s="630"/>
      <c r="F108" s="630" t="s">
        <v>6293</v>
      </c>
      <c r="G108" s="640" t="s">
        <v>6511</v>
      </c>
      <c r="H108" s="635" t="s">
        <v>1711</v>
      </c>
      <c r="I108" s="635" t="s">
        <v>676</v>
      </c>
      <c r="L108" s="62" t="n">
        <v>1</v>
      </c>
      <c r="M108" s="30" t="n">
        <v>1</v>
      </c>
      <c r="N108" s="30"/>
      <c r="P108" s="636"/>
      <c r="Q108" s="635" t="s">
        <v>6699</v>
      </c>
      <c r="R108" s="631"/>
      <c r="S108" s="651" t="s">
        <v>6700</v>
      </c>
      <c r="T108" s="635" t="s">
        <v>6701</v>
      </c>
    </row>
    <row r="109" customFormat="false" ht="16.2" hidden="false" customHeight="false" outlineLevel="0" collapsed="false">
      <c r="A109" s="626" t="n">
        <v>2007</v>
      </c>
      <c r="B109" s="633" t="s">
        <v>6702</v>
      </c>
      <c r="C109" s="635" t="s">
        <v>6698</v>
      </c>
      <c r="D109" s="586"/>
      <c r="E109" s="630"/>
      <c r="F109" s="630" t="s">
        <v>6293</v>
      </c>
      <c r="G109" s="640" t="s">
        <v>6511</v>
      </c>
      <c r="H109" s="635" t="s">
        <v>375</v>
      </c>
      <c r="I109" s="635" t="s">
        <v>25</v>
      </c>
      <c r="K109" s="0" t="n">
        <v>1</v>
      </c>
      <c r="L109" s="62" t="s">
        <v>25</v>
      </c>
      <c r="M109" s="30"/>
      <c r="N109" s="30"/>
      <c r="P109" s="636"/>
      <c r="Q109" s="635" t="s">
        <v>25</v>
      </c>
      <c r="R109" s="631"/>
      <c r="S109" s="683" t="s">
        <v>6703</v>
      </c>
      <c r="T109" s="635" t="s">
        <v>6701</v>
      </c>
    </row>
    <row r="110" customFormat="false" ht="16.2" hidden="false" customHeight="false" outlineLevel="0" collapsed="false">
      <c r="A110" s="639" t="n">
        <v>2007</v>
      </c>
      <c r="B110" s="653" t="s">
        <v>6704</v>
      </c>
      <c r="C110" s="635" t="s">
        <v>6698</v>
      </c>
      <c r="D110" s="62" t="s">
        <v>25</v>
      </c>
      <c r="E110" s="641" t="s">
        <v>25</v>
      </c>
      <c r="F110" s="630" t="s">
        <v>6293</v>
      </c>
      <c r="G110" s="635" t="s">
        <v>6646</v>
      </c>
      <c r="H110" s="641" t="s">
        <v>14</v>
      </c>
      <c r="I110" s="641" t="s">
        <v>25</v>
      </c>
      <c r="J110" s="678" t="s">
        <v>25</v>
      </c>
      <c r="K110" s="62" t="s">
        <v>25</v>
      </c>
      <c r="L110" s="62" t="s">
        <v>25</v>
      </c>
      <c r="M110" s="644"/>
      <c r="N110" s="644"/>
      <c r="O110" s="681" t="s">
        <v>6652</v>
      </c>
      <c r="P110" s="645" t="s">
        <v>25</v>
      </c>
      <c r="Q110" s="641"/>
      <c r="R110" s="646"/>
      <c r="S110" s="9" t="s">
        <v>6705</v>
      </c>
      <c r="T110" s="678" t="s">
        <v>25</v>
      </c>
    </row>
    <row r="111" customFormat="false" ht="16.2" hidden="false" customHeight="false" outlineLevel="0" collapsed="false">
      <c r="A111" s="626" t="n">
        <v>2005</v>
      </c>
      <c r="B111" s="659" t="s">
        <v>6706</v>
      </c>
      <c r="C111" s="635" t="s">
        <v>6707</v>
      </c>
      <c r="D111" s="9" t="s">
        <v>21</v>
      </c>
      <c r="E111" s="630"/>
      <c r="F111" s="630" t="s">
        <v>6293</v>
      </c>
      <c r="G111" s="635" t="s">
        <v>6708</v>
      </c>
      <c r="H111" s="635" t="s">
        <v>80</v>
      </c>
      <c r="I111" s="635"/>
      <c r="J111" s="0" t="n">
        <v>3000</v>
      </c>
      <c r="K111" s="9" t="s">
        <v>25</v>
      </c>
      <c r="L111" s="62" t="n">
        <v>1</v>
      </c>
      <c r="M111" s="30" t="s">
        <v>25</v>
      </c>
      <c r="N111" s="30"/>
      <c r="P111" s="636"/>
      <c r="Q111" s="635" t="s">
        <v>6709</v>
      </c>
      <c r="R111" s="631"/>
      <c r="S111" s="635" t="s">
        <v>6710</v>
      </c>
      <c r="T111" s="635" t="s">
        <v>6711</v>
      </c>
    </row>
    <row r="112" customFormat="false" ht="16.2" hidden="false" customHeight="false" outlineLevel="0" collapsed="false">
      <c r="A112" s="626" t="n">
        <v>2011</v>
      </c>
      <c r="B112" s="659" t="s">
        <v>6712</v>
      </c>
      <c r="C112" s="635" t="s">
        <v>6707</v>
      </c>
      <c r="D112" s="9" t="s">
        <v>21</v>
      </c>
      <c r="E112" s="630"/>
      <c r="F112" s="630" t="s">
        <v>6293</v>
      </c>
      <c r="G112" s="635" t="s">
        <v>6708</v>
      </c>
      <c r="H112" s="635" t="s">
        <v>909</v>
      </c>
      <c r="I112" s="635"/>
      <c r="J112" s="9" t="s">
        <v>25</v>
      </c>
      <c r="K112" s="9" t="s">
        <v>25</v>
      </c>
      <c r="L112" s="62" t="n">
        <v>1</v>
      </c>
      <c r="M112" s="30" t="s">
        <v>25</v>
      </c>
      <c r="N112" s="30"/>
      <c r="P112" s="636"/>
      <c r="Q112" s="640" t="s">
        <v>6713</v>
      </c>
      <c r="R112" s="631"/>
      <c r="S112" s="647" t="s">
        <v>6714</v>
      </c>
      <c r="T112" s="647" t="s">
        <v>6715</v>
      </c>
    </row>
    <row r="113" customFormat="false" ht="16.2" hidden="false" customHeight="false" outlineLevel="0" collapsed="false">
      <c r="A113" s="626" t="n">
        <v>2002</v>
      </c>
      <c r="B113" s="659" t="s">
        <v>6716</v>
      </c>
      <c r="C113" s="635" t="s">
        <v>6717</v>
      </c>
      <c r="D113" s="9" t="s">
        <v>21</v>
      </c>
      <c r="E113" s="630"/>
      <c r="F113" s="630" t="s">
        <v>6293</v>
      </c>
      <c r="G113" s="635" t="s">
        <v>6708</v>
      </c>
      <c r="H113" s="635" t="s">
        <v>375</v>
      </c>
      <c r="I113" s="635"/>
      <c r="K113" s="0" t="n">
        <v>3</v>
      </c>
      <c r="L113" s="62" t="s">
        <v>25</v>
      </c>
      <c r="M113" s="30" t="s">
        <v>25</v>
      </c>
      <c r="N113" s="30"/>
      <c r="P113" s="636"/>
      <c r="Q113" s="635" t="s">
        <v>6718</v>
      </c>
      <c r="R113" s="631"/>
      <c r="S113" s="635" t="s">
        <v>6719</v>
      </c>
      <c r="T113" s="635" t="s">
        <v>6718</v>
      </c>
    </row>
    <row r="114" customFormat="false" ht="16.2" hidden="false" customHeight="false" outlineLevel="0" collapsed="false">
      <c r="A114" s="626" t="n">
        <v>2002</v>
      </c>
      <c r="B114" s="659" t="s">
        <v>6720</v>
      </c>
      <c r="C114" s="635" t="s">
        <v>6721</v>
      </c>
      <c r="D114" s="9" t="s">
        <v>21</v>
      </c>
      <c r="E114" s="630"/>
      <c r="F114" s="630" t="s">
        <v>6293</v>
      </c>
      <c r="G114" s="635" t="s">
        <v>6708</v>
      </c>
      <c r="H114" s="635" t="s">
        <v>6722</v>
      </c>
      <c r="I114" s="635"/>
      <c r="K114" s="0" t="n">
        <v>1</v>
      </c>
      <c r="L114" s="62" t="n">
        <v>1</v>
      </c>
      <c r="M114" s="30" t="n">
        <v>1</v>
      </c>
      <c r="N114" s="30"/>
      <c r="P114" s="636"/>
      <c r="Q114" s="635" t="s">
        <v>6718</v>
      </c>
      <c r="R114" s="631"/>
      <c r="S114" s="651" t="s">
        <v>6723</v>
      </c>
      <c r="T114" s="635" t="s">
        <v>6718</v>
      </c>
    </row>
    <row r="115" customFormat="false" ht="16.2" hidden="false" customHeight="false" outlineLevel="0" collapsed="false">
      <c r="A115" s="626" t="n">
        <v>2000</v>
      </c>
      <c r="B115" s="653" t="s">
        <v>6686</v>
      </c>
      <c r="C115" s="640" t="s">
        <v>6724</v>
      </c>
      <c r="D115" s="9" t="s">
        <v>55</v>
      </c>
      <c r="E115" s="630"/>
      <c r="F115" s="630" t="s">
        <v>6293</v>
      </c>
      <c r="G115" s="640" t="s">
        <v>6725</v>
      </c>
      <c r="H115" s="651" t="s">
        <v>6726</v>
      </c>
      <c r="I115" s="640" t="s">
        <v>96</v>
      </c>
      <c r="J115" s="0" t="n">
        <v>5000</v>
      </c>
      <c r="K115" s="9" t="s">
        <v>25</v>
      </c>
      <c r="L115" s="62" t="n">
        <v>1</v>
      </c>
      <c r="M115" s="30" t="s">
        <v>25</v>
      </c>
      <c r="N115" s="30"/>
      <c r="P115" s="636"/>
      <c r="Q115" s="640" t="s">
        <v>6389</v>
      </c>
      <c r="R115" s="672" t="s">
        <v>6727</v>
      </c>
      <c r="S115" s="647" t="s">
        <v>6728</v>
      </c>
      <c r="T115" s="647" t="s">
        <v>6729</v>
      </c>
    </row>
    <row r="116" customFormat="false" ht="15.6" hidden="false" customHeight="false" outlineLevel="0" collapsed="false">
      <c r="A116" s="639" t="s">
        <v>499</v>
      </c>
      <c r="B116" s="62" t="s">
        <v>499</v>
      </c>
      <c r="C116" s="640" t="s">
        <v>6730</v>
      </c>
      <c r="D116" s="62" t="s">
        <v>25</v>
      </c>
      <c r="E116" s="641" t="s">
        <v>25</v>
      </c>
      <c r="F116" s="630" t="s">
        <v>6293</v>
      </c>
      <c r="G116" s="640" t="s">
        <v>6511</v>
      </c>
      <c r="H116" s="641" t="s">
        <v>699</v>
      </c>
      <c r="I116" s="641" t="s">
        <v>25</v>
      </c>
      <c r="J116" s="678" t="s">
        <v>25</v>
      </c>
      <c r="K116" s="62" t="s">
        <v>25</v>
      </c>
      <c r="L116" s="62" t="n">
        <v>1</v>
      </c>
      <c r="M116" s="644"/>
      <c r="N116" s="644"/>
      <c r="O116" s="681" t="s">
        <v>6731</v>
      </c>
      <c r="P116" s="645" t="s">
        <v>25</v>
      </c>
      <c r="Q116" s="641"/>
      <c r="R116" s="646"/>
      <c r="S116" s="9" t="s">
        <v>6732</v>
      </c>
      <c r="T116" s="678" t="s">
        <v>25</v>
      </c>
    </row>
    <row r="117" customFormat="false" ht="16.2" hidden="false" customHeight="false" outlineLevel="0" collapsed="false">
      <c r="A117" s="626" t="n">
        <v>2001</v>
      </c>
      <c r="B117" s="659" t="s">
        <v>6733</v>
      </c>
      <c r="C117" s="640" t="s">
        <v>6734</v>
      </c>
      <c r="D117" s="586"/>
      <c r="E117" s="630"/>
      <c r="F117" s="630" t="s">
        <v>6293</v>
      </c>
      <c r="G117" s="635" t="s">
        <v>6735</v>
      </c>
      <c r="H117" s="635" t="s">
        <v>102</v>
      </c>
      <c r="I117" s="635"/>
      <c r="L117" s="62" t="n">
        <v>1</v>
      </c>
      <c r="M117" s="30"/>
      <c r="N117" s="30"/>
      <c r="P117" s="636"/>
      <c r="Q117" s="640" t="s">
        <v>6577</v>
      </c>
      <c r="R117" s="649" t="s">
        <v>25</v>
      </c>
      <c r="S117" s="672" t="s">
        <v>6736</v>
      </c>
      <c r="T117" s="650" t="s">
        <v>6737</v>
      </c>
    </row>
    <row r="118" customFormat="false" ht="16.2" hidden="false" customHeight="false" outlineLevel="0" collapsed="false">
      <c r="A118" s="626" t="n">
        <v>1999</v>
      </c>
      <c r="B118" s="659" t="s">
        <v>6738</v>
      </c>
      <c r="C118" s="635" t="s">
        <v>6739</v>
      </c>
      <c r="D118" s="586"/>
      <c r="E118" s="630"/>
      <c r="F118" s="630" t="s">
        <v>6293</v>
      </c>
      <c r="G118" s="635" t="s">
        <v>6735</v>
      </c>
      <c r="H118" s="635" t="s">
        <v>102</v>
      </c>
      <c r="I118" s="635"/>
      <c r="L118" s="62" t="n">
        <v>1</v>
      </c>
      <c r="M118" s="30"/>
      <c r="N118" s="30"/>
      <c r="P118" s="636"/>
      <c r="Q118" s="640" t="s">
        <v>6630</v>
      </c>
      <c r="R118" s="649" t="s">
        <v>25</v>
      </c>
      <c r="S118" s="640" t="s">
        <v>6740</v>
      </c>
      <c r="T118" s="635"/>
    </row>
    <row r="119" customFormat="false" ht="16.2" hidden="false" customHeight="false" outlineLevel="0" collapsed="false">
      <c r="A119" s="626" t="n">
        <v>2000</v>
      </c>
      <c r="B119" s="659" t="s">
        <v>6741</v>
      </c>
      <c r="C119" s="635" t="s">
        <v>6739</v>
      </c>
      <c r="D119" s="586"/>
      <c r="E119" s="630"/>
      <c r="F119" s="630" t="s">
        <v>6293</v>
      </c>
      <c r="G119" s="635" t="s">
        <v>6735</v>
      </c>
      <c r="H119" s="635" t="s">
        <v>102</v>
      </c>
      <c r="I119" s="635"/>
      <c r="L119" s="62" t="n">
        <v>2</v>
      </c>
      <c r="M119" s="30" t="n">
        <v>1</v>
      </c>
      <c r="N119" s="30"/>
      <c r="P119" s="636"/>
      <c r="Q119" s="640" t="s">
        <v>6630</v>
      </c>
      <c r="R119" s="649" t="s">
        <v>2808</v>
      </c>
      <c r="S119" s="672" t="s">
        <v>6742</v>
      </c>
      <c r="T119" s="635"/>
    </row>
    <row r="120" customFormat="false" ht="16.2" hidden="false" customHeight="false" outlineLevel="0" collapsed="false">
      <c r="A120" s="626" t="n">
        <v>2000</v>
      </c>
      <c r="B120" s="653" t="s">
        <v>6743</v>
      </c>
      <c r="C120" s="640" t="s">
        <v>6744</v>
      </c>
      <c r="D120" s="640" t="s">
        <v>55</v>
      </c>
      <c r="E120" s="630" t="s">
        <v>25</v>
      </c>
      <c r="F120" s="630" t="s">
        <v>6293</v>
      </c>
      <c r="G120" s="640" t="s">
        <v>6511</v>
      </c>
      <c r="H120" s="648" t="s">
        <v>905</v>
      </c>
      <c r="I120" s="640" t="s">
        <v>25</v>
      </c>
      <c r="J120" s="9" t="s">
        <v>25</v>
      </c>
      <c r="K120" s="9" t="s">
        <v>25</v>
      </c>
      <c r="L120" s="62" t="n">
        <v>1</v>
      </c>
      <c r="M120" s="30" t="s">
        <v>25</v>
      </c>
      <c r="N120" s="30" t="s">
        <v>25</v>
      </c>
      <c r="P120" s="636" t="s">
        <v>86</v>
      </c>
      <c r="Q120" s="640" t="s">
        <v>6627</v>
      </c>
      <c r="R120" s="672" t="s">
        <v>6694</v>
      </c>
      <c r="S120" s="677" t="s">
        <v>6745</v>
      </c>
      <c r="T120" s="647" t="s">
        <v>6746</v>
      </c>
    </row>
    <row r="121" customFormat="false" ht="16.2" hidden="false" customHeight="false" outlineLevel="0" collapsed="false">
      <c r="A121" s="626" t="n">
        <v>2015</v>
      </c>
      <c r="B121" s="64" t="s">
        <v>6747</v>
      </c>
      <c r="C121" s="22" t="s">
        <v>6748</v>
      </c>
      <c r="F121" s="630" t="s">
        <v>6293</v>
      </c>
      <c r="G121" s="22" t="s">
        <v>6749</v>
      </c>
      <c r="H121" s="22" t="s">
        <v>56</v>
      </c>
      <c r="K121" s="0" t="s">
        <v>86</v>
      </c>
      <c r="L121" s="0" t="n">
        <v>1</v>
      </c>
      <c r="N121" s="0" t="n">
        <v>1</v>
      </c>
      <c r="P121" s="631"/>
      <c r="Q121" s="22" t="s">
        <v>6750</v>
      </c>
      <c r="R121" s="0" t="n">
        <v>15</v>
      </c>
      <c r="S121" s="394" t="s">
        <v>6751</v>
      </c>
      <c r="T121" s="22" t="s">
        <v>6752</v>
      </c>
    </row>
    <row r="122" customFormat="false" ht="16.2" hidden="false" customHeight="false" outlineLevel="0" collapsed="false">
      <c r="A122" s="652" t="n">
        <v>2009</v>
      </c>
      <c r="B122" s="653" t="s">
        <v>6753</v>
      </c>
      <c r="C122" s="678" t="s">
        <v>6754</v>
      </c>
      <c r="D122" s="645" t="s">
        <v>55</v>
      </c>
      <c r="E122" s="684"/>
      <c r="F122" s="630" t="s">
        <v>6293</v>
      </c>
      <c r="G122" s="678" t="s">
        <v>6332</v>
      </c>
      <c r="H122" s="685" t="s">
        <v>699</v>
      </c>
      <c r="I122" s="678" t="s">
        <v>127</v>
      </c>
      <c r="J122" s="646"/>
      <c r="K122" s="646"/>
      <c r="L122" s="62" t="n">
        <v>1</v>
      </c>
      <c r="M122" s="686"/>
      <c r="N122" s="687"/>
      <c r="O122" s="678" t="s">
        <v>6755</v>
      </c>
      <c r="P122" s="645"/>
      <c r="Q122" s="685" t="s">
        <v>43</v>
      </c>
      <c r="R122" s="646"/>
      <c r="S122" s="688" t="s">
        <v>6756</v>
      </c>
      <c r="T122" s="371" t="s">
        <v>25</v>
      </c>
    </row>
    <row r="123" customFormat="false" ht="16.2" hidden="false" customHeight="false" outlineLevel="0" collapsed="false">
      <c r="A123" s="626" t="n">
        <v>2005</v>
      </c>
      <c r="B123" s="633" t="s">
        <v>6644</v>
      </c>
      <c r="C123" s="635" t="s">
        <v>6757</v>
      </c>
      <c r="D123" s="586"/>
      <c r="E123" s="630"/>
      <c r="F123" s="630" t="s">
        <v>6293</v>
      </c>
      <c r="G123" s="635" t="s">
        <v>6646</v>
      </c>
      <c r="H123" s="635" t="s">
        <v>102</v>
      </c>
      <c r="I123" s="635" t="s">
        <v>5041</v>
      </c>
      <c r="L123" s="62" t="n">
        <v>1</v>
      </c>
      <c r="M123" s="30"/>
      <c r="N123" s="30"/>
      <c r="P123" s="636"/>
      <c r="Q123" s="635" t="s">
        <v>6647</v>
      </c>
      <c r="R123" s="631"/>
      <c r="S123" s="650" t="s">
        <v>6648</v>
      </c>
      <c r="T123" s="635" t="s">
        <v>6649</v>
      </c>
    </row>
    <row r="124" customFormat="false" ht="16.2" hidden="false" customHeight="false" outlineLevel="0" collapsed="false">
      <c r="A124" s="639" t="n">
        <v>2005</v>
      </c>
      <c r="B124" s="653" t="s">
        <v>6758</v>
      </c>
      <c r="C124" s="635" t="s">
        <v>6757</v>
      </c>
      <c r="D124" s="62" t="s">
        <v>25</v>
      </c>
      <c r="E124" s="641" t="s">
        <v>25</v>
      </c>
      <c r="F124" s="630" t="s">
        <v>6293</v>
      </c>
      <c r="G124" s="635" t="s">
        <v>6646</v>
      </c>
      <c r="H124" s="641" t="s">
        <v>14</v>
      </c>
      <c r="I124" s="641" t="s">
        <v>25</v>
      </c>
      <c r="J124" s="678" t="s">
        <v>25</v>
      </c>
      <c r="K124" s="62" t="s">
        <v>25</v>
      </c>
      <c r="L124" s="62" t="s">
        <v>25</v>
      </c>
      <c r="M124" s="644"/>
      <c r="N124" s="644"/>
      <c r="O124" s="681" t="s">
        <v>6652</v>
      </c>
      <c r="P124" s="645" t="s">
        <v>25</v>
      </c>
      <c r="Q124" s="641"/>
      <c r="R124" s="646"/>
      <c r="S124" s="9" t="s">
        <v>6705</v>
      </c>
      <c r="T124" s="678" t="s">
        <v>6759</v>
      </c>
    </row>
    <row r="125" customFormat="false" ht="16.2" hidden="false" customHeight="false" outlineLevel="0" collapsed="false">
      <c r="A125" s="626" t="n">
        <v>2000</v>
      </c>
      <c r="B125" s="653" t="s">
        <v>6760</v>
      </c>
      <c r="C125" s="640" t="s">
        <v>6761</v>
      </c>
      <c r="D125" s="640" t="s">
        <v>55</v>
      </c>
      <c r="E125" s="630" t="s">
        <v>25</v>
      </c>
      <c r="F125" s="630" t="s">
        <v>6293</v>
      </c>
      <c r="G125" s="640" t="s">
        <v>6511</v>
      </c>
      <c r="H125" s="640" t="s">
        <v>832</v>
      </c>
      <c r="I125" s="640" t="s">
        <v>25</v>
      </c>
      <c r="J125" s="9" t="s">
        <v>25</v>
      </c>
      <c r="K125" s="9" t="s">
        <v>25</v>
      </c>
      <c r="L125" s="62" t="n">
        <v>1</v>
      </c>
      <c r="M125" s="30" t="n">
        <v>1</v>
      </c>
      <c r="N125" s="30" t="s">
        <v>25</v>
      </c>
      <c r="P125" s="636" t="s">
        <v>86</v>
      </c>
      <c r="Q125" s="640" t="s">
        <v>25</v>
      </c>
      <c r="R125" s="640" t="s">
        <v>25</v>
      </c>
      <c r="S125" s="648" t="s">
        <v>6762</v>
      </c>
      <c r="T125" s="647" t="s">
        <v>6763</v>
      </c>
    </row>
    <row r="126" customFormat="false" ht="16.2" hidden="false" customHeight="false" outlineLevel="0" collapsed="false">
      <c r="A126" s="626" t="n">
        <v>2002</v>
      </c>
      <c r="B126" s="653" t="s">
        <v>6764</v>
      </c>
      <c r="C126" s="640" t="s">
        <v>6761</v>
      </c>
      <c r="D126" s="640" t="s">
        <v>55</v>
      </c>
      <c r="E126" s="630" t="s">
        <v>25</v>
      </c>
      <c r="F126" s="630" t="s">
        <v>6293</v>
      </c>
      <c r="G126" s="640" t="s">
        <v>6511</v>
      </c>
      <c r="H126" s="648" t="s">
        <v>6765</v>
      </c>
      <c r="I126" s="640" t="s">
        <v>25</v>
      </c>
      <c r="J126" s="640" t="n">
        <v>5000</v>
      </c>
      <c r="K126" s="9" t="s">
        <v>25</v>
      </c>
      <c r="L126" s="62" t="n">
        <v>1</v>
      </c>
      <c r="M126" s="689" t="s">
        <v>86</v>
      </c>
      <c r="N126" s="30" t="s">
        <v>25</v>
      </c>
      <c r="P126" s="636" t="s">
        <v>86</v>
      </c>
      <c r="Q126" s="640" t="s">
        <v>6766</v>
      </c>
      <c r="R126" s="672" t="s">
        <v>6767</v>
      </c>
      <c r="S126" s="677" t="s">
        <v>6768</v>
      </c>
      <c r="T126" s="647" t="s">
        <v>6763</v>
      </c>
    </row>
    <row r="127" customFormat="false" ht="15.6" hidden="false" customHeight="false" outlineLevel="0" collapsed="false">
      <c r="A127" s="674" t="s">
        <v>499</v>
      </c>
      <c r="B127" s="685" t="s">
        <v>70</v>
      </c>
      <c r="C127" s="640" t="s">
        <v>6761</v>
      </c>
      <c r="D127" s="640" t="s">
        <v>55</v>
      </c>
      <c r="E127" s="630" t="s">
        <v>25</v>
      </c>
      <c r="F127" s="630" t="s">
        <v>6293</v>
      </c>
      <c r="G127" s="640" t="s">
        <v>6511</v>
      </c>
      <c r="H127" s="648" t="s">
        <v>82</v>
      </c>
      <c r="I127" s="640"/>
      <c r="J127" s="640"/>
      <c r="K127" s="586"/>
      <c r="L127" s="62"/>
      <c r="M127" s="30"/>
      <c r="N127" s="30"/>
      <c r="P127" s="636"/>
      <c r="Q127" s="640"/>
      <c r="R127" s="640"/>
      <c r="S127" s="647"/>
      <c r="T127" s="647"/>
    </row>
    <row r="128" customFormat="false" ht="16.2" hidden="false" customHeight="false" outlineLevel="0" collapsed="false">
      <c r="A128" s="626" t="n">
        <v>2000</v>
      </c>
      <c r="B128" s="653" t="s">
        <v>6769</v>
      </c>
      <c r="C128" s="640" t="s">
        <v>6770</v>
      </c>
      <c r="D128" s="640" t="s">
        <v>21</v>
      </c>
      <c r="E128" s="630" t="s">
        <v>25</v>
      </c>
      <c r="F128" s="630" t="s">
        <v>6293</v>
      </c>
      <c r="G128" s="640" t="s">
        <v>6511</v>
      </c>
      <c r="H128" s="640" t="s">
        <v>832</v>
      </c>
      <c r="I128" s="672" t="s">
        <v>86</v>
      </c>
      <c r="J128" s="586" t="s">
        <v>86</v>
      </c>
      <c r="K128" s="9" t="s">
        <v>25</v>
      </c>
      <c r="L128" s="62" t="n">
        <v>1</v>
      </c>
      <c r="M128" s="30" t="n">
        <v>1</v>
      </c>
      <c r="N128" s="30" t="s">
        <v>25</v>
      </c>
      <c r="P128" s="636" t="s">
        <v>86</v>
      </c>
      <c r="Q128" s="640" t="s">
        <v>25</v>
      </c>
      <c r="R128" s="640" t="s">
        <v>1337</v>
      </c>
      <c r="S128" s="647" t="s">
        <v>6771</v>
      </c>
      <c r="T128" s="647" t="s">
        <v>6772</v>
      </c>
    </row>
    <row r="129" customFormat="false" ht="16.2" hidden="false" customHeight="false" outlineLevel="0" collapsed="false">
      <c r="A129" s="626" t="n">
        <v>2001</v>
      </c>
      <c r="B129" s="653" t="s">
        <v>6773</v>
      </c>
      <c r="C129" s="640" t="s">
        <v>6770</v>
      </c>
      <c r="D129" s="640" t="s">
        <v>21</v>
      </c>
      <c r="E129" s="630" t="s">
        <v>25</v>
      </c>
      <c r="F129" s="630" t="s">
        <v>6293</v>
      </c>
      <c r="G129" s="640" t="s">
        <v>6511</v>
      </c>
      <c r="H129" s="640" t="s">
        <v>3437</v>
      </c>
      <c r="I129" s="672" t="s">
        <v>86</v>
      </c>
      <c r="J129" s="586" t="s">
        <v>86</v>
      </c>
      <c r="K129" s="9" t="s">
        <v>25</v>
      </c>
      <c r="L129" s="62" t="n">
        <v>1</v>
      </c>
      <c r="M129" s="689" t="s">
        <v>86</v>
      </c>
      <c r="N129" s="30" t="s">
        <v>25</v>
      </c>
      <c r="P129" s="636" t="s">
        <v>86</v>
      </c>
      <c r="Q129" s="640" t="s">
        <v>25</v>
      </c>
      <c r="R129" s="672" t="s">
        <v>6774</v>
      </c>
      <c r="S129" s="647" t="s">
        <v>6775</v>
      </c>
      <c r="T129" s="647" t="s">
        <v>6772</v>
      </c>
    </row>
    <row r="130" customFormat="false" ht="16.2" hidden="false" customHeight="false" outlineLevel="0" collapsed="false">
      <c r="A130" s="626" t="n">
        <v>2007</v>
      </c>
      <c r="B130" s="690" t="s">
        <v>6776</v>
      </c>
      <c r="C130" s="635" t="s">
        <v>6770</v>
      </c>
      <c r="D130" s="586"/>
      <c r="E130" s="630"/>
      <c r="F130" s="630" t="s">
        <v>6293</v>
      </c>
      <c r="G130" s="635" t="s">
        <v>6777</v>
      </c>
      <c r="H130" s="635" t="s">
        <v>6778</v>
      </c>
      <c r="I130" s="635"/>
      <c r="J130" s="633" t="n">
        <v>5000</v>
      </c>
      <c r="K130" s="0" t="n">
        <v>1</v>
      </c>
      <c r="L130" s="62" t="n">
        <v>1</v>
      </c>
      <c r="M130" s="30" t="n">
        <v>1</v>
      </c>
      <c r="N130" s="30"/>
      <c r="P130" s="636"/>
      <c r="Q130" s="635" t="s">
        <v>6779</v>
      </c>
      <c r="R130" s="631"/>
      <c r="S130" s="650" t="s">
        <v>6780</v>
      </c>
      <c r="T130" s="635" t="s">
        <v>6781</v>
      </c>
    </row>
    <row r="131" customFormat="false" ht="16.2" hidden="false" customHeight="false" outlineLevel="0" collapsed="false">
      <c r="A131" s="626" t="n">
        <v>2008</v>
      </c>
      <c r="B131" s="659" t="s">
        <v>6782</v>
      </c>
      <c r="C131" s="635" t="s">
        <v>6770</v>
      </c>
      <c r="D131" s="586"/>
      <c r="E131" s="630"/>
      <c r="F131" s="630" t="s">
        <v>6293</v>
      </c>
      <c r="G131" s="635" t="s">
        <v>6783</v>
      </c>
      <c r="H131" s="635" t="s">
        <v>6784</v>
      </c>
      <c r="I131" s="635"/>
      <c r="J131" s="0" t="n">
        <v>5000</v>
      </c>
      <c r="L131" s="62"/>
      <c r="M131" s="30" t="n">
        <v>1</v>
      </c>
      <c r="N131" s="30"/>
      <c r="P131" s="636"/>
      <c r="Q131" s="635"/>
      <c r="R131" s="631"/>
      <c r="S131" s="651" t="s">
        <v>6785</v>
      </c>
      <c r="T131" s="635" t="s">
        <v>6786</v>
      </c>
    </row>
    <row r="132" customFormat="false" ht="16.2" hidden="false" customHeight="false" outlineLevel="0" collapsed="false">
      <c r="A132" s="626" t="n">
        <v>2008</v>
      </c>
      <c r="B132" s="659" t="s">
        <v>6787</v>
      </c>
      <c r="C132" s="635" t="s">
        <v>6770</v>
      </c>
      <c r="D132" s="586"/>
      <c r="E132" s="630"/>
      <c r="F132" s="630" t="s">
        <v>6293</v>
      </c>
      <c r="G132" s="635" t="s">
        <v>6783</v>
      </c>
      <c r="H132" s="635" t="s">
        <v>6788</v>
      </c>
      <c r="I132" s="666" t="s">
        <v>6789</v>
      </c>
      <c r="J132" s="9" t="s">
        <v>25</v>
      </c>
      <c r="L132" s="62"/>
      <c r="M132" s="30" t="s">
        <v>25</v>
      </c>
      <c r="N132" s="30"/>
      <c r="P132" s="636"/>
      <c r="Q132" s="635"/>
      <c r="R132" s="631"/>
      <c r="S132" s="651" t="s">
        <v>6790</v>
      </c>
      <c r="T132" s="635" t="s">
        <v>6786</v>
      </c>
    </row>
    <row r="133" customFormat="false" ht="16.2" hidden="false" customHeight="false" outlineLevel="0" collapsed="false">
      <c r="A133" s="626" t="n">
        <v>2008</v>
      </c>
      <c r="B133" s="653" t="s">
        <v>6791</v>
      </c>
      <c r="C133" s="640" t="s">
        <v>6770</v>
      </c>
      <c r="D133" s="640" t="s">
        <v>21</v>
      </c>
      <c r="E133" s="630" t="s">
        <v>25</v>
      </c>
      <c r="F133" s="630" t="s">
        <v>6293</v>
      </c>
      <c r="G133" s="640" t="s">
        <v>6511</v>
      </c>
      <c r="H133" s="640" t="s">
        <v>6792</v>
      </c>
      <c r="I133" s="672" t="s">
        <v>86</v>
      </c>
      <c r="J133" s="640" t="n">
        <v>16000</v>
      </c>
      <c r="K133" s="9" t="s">
        <v>25</v>
      </c>
      <c r="L133" s="62" t="n">
        <v>1</v>
      </c>
      <c r="M133" s="689" t="s">
        <v>86</v>
      </c>
      <c r="N133" s="30" t="s">
        <v>25</v>
      </c>
      <c r="P133" s="636" t="s">
        <v>86</v>
      </c>
      <c r="Q133" s="640" t="s">
        <v>25</v>
      </c>
      <c r="R133" s="640" t="s">
        <v>25</v>
      </c>
      <c r="S133" s="640" t="s">
        <v>6793</v>
      </c>
      <c r="T133" s="647" t="s">
        <v>6772</v>
      </c>
    </row>
    <row r="134" customFormat="false" ht="16.2" hidden="false" customHeight="false" outlineLevel="0" collapsed="false">
      <c r="A134" s="626" t="n">
        <v>2001</v>
      </c>
      <c r="B134" s="627" t="s">
        <v>6794</v>
      </c>
      <c r="C134" s="640" t="s">
        <v>6795</v>
      </c>
      <c r="D134" s="9" t="s">
        <v>21</v>
      </c>
      <c r="E134" s="684"/>
      <c r="F134" s="630" t="s">
        <v>6293</v>
      </c>
      <c r="G134" s="678" t="s">
        <v>6511</v>
      </c>
      <c r="H134" s="691" t="s">
        <v>6560</v>
      </c>
      <c r="I134" s="640" t="s">
        <v>127</v>
      </c>
      <c r="J134" s="640" t="n">
        <v>3000</v>
      </c>
      <c r="K134" s="646"/>
      <c r="L134" s="62" t="n">
        <v>1</v>
      </c>
      <c r="M134" s="675" t="s">
        <v>86</v>
      </c>
      <c r="N134" s="675" t="s">
        <v>86</v>
      </c>
      <c r="O134" s="678" t="s">
        <v>25</v>
      </c>
      <c r="P134" s="645"/>
      <c r="Q134" s="640" t="s">
        <v>6408</v>
      </c>
      <c r="R134" s="640" t="s">
        <v>4822</v>
      </c>
      <c r="S134" s="647" t="s">
        <v>6796</v>
      </c>
      <c r="T134" s="640" t="s">
        <v>6797</v>
      </c>
    </row>
    <row r="135" customFormat="false" ht="16.2" hidden="false" customHeight="false" outlineLevel="0" collapsed="false">
      <c r="A135" s="626" t="n">
        <v>1999</v>
      </c>
      <c r="B135" s="627" t="s">
        <v>6798</v>
      </c>
      <c r="C135" s="640" t="s">
        <v>6799</v>
      </c>
      <c r="D135" s="645" t="s">
        <v>55</v>
      </c>
      <c r="E135" s="684"/>
      <c r="F135" s="630" t="s">
        <v>6293</v>
      </c>
      <c r="G135" s="678" t="s">
        <v>6511</v>
      </c>
      <c r="H135" s="685" t="s">
        <v>102</v>
      </c>
      <c r="I135" s="642"/>
      <c r="J135" s="646"/>
      <c r="K135" s="646"/>
      <c r="L135" s="62" t="n">
        <v>1</v>
      </c>
      <c r="M135" s="686"/>
      <c r="N135" s="687"/>
      <c r="O135" s="678" t="s">
        <v>25</v>
      </c>
      <c r="P135" s="645"/>
      <c r="Q135" s="685" t="s">
        <v>6752</v>
      </c>
      <c r="R135" s="646"/>
      <c r="S135" s="672" t="s">
        <v>6800</v>
      </c>
      <c r="T135" s="371" t="s">
        <v>6752</v>
      </c>
    </row>
    <row r="136" customFormat="false" ht="16.2" hidden="false" customHeight="false" outlineLevel="0" collapsed="false">
      <c r="A136" s="626" t="n">
        <v>2000</v>
      </c>
      <c r="B136" s="627" t="s">
        <v>6801</v>
      </c>
      <c r="C136" s="640" t="s">
        <v>6799</v>
      </c>
      <c r="D136" s="645" t="s">
        <v>55</v>
      </c>
      <c r="E136" s="684"/>
      <c r="F136" s="630" t="s">
        <v>6293</v>
      </c>
      <c r="G136" s="678" t="s">
        <v>6511</v>
      </c>
      <c r="H136" s="685" t="s">
        <v>102</v>
      </c>
      <c r="I136" s="642"/>
      <c r="J136" s="646"/>
      <c r="K136" s="646"/>
      <c r="L136" s="62" t="n">
        <v>1</v>
      </c>
      <c r="M136" s="686"/>
      <c r="N136" s="687"/>
      <c r="O136" s="678" t="s">
        <v>25</v>
      </c>
      <c r="P136" s="645"/>
      <c r="Q136" s="685" t="s">
        <v>6630</v>
      </c>
      <c r="R136" s="646"/>
      <c r="S136" s="672" t="s">
        <v>6802</v>
      </c>
      <c r="T136" s="371" t="s">
        <v>6752</v>
      </c>
    </row>
    <row r="137" customFormat="false" ht="16.2" hidden="false" customHeight="false" outlineLevel="0" collapsed="false">
      <c r="A137" s="626" t="n">
        <v>2001</v>
      </c>
      <c r="B137" s="627" t="s">
        <v>6803</v>
      </c>
      <c r="C137" s="640" t="s">
        <v>6799</v>
      </c>
      <c r="D137" s="645" t="s">
        <v>55</v>
      </c>
      <c r="E137" s="684"/>
      <c r="F137" s="630" t="s">
        <v>6293</v>
      </c>
      <c r="G137" s="678" t="s">
        <v>6511</v>
      </c>
      <c r="H137" s="691" t="s">
        <v>6804</v>
      </c>
      <c r="I137" s="642"/>
      <c r="J137" s="640" t="n">
        <v>5000</v>
      </c>
      <c r="K137" s="646"/>
      <c r="L137" s="62" t="n">
        <v>1</v>
      </c>
      <c r="M137" s="675" t="s">
        <v>86</v>
      </c>
      <c r="N137" s="675" t="s">
        <v>86</v>
      </c>
      <c r="O137" s="678" t="s">
        <v>25</v>
      </c>
      <c r="P137" s="645"/>
      <c r="Q137" s="640" t="s">
        <v>6408</v>
      </c>
      <c r="R137" s="646"/>
      <c r="S137" s="673" t="s">
        <v>6805</v>
      </c>
      <c r="T137" s="371" t="s">
        <v>6806</v>
      </c>
    </row>
    <row r="138" customFormat="false" ht="16.2" hidden="false" customHeight="false" outlineLevel="0" collapsed="false">
      <c r="A138" s="626" t="n">
        <v>2000</v>
      </c>
      <c r="B138" s="627" t="s">
        <v>6807</v>
      </c>
      <c r="C138" s="640" t="s">
        <v>6808</v>
      </c>
      <c r="D138" s="9" t="s">
        <v>21</v>
      </c>
      <c r="E138" s="630" t="s">
        <v>25</v>
      </c>
      <c r="F138" s="630" t="s">
        <v>6293</v>
      </c>
      <c r="G138" s="640" t="s">
        <v>6809</v>
      </c>
      <c r="H138" s="651" t="s">
        <v>6810</v>
      </c>
      <c r="I138" s="22" t="s">
        <v>25</v>
      </c>
      <c r="J138" s="640" t="n">
        <v>3200</v>
      </c>
      <c r="K138" s="0" t="n">
        <v>3</v>
      </c>
      <c r="L138" s="586" t="n">
        <v>1</v>
      </c>
      <c r="M138" s="30" t="s">
        <v>25</v>
      </c>
      <c r="N138" s="30" t="s">
        <v>25</v>
      </c>
      <c r="P138" s="631"/>
      <c r="Q138" s="640" t="s">
        <v>1267</v>
      </c>
      <c r="R138" s="586"/>
      <c r="S138" s="647" t="s">
        <v>6811</v>
      </c>
      <c r="T138" s="647" t="s">
        <v>6812</v>
      </c>
    </row>
    <row r="139" customFormat="false" ht="16.2" hidden="false" customHeight="false" outlineLevel="0" collapsed="false">
      <c r="A139" s="626" t="n">
        <v>2000</v>
      </c>
      <c r="B139" s="653" t="s">
        <v>6813</v>
      </c>
      <c r="C139" s="640" t="s">
        <v>6814</v>
      </c>
      <c r="D139" s="640" t="s">
        <v>21</v>
      </c>
      <c r="E139" s="630" t="s">
        <v>25</v>
      </c>
      <c r="F139" s="630" t="s">
        <v>6293</v>
      </c>
      <c r="G139" s="640" t="s">
        <v>6511</v>
      </c>
      <c r="H139" s="640" t="s">
        <v>102</v>
      </c>
      <c r="I139" s="640" t="s">
        <v>96</v>
      </c>
      <c r="J139" s="586" t="s">
        <v>86</v>
      </c>
      <c r="K139" s="9" t="s">
        <v>25</v>
      </c>
      <c r="L139" s="62" t="n">
        <v>1</v>
      </c>
      <c r="M139" s="30" t="s">
        <v>25</v>
      </c>
      <c r="N139" s="30" t="s">
        <v>25</v>
      </c>
      <c r="P139" s="636" t="s">
        <v>86</v>
      </c>
      <c r="Q139" s="640" t="s">
        <v>6630</v>
      </c>
      <c r="R139" s="672" t="s">
        <v>6551</v>
      </c>
      <c r="S139" s="640" t="s">
        <v>6552</v>
      </c>
      <c r="T139" s="647" t="s">
        <v>6752</v>
      </c>
    </row>
    <row r="140" customFormat="false" ht="16.2" hidden="false" customHeight="false" outlineLevel="0" collapsed="false">
      <c r="A140" s="639" t="n">
        <v>2007</v>
      </c>
      <c r="B140" s="627" t="s">
        <v>6815</v>
      </c>
      <c r="C140" s="640" t="s">
        <v>6814</v>
      </c>
      <c r="D140" s="62" t="s">
        <v>25</v>
      </c>
      <c r="E140" s="641" t="s">
        <v>25</v>
      </c>
      <c r="F140" s="630" t="s">
        <v>6293</v>
      </c>
      <c r="G140" s="635" t="s">
        <v>6816</v>
      </c>
      <c r="H140" s="641" t="s">
        <v>14</v>
      </c>
      <c r="I140" s="641" t="s">
        <v>25</v>
      </c>
      <c r="J140" s="678" t="s">
        <v>25</v>
      </c>
      <c r="K140" s="62" t="s">
        <v>25</v>
      </c>
      <c r="L140" s="62" t="s">
        <v>25</v>
      </c>
      <c r="M140" s="644"/>
      <c r="N140" s="644"/>
      <c r="O140" s="642" t="s">
        <v>6817</v>
      </c>
      <c r="P140" s="645" t="s">
        <v>25</v>
      </c>
      <c r="Q140" s="641"/>
      <c r="R140" s="646"/>
      <c r="S140" s="9" t="s">
        <v>6818</v>
      </c>
      <c r="T140" s="678" t="s">
        <v>6759</v>
      </c>
    </row>
    <row r="141" customFormat="false" ht="16.2" hidden="false" customHeight="false" outlineLevel="0" collapsed="false">
      <c r="A141" s="626" t="n">
        <v>2007</v>
      </c>
      <c r="B141" s="653" t="s">
        <v>6819</v>
      </c>
      <c r="C141" s="640" t="s">
        <v>6814</v>
      </c>
      <c r="D141" s="640" t="s">
        <v>21</v>
      </c>
      <c r="E141" s="630" t="s">
        <v>25</v>
      </c>
      <c r="F141" s="630" t="s">
        <v>6293</v>
      </c>
      <c r="G141" s="640" t="s">
        <v>6511</v>
      </c>
      <c r="H141" s="640" t="s">
        <v>6820</v>
      </c>
      <c r="I141" s="640" t="s">
        <v>127</v>
      </c>
      <c r="J141" s="640" t="n">
        <v>10700</v>
      </c>
      <c r="K141" s="9" t="s">
        <v>25</v>
      </c>
      <c r="L141" s="62" t="n">
        <v>1</v>
      </c>
      <c r="M141" s="30" t="s">
        <v>25</v>
      </c>
      <c r="N141" s="30" t="s">
        <v>25</v>
      </c>
      <c r="P141" s="636" t="s">
        <v>86</v>
      </c>
      <c r="Q141" s="640" t="s">
        <v>6821</v>
      </c>
      <c r="R141" s="672" t="s">
        <v>86</v>
      </c>
      <c r="S141" s="677" t="s">
        <v>6822</v>
      </c>
      <c r="T141" s="647" t="s">
        <v>6823</v>
      </c>
    </row>
    <row r="142" customFormat="false" ht="16.2" hidden="false" customHeight="false" outlineLevel="0" collapsed="false">
      <c r="A142" s="626" t="n">
        <v>2007</v>
      </c>
      <c r="B142" s="633" t="s">
        <v>6824</v>
      </c>
      <c r="C142" s="635" t="s">
        <v>6825</v>
      </c>
      <c r="D142" s="586"/>
      <c r="E142" s="630"/>
      <c r="F142" s="630" t="s">
        <v>6293</v>
      </c>
      <c r="G142" s="635" t="s">
        <v>6816</v>
      </c>
      <c r="H142" s="635" t="s">
        <v>102</v>
      </c>
      <c r="I142" s="635" t="s">
        <v>4638</v>
      </c>
      <c r="L142" s="62" t="n">
        <v>1</v>
      </c>
      <c r="M142" s="30"/>
      <c r="N142" s="30"/>
      <c r="P142" s="636"/>
      <c r="Q142" s="635" t="s">
        <v>6826</v>
      </c>
      <c r="R142" s="631"/>
      <c r="S142" s="635" t="s">
        <v>6827</v>
      </c>
      <c r="T142" s="635" t="s">
        <v>6826</v>
      </c>
    </row>
    <row r="143" customFormat="false" ht="15.6" hidden="false" customHeight="false" outlineLevel="0" collapsed="false">
      <c r="A143" s="639" t="s">
        <v>499</v>
      </c>
      <c r="B143" s="62" t="s">
        <v>499</v>
      </c>
      <c r="C143" s="640" t="s">
        <v>6828</v>
      </c>
      <c r="D143" s="630" t="s">
        <v>25</v>
      </c>
      <c r="E143" s="641" t="s">
        <v>25</v>
      </c>
      <c r="F143" s="630" t="s">
        <v>6293</v>
      </c>
      <c r="G143" s="640" t="s">
        <v>6829</v>
      </c>
      <c r="H143" s="641" t="s">
        <v>699</v>
      </c>
      <c r="I143" s="641" t="s">
        <v>25</v>
      </c>
      <c r="J143" s="642" t="s">
        <v>86</v>
      </c>
      <c r="K143" s="62" t="s">
        <v>25</v>
      </c>
      <c r="L143" s="643" t="n">
        <v>1</v>
      </c>
      <c r="M143" s="644"/>
      <c r="N143" s="644"/>
      <c r="O143" s="642" t="s">
        <v>6661</v>
      </c>
      <c r="P143" s="645" t="s">
        <v>25</v>
      </c>
      <c r="Q143" s="641"/>
      <c r="R143" s="646"/>
      <c r="S143" s="640" t="s">
        <v>6662</v>
      </c>
      <c r="T143" s="642" t="s">
        <v>86</v>
      </c>
    </row>
    <row r="144" customFormat="false" ht="16.2" hidden="false" customHeight="false" outlineLevel="0" collapsed="false">
      <c r="A144" s="626" t="n">
        <v>2008</v>
      </c>
      <c r="B144" s="659" t="s">
        <v>6830</v>
      </c>
      <c r="C144" s="635" t="s">
        <v>6831</v>
      </c>
      <c r="D144" s="636"/>
      <c r="E144" s="668"/>
      <c r="F144" s="630" t="s">
        <v>6293</v>
      </c>
      <c r="G144" s="635" t="s">
        <v>6832</v>
      </c>
      <c r="H144" s="662" t="s">
        <v>102</v>
      </c>
      <c r="I144" s="662"/>
      <c r="J144" s="631"/>
      <c r="K144" s="631"/>
      <c r="L144" s="62" t="n">
        <v>1</v>
      </c>
      <c r="M144" s="692"/>
      <c r="N144" s="693"/>
      <c r="O144" s="694"/>
      <c r="P144" s="636"/>
      <c r="Q144" s="662" t="s">
        <v>6833</v>
      </c>
      <c r="R144" s="631"/>
      <c r="S144" s="651" t="s">
        <v>6834</v>
      </c>
      <c r="T144" s="635" t="s">
        <v>6835</v>
      </c>
    </row>
    <row r="145" customFormat="false" ht="16.2" hidden="false" customHeight="false" outlineLevel="0" collapsed="false">
      <c r="A145" s="626" t="n">
        <v>2008</v>
      </c>
      <c r="B145" s="659" t="s">
        <v>6830</v>
      </c>
      <c r="C145" s="635" t="s">
        <v>6836</v>
      </c>
      <c r="D145" s="636"/>
      <c r="E145" s="668"/>
      <c r="F145" s="630" t="s">
        <v>6293</v>
      </c>
      <c r="G145" s="635" t="s">
        <v>6832</v>
      </c>
      <c r="H145" s="662" t="s">
        <v>6837</v>
      </c>
      <c r="I145" s="662"/>
      <c r="J145" s="631"/>
      <c r="K145" s="62" t="n">
        <v>1</v>
      </c>
      <c r="L145" s="675" t="s">
        <v>86</v>
      </c>
      <c r="M145" s="692"/>
      <c r="N145" s="693"/>
      <c r="O145" s="694"/>
      <c r="P145" s="636"/>
      <c r="Q145" s="662" t="s">
        <v>6833</v>
      </c>
      <c r="R145" s="631"/>
      <c r="S145" s="651" t="s">
        <v>6834</v>
      </c>
      <c r="T145" s="635" t="s">
        <v>6835</v>
      </c>
    </row>
    <row r="146" customFormat="false" ht="16.2" hidden="false" customHeight="false" outlineLevel="0" collapsed="false">
      <c r="A146" s="626" t="n">
        <v>1999</v>
      </c>
      <c r="B146" s="627" t="s">
        <v>6838</v>
      </c>
      <c r="C146" s="630" t="s">
        <v>6839</v>
      </c>
      <c r="D146" s="9" t="s">
        <v>55</v>
      </c>
      <c r="E146" s="630" t="n">
        <v>55</v>
      </c>
      <c r="F146" s="630" t="s">
        <v>6293</v>
      </c>
      <c r="G146" s="630" t="s">
        <v>25</v>
      </c>
      <c r="H146" s="630" t="s">
        <v>375</v>
      </c>
      <c r="I146" s="630" t="s">
        <v>1377</v>
      </c>
      <c r="K146" s="0" t="n">
        <v>1</v>
      </c>
      <c r="M146" s="30"/>
      <c r="N146" s="30"/>
      <c r="P146" s="631"/>
      <c r="Q146" s="630"/>
      <c r="R146" s="9" t="s">
        <v>25</v>
      </c>
      <c r="S146" s="629" t="s">
        <v>6840</v>
      </c>
      <c r="T146" s="630"/>
    </row>
    <row r="147" customFormat="false" ht="16.2" hidden="false" customHeight="false" outlineLevel="0" collapsed="false">
      <c r="A147" s="626" t="n">
        <v>1999</v>
      </c>
      <c r="B147" s="627" t="s">
        <v>6841</v>
      </c>
      <c r="C147" s="630" t="s">
        <v>6839</v>
      </c>
      <c r="D147" s="9" t="s">
        <v>55</v>
      </c>
      <c r="E147" s="630" t="n">
        <v>55</v>
      </c>
      <c r="F147" s="630" t="s">
        <v>6293</v>
      </c>
      <c r="G147" s="630" t="s">
        <v>25</v>
      </c>
      <c r="H147" s="630" t="s">
        <v>905</v>
      </c>
      <c r="I147" s="630" t="s">
        <v>25</v>
      </c>
      <c r="K147" s="9" t="s">
        <v>25</v>
      </c>
      <c r="L147" s="0" t="n">
        <v>1</v>
      </c>
      <c r="M147" s="30"/>
      <c r="N147" s="30"/>
      <c r="P147" s="631"/>
      <c r="Q147" s="630"/>
      <c r="R147" s="9" t="s">
        <v>25</v>
      </c>
      <c r="S147" s="629" t="s">
        <v>6842</v>
      </c>
      <c r="T147" s="630" t="s">
        <v>6843</v>
      </c>
    </row>
    <row r="148" customFormat="false" ht="16.2" hidden="false" customHeight="false" outlineLevel="0" collapsed="false">
      <c r="A148" s="626" t="n">
        <v>1999</v>
      </c>
      <c r="B148" s="627" t="s">
        <v>6844</v>
      </c>
      <c r="C148" s="630" t="s">
        <v>6839</v>
      </c>
      <c r="D148" s="9" t="s">
        <v>55</v>
      </c>
      <c r="E148" s="630" t="n">
        <v>55</v>
      </c>
      <c r="F148" s="630" t="s">
        <v>6293</v>
      </c>
      <c r="G148" s="630" t="s">
        <v>25</v>
      </c>
      <c r="H148" s="630" t="s">
        <v>6845</v>
      </c>
      <c r="I148" s="630" t="s">
        <v>25</v>
      </c>
      <c r="K148" s="9" t="s">
        <v>25</v>
      </c>
      <c r="L148" s="0" t="n">
        <v>1</v>
      </c>
      <c r="M148" s="30" t="n">
        <v>1</v>
      </c>
      <c r="N148" s="30" t="n">
        <v>1</v>
      </c>
      <c r="P148" s="631"/>
      <c r="Q148" s="630"/>
      <c r="R148" s="9" t="s">
        <v>25</v>
      </c>
      <c r="S148" s="648" t="s">
        <v>6846</v>
      </c>
      <c r="T148" s="630" t="s">
        <v>6843</v>
      </c>
    </row>
    <row r="149" customFormat="false" ht="16.2" hidden="false" customHeight="false" outlineLevel="0" collapsed="false">
      <c r="A149" s="626" t="n">
        <v>2015</v>
      </c>
      <c r="B149" s="627" t="s">
        <v>6847</v>
      </c>
      <c r="C149" s="630" t="s">
        <v>6839</v>
      </c>
      <c r="D149" s="9" t="s">
        <v>55</v>
      </c>
      <c r="E149" s="630" t="n">
        <v>55</v>
      </c>
      <c r="F149" s="630" t="s">
        <v>6293</v>
      </c>
      <c r="G149" s="630"/>
      <c r="H149" s="630" t="s">
        <v>6848</v>
      </c>
      <c r="I149" s="630" t="s">
        <v>6849</v>
      </c>
      <c r="K149" s="0" t="n">
        <v>1</v>
      </c>
      <c r="M149" s="30"/>
      <c r="N149" s="30"/>
      <c r="P149" s="631"/>
      <c r="Q149" s="630"/>
      <c r="R149" s="586"/>
      <c r="S149" s="695" t="s">
        <v>6850</v>
      </c>
      <c r="T149" s="630"/>
    </row>
    <row r="150" customFormat="false" ht="15.6" hidden="false" customHeight="false" outlineLevel="0" collapsed="false">
      <c r="A150" s="626" t="n">
        <v>2016</v>
      </c>
      <c r="B150" s="696" t="n">
        <v>42461</v>
      </c>
      <c r="C150" s="630" t="s">
        <v>6839</v>
      </c>
      <c r="D150" s="9" t="s">
        <v>55</v>
      </c>
      <c r="E150" s="630" t="n">
        <v>56</v>
      </c>
      <c r="F150" s="630" t="s">
        <v>6293</v>
      </c>
      <c r="G150" s="630"/>
      <c r="H150" s="630" t="s">
        <v>82</v>
      </c>
      <c r="I150" s="630"/>
      <c r="M150" s="30"/>
      <c r="N150" s="30"/>
      <c r="P150" s="631"/>
      <c r="Q150" s="630"/>
      <c r="R150" s="586"/>
      <c r="S150" s="695"/>
      <c r="T150" s="630"/>
    </row>
    <row r="151" customFormat="false" ht="16.2" hidden="false" customHeight="false" outlineLevel="0" collapsed="false">
      <c r="A151" s="626" t="n">
        <v>2000</v>
      </c>
      <c r="B151" s="627" t="s">
        <v>6341</v>
      </c>
      <c r="C151" s="630" t="s">
        <v>6851</v>
      </c>
      <c r="D151" s="9" t="s">
        <v>21</v>
      </c>
      <c r="E151" s="630" t="s">
        <v>25</v>
      </c>
      <c r="F151" s="630" t="s">
        <v>6293</v>
      </c>
      <c r="G151" s="630" t="s">
        <v>25</v>
      </c>
      <c r="H151" s="630" t="s">
        <v>882</v>
      </c>
      <c r="I151" s="630" t="s">
        <v>25</v>
      </c>
      <c r="K151" s="9" t="s">
        <v>25</v>
      </c>
      <c r="L151" s="0" t="n">
        <v>1</v>
      </c>
      <c r="M151" s="30"/>
      <c r="N151" s="30"/>
      <c r="P151" s="631" t="s">
        <v>5721</v>
      </c>
      <c r="Q151" s="630"/>
      <c r="R151" s="631"/>
      <c r="S151" s="629" t="s">
        <v>6852</v>
      </c>
      <c r="T151" s="630" t="s">
        <v>6344</v>
      </c>
    </row>
    <row r="152" customFormat="false" ht="16.2" hidden="false" customHeight="false" outlineLevel="0" collapsed="false">
      <c r="A152" s="626" t="n">
        <v>1999</v>
      </c>
      <c r="B152" s="627" t="s">
        <v>6853</v>
      </c>
      <c r="C152" s="630" t="s">
        <v>6854</v>
      </c>
      <c r="D152" s="586"/>
      <c r="E152" s="630" t="s">
        <v>25</v>
      </c>
      <c r="F152" s="630" t="s">
        <v>6293</v>
      </c>
      <c r="G152" s="630" t="s">
        <v>25</v>
      </c>
      <c r="H152" s="630" t="s">
        <v>624</v>
      </c>
      <c r="I152" s="630" t="s">
        <v>25</v>
      </c>
      <c r="K152" s="9" t="s">
        <v>25</v>
      </c>
      <c r="L152" s="0" t="n">
        <v>1</v>
      </c>
      <c r="M152" s="30"/>
      <c r="N152" s="30"/>
      <c r="O152" s="9" t="s">
        <v>70</v>
      </c>
      <c r="P152" s="631" t="s">
        <v>86</v>
      </c>
      <c r="Q152" s="630"/>
      <c r="R152" s="631"/>
      <c r="S152" s="640" t="s">
        <v>6855</v>
      </c>
      <c r="T152" s="630" t="s">
        <v>25</v>
      </c>
    </row>
    <row r="153" customFormat="false" ht="15.6" hidden="false" customHeight="false" outlineLevel="0" collapsed="false">
      <c r="A153" s="639" t="s">
        <v>499</v>
      </c>
      <c r="B153" s="62" t="s">
        <v>499</v>
      </c>
      <c r="C153" s="641" t="s">
        <v>6856</v>
      </c>
      <c r="D153" s="62" t="s">
        <v>25</v>
      </c>
      <c r="E153" s="641" t="s">
        <v>25</v>
      </c>
      <c r="F153" s="630" t="s">
        <v>6293</v>
      </c>
      <c r="G153" s="642" t="n">
        <v>2672</v>
      </c>
      <c r="H153" s="641" t="s">
        <v>1078</v>
      </c>
      <c r="I153" s="641" t="s">
        <v>25</v>
      </c>
      <c r="J153" s="642" t="n">
        <v>12500</v>
      </c>
      <c r="K153" s="62" t="s">
        <v>25</v>
      </c>
      <c r="L153" s="643" t="n">
        <v>3</v>
      </c>
      <c r="M153" s="644"/>
      <c r="N153" s="644"/>
      <c r="O153" s="642" t="s">
        <v>6661</v>
      </c>
      <c r="P153" s="645" t="s">
        <v>25</v>
      </c>
      <c r="Q153" s="641"/>
      <c r="R153" s="646"/>
      <c r="S153" s="697" t="s">
        <v>6857</v>
      </c>
      <c r="T153" s="678" t="s">
        <v>6547</v>
      </c>
    </row>
    <row r="154" customFormat="false" ht="16.2" hidden="false" customHeight="false" outlineLevel="0" collapsed="false">
      <c r="A154" s="626" t="n">
        <v>2009</v>
      </c>
      <c r="B154" s="632" t="s">
        <v>6858</v>
      </c>
      <c r="C154" s="635" t="s">
        <v>6859</v>
      </c>
      <c r="D154" s="586"/>
      <c r="E154" s="630"/>
      <c r="F154" s="630" t="s">
        <v>6293</v>
      </c>
      <c r="G154" s="635" t="s">
        <v>6860</v>
      </c>
      <c r="H154" s="635" t="s">
        <v>14</v>
      </c>
      <c r="I154" s="635"/>
      <c r="L154" s="62"/>
      <c r="M154" s="30"/>
      <c r="N154" s="30"/>
      <c r="O154" s="586" t="s">
        <v>6861</v>
      </c>
      <c r="P154" s="636"/>
      <c r="Q154" s="635" t="s">
        <v>62</v>
      </c>
      <c r="R154" s="631"/>
      <c r="S154" s="635" t="s">
        <v>6862</v>
      </c>
      <c r="T154" s="640" t="s">
        <v>6863</v>
      </c>
    </row>
    <row r="155" customFormat="false" ht="16.2" hidden="false" customHeight="false" outlineLevel="0" collapsed="false">
      <c r="A155" s="626" t="n">
        <v>2009</v>
      </c>
      <c r="B155" s="627" t="s">
        <v>6864</v>
      </c>
      <c r="C155" s="635" t="s">
        <v>6859</v>
      </c>
      <c r="D155" s="586"/>
      <c r="E155" s="630"/>
      <c r="F155" s="630" t="s">
        <v>6293</v>
      </c>
      <c r="G155" s="635" t="s">
        <v>6860</v>
      </c>
      <c r="H155" s="635" t="s">
        <v>3514</v>
      </c>
      <c r="I155" s="635"/>
      <c r="L155" s="62" t="n">
        <v>1</v>
      </c>
      <c r="M155" s="30" t="n">
        <v>1</v>
      </c>
      <c r="N155" s="30"/>
      <c r="P155" s="636"/>
      <c r="Q155" s="635"/>
      <c r="R155" s="631"/>
      <c r="S155" s="651" t="s">
        <v>6865</v>
      </c>
      <c r="T155" s="635" t="s">
        <v>6423</v>
      </c>
    </row>
    <row r="156" customFormat="false" ht="16.2" hidden="false" customHeight="false" outlineLevel="0" collapsed="false">
      <c r="A156" s="652" t="n">
        <v>2010</v>
      </c>
      <c r="B156" s="653" t="s">
        <v>6866</v>
      </c>
      <c r="C156" s="371" t="s">
        <v>6859</v>
      </c>
      <c r="D156" s="62"/>
      <c r="E156" s="641"/>
      <c r="F156" s="630" t="s">
        <v>6293</v>
      </c>
      <c r="G156" s="371" t="s">
        <v>6860</v>
      </c>
      <c r="H156" s="678" t="s">
        <v>6867</v>
      </c>
      <c r="I156" s="371"/>
      <c r="J156" s="643" t="n">
        <v>4000</v>
      </c>
      <c r="K156" s="643"/>
      <c r="L156" s="62" t="s">
        <v>25</v>
      </c>
      <c r="M156" s="670" t="s">
        <v>25</v>
      </c>
      <c r="N156" s="644"/>
      <c r="O156" s="643"/>
      <c r="P156" s="645"/>
      <c r="Q156" s="678" t="s">
        <v>25</v>
      </c>
      <c r="R156" s="698" t="s">
        <v>25</v>
      </c>
      <c r="S156" s="699" t="s">
        <v>6868</v>
      </c>
      <c r="T156" s="371" t="s">
        <v>25</v>
      </c>
    </row>
    <row r="157" customFormat="false" ht="16.2" hidden="false" customHeight="false" outlineLevel="0" collapsed="false">
      <c r="A157" s="626" t="n">
        <v>2005</v>
      </c>
      <c r="B157" s="659" t="s">
        <v>6869</v>
      </c>
      <c r="C157" s="635" t="s">
        <v>6870</v>
      </c>
      <c r="D157" s="9" t="s">
        <v>55</v>
      </c>
      <c r="E157" s="630"/>
      <c r="F157" s="630" t="s">
        <v>6293</v>
      </c>
      <c r="G157" s="635" t="s">
        <v>6708</v>
      </c>
      <c r="H157" s="635" t="s">
        <v>1044</v>
      </c>
      <c r="I157" s="635"/>
      <c r="K157" s="9" t="s">
        <v>25</v>
      </c>
      <c r="L157" s="62" t="n">
        <v>1</v>
      </c>
      <c r="M157" s="30" t="s">
        <v>25</v>
      </c>
      <c r="N157" s="30" t="n">
        <v>1</v>
      </c>
      <c r="P157" s="636"/>
      <c r="Q157" s="635" t="s">
        <v>6871</v>
      </c>
      <c r="R157" s="631"/>
      <c r="S157" s="635" t="s">
        <v>6872</v>
      </c>
      <c r="T157" s="635" t="s">
        <v>6718</v>
      </c>
    </row>
    <row r="158" customFormat="false" ht="15.6" hidden="false" customHeight="false" outlineLevel="0" collapsed="false">
      <c r="A158" s="626" t="n">
        <v>2008</v>
      </c>
      <c r="B158" s="635" t="s">
        <v>6447</v>
      </c>
      <c r="C158" s="635" t="s">
        <v>6873</v>
      </c>
      <c r="D158" s="586"/>
      <c r="E158" s="630"/>
      <c r="F158" s="630" t="s">
        <v>6293</v>
      </c>
      <c r="G158" s="640" t="s">
        <v>6360</v>
      </c>
      <c r="H158" s="635" t="s">
        <v>6874</v>
      </c>
      <c r="I158" s="635"/>
      <c r="L158" s="62" t="n">
        <v>1</v>
      </c>
      <c r="M158" s="30" t="n">
        <v>1</v>
      </c>
      <c r="N158" s="30"/>
      <c r="O158" s="417" t="s">
        <v>5904</v>
      </c>
      <c r="P158" s="636"/>
      <c r="Q158" s="635"/>
      <c r="R158" s="649" t="s">
        <v>25</v>
      </c>
      <c r="S158" s="650" t="s">
        <v>6875</v>
      </c>
      <c r="T158" s="635"/>
    </row>
    <row r="159" customFormat="false" ht="16.2" hidden="false" customHeight="false" outlineLevel="0" collapsed="false">
      <c r="A159" s="626" t="n">
        <v>2004</v>
      </c>
      <c r="B159" s="64" t="s">
        <v>6876</v>
      </c>
      <c r="C159" s="635" t="s">
        <v>6877</v>
      </c>
      <c r="D159" s="586"/>
      <c r="E159" s="630"/>
      <c r="F159" s="630" t="s">
        <v>6293</v>
      </c>
      <c r="G159" s="635" t="s">
        <v>6878</v>
      </c>
      <c r="H159" s="635" t="s">
        <v>6879</v>
      </c>
      <c r="I159" s="635" t="s">
        <v>6880</v>
      </c>
      <c r="L159" s="62" t="n">
        <v>2</v>
      </c>
      <c r="M159" s="30" t="n">
        <v>2</v>
      </c>
      <c r="N159" s="30"/>
      <c r="P159" s="636"/>
      <c r="Q159" s="635" t="s">
        <v>6881</v>
      </c>
      <c r="R159" s="631"/>
      <c r="S159" s="651" t="s">
        <v>6882</v>
      </c>
      <c r="T159" s="635" t="s">
        <v>6883</v>
      </c>
    </row>
    <row r="160" customFormat="false" ht="16.2" hidden="false" customHeight="false" outlineLevel="0" collapsed="false">
      <c r="A160" s="626" t="n">
        <v>2008</v>
      </c>
      <c r="B160" s="633" t="s">
        <v>6884</v>
      </c>
      <c r="C160" s="635" t="s">
        <v>3123</v>
      </c>
      <c r="D160" s="586"/>
      <c r="E160" s="630"/>
      <c r="F160" s="630" t="s">
        <v>6293</v>
      </c>
      <c r="G160" s="635" t="s">
        <v>6885</v>
      </c>
      <c r="H160" s="635" t="s">
        <v>102</v>
      </c>
      <c r="I160" s="635"/>
      <c r="L160" s="62" t="n">
        <v>2</v>
      </c>
      <c r="M160" s="30"/>
      <c r="N160" s="30"/>
      <c r="O160" s="586"/>
      <c r="P160" s="636"/>
      <c r="Q160" s="635"/>
      <c r="R160" s="631"/>
      <c r="S160" s="633" t="s">
        <v>6886</v>
      </c>
      <c r="T160" s="635"/>
    </row>
    <row r="161" customFormat="false" ht="16.2" hidden="false" customHeight="false" outlineLevel="0" collapsed="false">
      <c r="A161" s="626" t="n">
        <v>2008</v>
      </c>
      <c r="B161" s="659" t="s">
        <v>6887</v>
      </c>
      <c r="C161" s="635" t="s">
        <v>6888</v>
      </c>
      <c r="D161" s="586"/>
      <c r="E161" s="630"/>
      <c r="F161" s="630" t="s">
        <v>6293</v>
      </c>
      <c r="G161" s="635" t="s">
        <v>6889</v>
      </c>
      <c r="H161" s="662" t="s">
        <v>6890</v>
      </c>
      <c r="I161" s="635" t="s">
        <v>4255</v>
      </c>
      <c r="K161" s="0" t="s">
        <v>86</v>
      </c>
      <c r="L161" s="62" t="n">
        <v>1</v>
      </c>
      <c r="M161" s="30"/>
      <c r="N161" s="30"/>
      <c r="O161" s="586"/>
      <c r="P161" s="636"/>
      <c r="Q161" s="635" t="s">
        <v>25</v>
      </c>
      <c r="R161" s="631"/>
      <c r="S161" s="658" t="s">
        <v>6891</v>
      </c>
      <c r="T161" s="635" t="s">
        <v>6472</v>
      </c>
    </row>
    <row r="162" customFormat="false" ht="16.2" hidden="false" customHeight="false" outlineLevel="0" collapsed="false">
      <c r="A162" s="626" t="n">
        <v>1999</v>
      </c>
      <c r="B162" s="627" t="s">
        <v>6853</v>
      </c>
      <c r="C162" s="640" t="s">
        <v>6892</v>
      </c>
      <c r="D162" s="9" t="s">
        <v>21</v>
      </c>
      <c r="E162" s="630" t="s">
        <v>25</v>
      </c>
      <c r="F162" s="630" t="s">
        <v>6293</v>
      </c>
      <c r="G162" s="640" t="s">
        <v>6893</v>
      </c>
      <c r="H162" s="635" t="s">
        <v>3792</v>
      </c>
      <c r="I162" s="22" t="s">
        <v>25</v>
      </c>
      <c r="J162" s="640" t="n">
        <v>4000</v>
      </c>
      <c r="L162" s="586" t="n">
        <v>1</v>
      </c>
      <c r="M162" s="30" t="n">
        <v>1</v>
      </c>
      <c r="N162" s="30" t="s">
        <v>25</v>
      </c>
      <c r="P162" s="631"/>
      <c r="Q162" s="22" t="s">
        <v>6389</v>
      </c>
      <c r="R162" s="586"/>
      <c r="S162" s="647" t="s">
        <v>6894</v>
      </c>
      <c r="T162" s="647" t="s">
        <v>6895</v>
      </c>
    </row>
    <row r="163" customFormat="false" ht="15.6" hidden="false" customHeight="false" outlineLevel="0" collapsed="false">
      <c r="A163" s="639" t="s">
        <v>499</v>
      </c>
      <c r="B163" s="62" t="s">
        <v>499</v>
      </c>
      <c r="C163" s="635" t="s">
        <v>6896</v>
      </c>
      <c r="D163" s="62" t="s">
        <v>25</v>
      </c>
      <c r="E163" s="641" t="s">
        <v>25</v>
      </c>
      <c r="F163" s="630" t="s">
        <v>6293</v>
      </c>
      <c r="G163" s="640" t="s">
        <v>6897</v>
      </c>
      <c r="H163" s="641" t="s">
        <v>699</v>
      </c>
      <c r="I163" s="641" t="s">
        <v>25</v>
      </c>
      <c r="J163" s="642" t="s">
        <v>86</v>
      </c>
      <c r="K163" s="675" t="s">
        <v>86</v>
      </c>
      <c r="L163" s="643" t="n">
        <v>1</v>
      </c>
      <c r="M163" s="644"/>
      <c r="N163" s="644"/>
      <c r="O163" s="678" t="s">
        <v>70</v>
      </c>
      <c r="P163" s="645" t="s">
        <v>25</v>
      </c>
      <c r="Q163" s="641"/>
      <c r="R163" s="646"/>
      <c r="S163" s="640" t="s">
        <v>6898</v>
      </c>
      <c r="T163" s="642" t="s">
        <v>86</v>
      </c>
    </row>
    <row r="164" customFormat="false" ht="16.2" hidden="false" customHeight="false" outlineLevel="0" collapsed="false">
      <c r="A164" s="626" t="n">
        <v>2014</v>
      </c>
      <c r="B164" s="627" t="s">
        <v>6899</v>
      </c>
      <c r="C164" s="22" t="s">
        <v>6900</v>
      </c>
      <c r="D164" s="9" t="s">
        <v>21</v>
      </c>
      <c r="E164" s="630" t="n">
        <v>60</v>
      </c>
      <c r="F164" s="630" t="s">
        <v>6293</v>
      </c>
      <c r="G164" s="22" t="s">
        <v>6521</v>
      </c>
      <c r="H164" s="22" t="s">
        <v>6901</v>
      </c>
      <c r="I164" s="22" t="s">
        <v>6902</v>
      </c>
      <c r="L164" s="9" t="s">
        <v>25</v>
      </c>
      <c r="M164" s="30"/>
      <c r="N164" s="30" t="n">
        <v>1</v>
      </c>
      <c r="P164" s="631"/>
      <c r="Q164" s="22" t="s">
        <v>6903</v>
      </c>
      <c r="R164" s="586"/>
      <c r="S164" s="32" t="s">
        <v>6904</v>
      </c>
      <c r="T164" s="22"/>
    </row>
    <row r="165" customFormat="false" ht="15.6" hidden="false" customHeight="false" outlineLevel="0" collapsed="false">
      <c r="A165" s="626" t="n">
        <v>2014</v>
      </c>
      <c r="B165" s="628" t="s">
        <v>6905</v>
      </c>
      <c r="C165" s="22" t="s">
        <v>6900</v>
      </c>
      <c r="D165" s="9" t="s">
        <v>21</v>
      </c>
      <c r="E165" s="630" t="n">
        <v>60</v>
      </c>
      <c r="F165" s="630" t="s">
        <v>6293</v>
      </c>
      <c r="G165" s="22" t="s">
        <v>6521</v>
      </c>
      <c r="H165" s="22" t="s">
        <v>6906</v>
      </c>
      <c r="I165" s="22" t="s">
        <v>6902</v>
      </c>
      <c r="L165" s="0" t="n">
        <v>1</v>
      </c>
      <c r="M165" s="30"/>
      <c r="N165" s="30"/>
      <c r="P165" s="631"/>
      <c r="Q165" s="22" t="s">
        <v>6903</v>
      </c>
      <c r="R165" s="586"/>
      <c r="S165" s="22" t="s">
        <v>6907</v>
      </c>
      <c r="T165" s="22"/>
    </row>
    <row r="166" customFormat="false" ht="15.6" hidden="false" customHeight="false" outlineLevel="0" collapsed="false">
      <c r="A166" s="626" t="n">
        <v>2007</v>
      </c>
      <c r="B166" s="635" t="s">
        <v>6908</v>
      </c>
      <c r="C166" s="635" t="s">
        <v>6909</v>
      </c>
      <c r="D166" s="586"/>
      <c r="E166" s="630"/>
      <c r="F166" s="630" t="s">
        <v>6293</v>
      </c>
      <c r="G166" s="635" t="s">
        <v>6910</v>
      </c>
      <c r="H166" s="635" t="s">
        <v>832</v>
      </c>
      <c r="I166" s="635" t="s">
        <v>6911</v>
      </c>
      <c r="J166" s="417"/>
      <c r="K166" s="417"/>
      <c r="L166" s="62" t="n">
        <v>1</v>
      </c>
      <c r="M166" s="30" t="n">
        <v>1</v>
      </c>
      <c r="N166" s="30"/>
      <c r="O166" s="417"/>
      <c r="P166" s="636"/>
      <c r="Q166" s="635" t="s">
        <v>6912</v>
      </c>
      <c r="R166" s="664"/>
      <c r="S166" s="651" t="s">
        <v>6913</v>
      </c>
      <c r="T166" s="635" t="s">
        <v>6912</v>
      </c>
    </row>
    <row r="167" s="663" customFormat="true" ht="16.2" hidden="false" customHeight="false" outlineLevel="0" collapsed="false">
      <c r="A167" s="626" t="n">
        <v>1999</v>
      </c>
      <c r="B167" s="627" t="s">
        <v>6914</v>
      </c>
      <c r="C167" s="630" t="s">
        <v>6915</v>
      </c>
      <c r="D167" s="9" t="s">
        <v>55</v>
      </c>
      <c r="E167" s="630" t="n">
        <v>57</v>
      </c>
      <c r="F167" s="630" t="s">
        <v>6293</v>
      </c>
      <c r="G167" s="630" t="s">
        <v>25</v>
      </c>
      <c r="H167" s="630" t="s">
        <v>718</v>
      </c>
      <c r="I167" s="630" t="s">
        <v>1377</v>
      </c>
      <c r="J167" s="0"/>
      <c r="K167" s="0" t="n">
        <v>3</v>
      </c>
      <c r="L167" s="0"/>
      <c r="M167" s="30"/>
      <c r="N167" s="30"/>
      <c r="O167" s="0"/>
      <c r="P167" s="631"/>
      <c r="Q167" s="630"/>
      <c r="R167" s="9" t="s">
        <v>25</v>
      </c>
      <c r="S167" s="629" t="s">
        <v>6916</v>
      </c>
      <c r="T167" s="630" t="s">
        <v>6917</v>
      </c>
    </row>
    <row r="168" s="663" customFormat="true" ht="15.6" hidden="false" customHeight="false" outlineLevel="0" collapsed="false">
      <c r="A168" s="626" t="n">
        <v>2001</v>
      </c>
      <c r="B168" s="668" t="s">
        <v>6918</v>
      </c>
      <c r="C168" s="630" t="s">
        <v>6915</v>
      </c>
      <c r="D168" s="9" t="s">
        <v>55</v>
      </c>
      <c r="E168" s="630" t="n">
        <v>58</v>
      </c>
      <c r="F168" s="630" t="s">
        <v>6293</v>
      </c>
      <c r="G168" s="630" t="s">
        <v>25</v>
      </c>
      <c r="H168" s="630" t="s">
        <v>82</v>
      </c>
      <c r="I168" s="630"/>
      <c r="J168" s="0"/>
      <c r="K168" s="0"/>
      <c r="L168" s="0"/>
      <c r="M168" s="30"/>
      <c r="N168" s="30"/>
      <c r="O168" s="0"/>
      <c r="P168" s="631"/>
      <c r="Q168" s="630"/>
      <c r="R168" s="586"/>
      <c r="S168" s="630"/>
      <c r="T168" s="630"/>
    </row>
    <row r="169" customFormat="false" ht="15.6" hidden="false" customHeight="false" outlineLevel="0" collapsed="false">
      <c r="A169" s="626" t="n">
        <v>2012</v>
      </c>
      <c r="B169" s="632" t="s">
        <v>6919</v>
      </c>
      <c r="C169" s="640" t="s">
        <v>6920</v>
      </c>
      <c r="D169" s="586"/>
      <c r="E169" s="630"/>
      <c r="F169" s="630" t="s">
        <v>6293</v>
      </c>
      <c r="G169" s="635" t="s">
        <v>6388</v>
      </c>
      <c r="H169" s="635" t="s">
        <v>6921</v>
      </c>
      <c r="I169" s="648" t="s">
        <v>6922</v>
      </c>
      <c r="J169" s="640" t="n">
        <v>5500</v>
      </c>
      <c r="L169" s="62" t="n">
        <v>1</v>
      </c>
      <c r="M169" s="30"/>
      <c r="N169" s="30"/>
      <c r="O169" s="586"/>
      <c r="P169" s="636"/>
      <c r="Q169" s="640" t="s">
        <v>6923</v>
      </c>
      <c r="R169" s="631" t="s">
        <v>6924</v>
      </c>
      <c r="S169" s="673" t="s">
        <v>6925</v>
      </c>
      <c r="T169" s="647" t="s">
        <v>6926</v>
      </c>
    </row>
    <row r="170" s="624" customFormat="true" ht="16.2" hidden="false" customHeight="false" outlineLevel="0" collapsed="false">
      <c r="A170" s="626" t="n">
        <v>1999</v>
      </c>
      <c r="B170" s="627" t="s">
        <v>6683</v>
      </c>
      <c r="C170" s="630" t="s">
        <v>6927</v>
      </c>
      <c r="D170" s="9" t="s">
        <v>55</v>
      </c>
      <c r="E170" s="630" t="n">
        <v>51</v>
      </c>
      <c r="F170" s="630" t="s">
        <v>6293</v>
      </c>
      <c r="G170" s="630" t="s">
        <v>25</v>
      </c>
      <c r="H170" s="630" t="s">
        <v>718</v>
      </c>
      <c r="I170" s="630" t="s">
        <v>96</v>
      </c>
      <c r="J170" s="0"/>
      <c r="K170" s="0" t="n">
        <v>3</v>
      </c>
      <c r="L170" s="0"/>
      <c r="M170" s="30"/>
      <c r="N170" s="30"/>
      <c r="O170" s="0"/>
      <c r="P170" s="631"/>
      <c r="Q170" s="630"/>
      <c r="R170" s="9" t="s">
        <v>25</v>
      </c>
      <c r="S170" s="630" t="s">
        <v>6928</v>
      </c>
      <c r="T170" s="630" t="s">
        <v>6917</v>
      </c>
    </row>
    <row r="171" s="624" customFormat="true" ht="15.6" hidden="false" customHeight="false" outlineLevel="0" collapsed="false">
      <c r="A171" s="626" t="n">
        <v>2000</v>
      </c>
      <c r="B171" s="629" t="s">
        <v>6929</v>
      </c>
      <c r="C171" s="630" t="s">
        <v>6927</v>
      </c>
      <c r="D171" s="9" t="s">
        <v>55</v>
      </c>
      <c r="E171" s="630" t="n">
        <v>52</v>
      </c>
      <c r="F171" s="630" t="s">
        <v>6293</v>
      </c>
      <c r="G171" s="630" t="s">
        <v>25</v>
      </c>
      <c r="H171" s="630" t="s">
        <v>82</v>
      </c>
      <c r="I171" s="630"/>
      <c r="J171" s="0"/>
      <c r="K171" s="0"/>
      <c r="L171" s="0"/>
      <c r="M171" s="30"/>
      <c r="N171" s="30"/>
      <c r="O171" s="0"/>
      <c r="P171" s="631"/>
      <c r="Q171" s="630"/>
      <c r="R171" s="586"/>
      <c r="S171" s="630"/>
      <c r="T171" s="630"/>
    </row>
    <row r="172" customFormat="false" ht="15.6" hidden="false" customHeight="false" outlineLevel="0" collapsed="false">
      <c r="A172" s="626" t="n">
        <v>2010</v>
      </c>
      <c r="B172" s="632" t="s">
        <v>6538</v>
      </c>
      <c r="C172" s="635" t="s">
        <v>6930</v>
      </c>
      <c r="D172" s="586"/>
      <c r="E172" s="630"/>
      <c r="F172" s="630" t="s">
        <v>6293</v>
      </c>
      <c r="G172" s="635" t="s">
        <v>6388</v>
      </c>
      <c r="H172" s="635" t="s">
        <v>89</v>
      </c>
      <c r="I172" s="635"/>
      <c r="L172" s="62" t="n">
        <v>1</v>
      </c>
      <c r="M172" s="30"/>
      <c r="N172" s="30"/>
      <c r="O172" s="586"/>
      <c r="P172" s="636"/>
      <c r="Q172" s="635" t="s">
        <v>6513</v>
      </c>
      <c r="R172" s="631"/>
      <c r="S172" s="650" t="s">
        <v>6392</v>
      </c>
      <c r="T172" s="635" t="s">
        <v>6393</v>
      </c>
    </row>
    <row r="173" customFormat="false" ht="16.2" hidden="false" customHeight="false" outlineLevel="0" collapsed="false">
      <c r="A173" s="626" t="n">
        <v>2010</v>
      </c>
      <c r="B173" s="633" t="s">
        <v>6391</v>
      </c>
      <c r="C173" s="635" t="s">
        <v>6930</v>
      </c>
      <c r="D173" s="586"/>
      <c r="E173" s="630"/>
      <c r="F173" s="630" t="s">
        <v>6293</v>
      </c>
      <c r="G173" s="635" t="s">
        <v>6388</v>
      </c>
      <c r="H173" s="635" t="s">
        <v>375</v>
      </c>
      <c r="I173" s="635"/>
      <c r="K173" s="0" t="n">
        <v>1</v>
      </c>
      <c r="L173" s="62" t="s">
        <v>25</v>
      </c>
      <c r="M173" s="30"/>
      <c r="N173" s="30"/>
      <c r="O173" s="586"/>
      <c r="P173" s="636"/>
      <c r="Q173" s="635" t="s">
        <v>6513</v>
      </c>
      <c r="R173" s="631"/>
      <c r="S173" s="650" t="s">
        <v>6392</v>
      </c>
      <c r="T173" s="635" t="s">
        <v>6393</v>
      </c>
    </row>
    <row r="174" customFormat="false" ht="15.6" hidden="false" customHeight="false" outlineLevel="0" collapsed="false">
      <c r="A174" s="652" t="n">
        <v>2004</v>
      </c>
      <c r="B174" s="684" t="s">
        <v>6931</v>
      </c>
      <c r="C174" s="641" t="s">
        <v>6932</v>
      </c>
      <c r="D174" s="62" t="s">
        <v>55</v>
      </c>
      <c r="E174" s="62" t="s">
        <v>25</v>
      </c>
      <c r="F174" s="630" t="s">
        <v>6293</v>
      </c>
      <c r="G174" s="640" t="s">
        <v>6933</v>
      </c>
      <c r="H174" s="640" t="s">
        <v>6934</v>
      </c>
      <c r="I174" s="640" t="s">
        <v>6935</v>
      </c>
      <c r="J174" s="643" t="n">
        <v>4000</v>
      </c>
      <c r="K174" s="643"/>
      <c r="L174" s="643" t="n">
        <v>1</v>
      </c>
      <c r="M174" s="644" t="n">
        <v>1</v>
      </c>
      <c r="N174" s="644"/>
      <c r="O174" s="647" t="s">
        <v>6936</v>
      </c>
      <c r="P174" s="646"/>
      <c r="Q174" s="641" t="s">
        <v>62</v>
      </c>
      <c r="R174" s="640" t="s">
        <v>6936</v>
      </c>
      <c r="S174" s="647" t="s">
        <v>6937</v>
      </c>
      <c r="T174" s="641" t="s">
        <v>6938</v>
      </c>
    </row>
    <row r="175" customFormat="false" ht="16.2" hidden="false" customHeight="false" outlineLevel="0" collapsed="false">
      <c r="A175" s="626" t="n">
        <v>2005</v>
      </c>
      <c r="B175" s="633" t="s">
        <v>6939</v>
      </c>
      <c r="C175" s="635" t="s">
        <v>6940</v>
      </c>
      <c r="D175" s="586"/>
      <c r="E175" s="630"/>
      <c r="F175" s="630" t="s">
        <v>6293</v>
      </c>
      <c r="G175" s="635" t="s">
        <v>6941</v>
      </c>
      <c r="H175" s="635" t="s">
        <v>1770</v>
      </c>
      <c r="I175" s="635"/>
      <c r="L175" s="62" t="n">
        <v>1</v>
      </c>
      <c r="M175" s="30" t="n">
        <v>1</v>
      </c>
      <c r="N175" s="30"/>
      <c r="P175" s="636"/>
      <c r="Q175" s="635" t="s">
        <v>6647</v>
      </c>
      <c r="R175" s="631"/>
      <c r="S175" s="635" t="s">
        <v>6942</v>
      </c>
      <c r="T175" s="635" t="s">
        <v>6943</v>
      </c>
    </row>
    <row r="176" customFormat="false" ht="16.2" hidden="false" customHeight="false" outlineLevel="0" collapsed="false">
      <c r="A176" s="626" t="n">
        <v>2015</v>
      </c>
      <c r="B176" s="627" t="s">
        <v>6302</v>
      </c>
      <c r="C176" s="22" t="s">
        <v>6940</v>
      </c>
      <c r="E176" s="630"/>
      <c r="F176" s="630" t="s">
        <v>6293</v>
      </c>
      <c r="G176" s="22" t="s">
        <v>6474</v>
      </c>
      <c r="H176" s="22" t="s">
        <v>6305</v>
      </c>
      <c r="I176" s="22" t="s">
        <v>111</v>
      </c>
      <c r="K176" s="0" t="n">
        <v>1</v>
      </c>
      <c r="M176" s="30"/>
      <c r="N176" s="30"/>
      <c r="P176" s="631"/>
      <c r="Q176" s="394"/>
      <c r="R176" s="586"/>
      <c r="S176" s="394" t="s">
        <v>6475</v>
      </c>
      <c r="T176" s="22"/>
    </row>
    <row r="177" customFormat="false" ht="15.6" hidden="false" customHeight="false" outlineLevel="0" collapsed="false">
      <c r="A177" s="639" t="s">
        <v>499</v>
      </c>
      <c r="B177" s="62" t="s">
        <v>499</v>
      </c>
      <c r="C177" s="635" t="s">
        <v>1393</v>
      </c>
      <c r="D177" s="62" t="s">
        <v>21</v>
      </c>
      <c r="E177" s="641" t="s">
        <v>25</v>
      </c>
      <c r="F177" s="630" t="s">
        <v>6293</v>
      </c>
      <c r="G177" s="640" t="s">
        <v>6660</v>
      </c>
      <c r="H177" s="641" t="s">
        <v>699</v>
      </c>
      <c r="I177" s="641" t="s">
        <v>25</v>
      </c>
      <c r="J177" s="642" t="s">
        <v>86</v>
      </c>
      <c r="K177" s="675" t="s">
        <v>86</v>
      </c>
      <c r="L177" s="643" t="n">
        <v>1</v>
      </c>
      <c r="M177" s="644"/>
      <c r="N177" s="644"/>
      <c r="O177" s="642" t="s">
        <v>6328</v>
      </c>
      <c r="P177" s="645" t="s">
        <v>25</v>
      </c>
      <c r="Q177" s="641"/>
      <c r="R177" s="646"/>
      <c r="S177" s="640" t="s">
        <v>6329</v>
      </c>
      <c r="T177" s="642" t="s">
        <v>86</v>
      </c>
    </row>
    <row r="178" customFormat="false" ht="16.2" hidden="false" customHeight="false" outlineLevel="0" collapsed="false">
      <c r="A178" s="626" t="n">
        <v>2003</v>
      </c>
      <c r="B178" s="627" t="s">
        <v>6944</v>
      </c>
      <c r="C178" s="640" t="s">
        <v>6945</v>
      </c>
      <c r="D178" s="640" t="s">
        <v>55</v>
      </c>
      <c r="E178" s="630" t="s">
        <v>25</v>
      </c>
      <c r="F178" s="630" t="s">
        <v>6293</v>
      </c>
      <c r="G178" s="635" t="s">
        <v>6783</v>
      </c>
      <c r="H178" s="635" t="s">
        <v>5796</v>
      </c>
      <c r="I178" s="22" t="s">
        <v>25</v>
      </c>
      <c r="J178" s="640" t="n">
        <v>300</v>
      </c>
      <c r="L178" s="586" t="n">
        <v>1</v>
      </c>
      <c r="M178" s="30" t="s">
        <v>25</v>
      </c>
      <c r="N178" s="30" t="s">
        <v>25</v>
      </c>
      <c r="P178" s="631"/>
      <c r="Q178" s="22" t="s">
        <v>6389</v>
      </c>
      <c r="R178" s="586" t="s">
        <v>6946</v>
      </c>
      <c r="S178" s="648" t="s">
        <v>6947</v>
      </c>
      <c r="T178" s="647" t="s">
        <v>6948</v>
      </c>
    </row>
    <row r="179" customFormat="false" ht="16.2" hidden="false" customHeight="false" outlineLevel="0" collapsed="false">
      <c r="A179" s="626" t="n">
        <v>2016</v>
      </c>
      <c r="B179" s="627" t="s">
        <v>6949</v>
      </c>
      <c r="C179" s="22" t="s">
        <v>6950</v>
      </c>
      <c r="F179" s="630" t="s">
        <v>6293</v>
      </c>
      <c r="G179" s="22" t="s">
        <v>6951</v>
      </c>
      <c r="H179" s="22" t="s">
        <v>102</v>
      </c>
      <c r="I179" s="22" t="s">
        <v>127</v>
      </c>
      <c r="K179" s="9" t="s">
        <v>25</v>
      </c>
      <c r="L179" s="0" t="n">
        <v>6</v>
      </c>
      <c r="P179" s="631"/>
      <c r="Q179" s="22" t="s">
        <v>6577</v>
      </c>
      <c r="S179" s="22" t="s">
        <v>6952</v>
      </c>
      <c r="T179" s="22" t="s">
        <v>6577</v>
      </c>
    </row>
    <row r="180" customFormat="false" ht="15.6" hidden="false" customHeight="false" outlineLevel="0" collapsed="false">
      <c r="A180" s="626" t="n">
        <v>2002</v>
      </c>
      <c r="B180" s="684" t="s">
        <v>6953</v>
      </c>
      <c r="C180" s="640" t="s">
        <v>6954</v>
      </c>
      <c r="D180" s="586"/>
      <c r="E180" s="630"/>
      <c r="F180" s="630" t="s">
        <v>6293</v>
      </c>
      <c r="G180" s="640" t="s">
        <v>6511</v>
      </c>
      <c r="H180" s="635" t="s">
        <v>6955</v>
      </c>
      <c r="I180" s="635" t="s">
        <v>25</v>
      </c>
      <c r="J180" s="640" t="n">
        <v>6500</v>
      </c>
      <c r="L180" s="62" t="n">
        <v>1</v>
      </c>
      <c r="M180" s="30" t="n">
        <v>1</v>
      </c>
      <c r="N180" s="30"/>
      <c r="O180" s="640" t="s">
        <v>25</v>
      </c>
      <c r="P180" s="636"/>
      <c r="Q180" s="640" t="s">
        <v>6956</v>
      </c>
      <c r="R180" s="649" t="s">
        <v>25</v>
      </c>
      <c r="S180" s="647" t="s">
        <v>6957</v>
      </c>
      <c r="T180" s="635" t="s">
        <v>25</v>
      </c>
    </row>
    <row r="181" customFormat="false" ht="16.2" hidden="false" customHeight="false" outlineLevel="0" collapsed="false">
      <c r="A181" s="626" t="n">
        <v>2007</v>
      </c>
      <c r="B181" s="633" t="s">
        <v>6697</v>
      </c>
      <c r="C181" s="635" t="s">
        <v>6958</v>
      </c>
      <c r="D181" s="586"/>
      <c r="E181" s="630"/>
      <c r="F181" s="630" t="s">
        <v>6293</v>
      </c>
      <c r="G181" s="640" t="s">
        <v>6959</v>
      </c>
      <c r="H181" s="635" t="s">
        <v>832</v>
      </c>
      <c r="I181" s="635" t="s">
        <v>676</v>
      </c>
      <c r="L181" s="62" t="n">
        <v>1</v>
      </c>
      <c r="M181" s="30" t="n">
        <v>1</v>
      </c>
      <c r="N181" s="30"/>
      <c r="P181" s="636"/>
      <c r="Q181" s="635" t="s">
        <v>6699</v>
      </c>
      <c r="R181" s="649" t="s">
        <v>6960</v>
      </c>
      <c r="S181" s="651" t="s">
        <v>6700</v>
      </c>
      <c r="T181" s="635" t="s">
        <v>6701</v>
      </c>
    </row>
    <row r="182" customFormat="false" ht="15.6" hidden="false" customHeight="false" outlineLevel="0" collapsed="false">
      <c r="A182" s="626" t="n">
        <v>2007</v>
      </c>
      <c r="B182" s="684" t="s">
        <v>6961</v>
      </c>
      <c r="C182" s="635" t="s">
        <v>6958</v>
      </c>
      <c r="D182" s="586"/>
      <c r="E182" s="630"/>
      <c r="F182" s="630" t="s">
        <v>6293</v>
      </c>
      <c r="G182" s="640" t="s">
        <v>6959</v>
      </c>
      <c r="H182" s="635" t="s">
        <v>6962</v>
      </c>
      <c r="I182" s="635" t="s">
        <v>25</v>
      </c>
      <c r="J182" s="640" t="n">
        <v>5000</v>
      </c>
      <c r="L182" s="62" t="s">
        <v>25</v>
      </c>
      <c r="M182" s="30"/>
      <c r="N182" s="30"/>
      <c r="O182" s="672" t="s">
        <v>6963</v>
      </c>
      <c r="P182" s="636"/>
      <c r="Q182" s="635" t="s">
        <v>25</v>
      </c>
      <c r="R182" s="649" t="s">
        <v>25</v>
      </c>
      <c r="S182" s="640" t="s">
        <v>6964</v>
      </c>
      <c r="T182" s="635" t="s">
        <v>6701</v>
      </c>
    </row>
    <row r="183" customFormat="false" ht="15.6" hidden="false" customHeight="false" outlineLevel="0" collapsed="false">
      <c r="A183" s="626" t="n">
        <v>2007</v>
      </c>
      <c r="B183" s="690" t="s">
        <v>6965</v>
      </c>
      <c r="C183" s="635" t="s">
        <v>6958</v>
      </c>
      <c r="D183" s="586"/>
      <c r="E183" s="630"/>
      <c r="F183" s="630" t="s">
        <v>6293</v>
      </c>
      <c r="G183" s="640" t="s">
        <v>6959</v>
      </c>
      <c r="H183" s="635" t="s">
        <v>393</v>
      </c>
      <c r="I183" s="635"/>
      <c r="K183" s="0" t="n">
        <v>3</v>
      </c>
      <c r="L183" s="62"/>
      <c r="M183" s="30"/>
      <c r="N183" s="30"/>
      <c r="P183" s="636"/>
      <c r="Q183" s="635"/>
      <c r="R183" s="631"/>
      <c r="S183" s="666" t="s">
        <v>6966</v>
      </c>
      <c r="T183" s="651" t="s">
        <v>6967</v>
      </c>
    </row>
    <row r="184" customFormat="false" ht="15.6" hidden="false" customHeight="false" outlineLevel="0" collapsed="false">
      <c r="A184" s="639" t="s">
        <v>499</v>
      </c>
      <c r="B184" s="62" t="s">
        <v>499</v>
      </c>
      <c r="C184" s="635" t="s">
        <v>6968</v>
      </c>
      <c r="D184" s="62" t="s">
        <v>25</v>
      </c>
      <c r="E184" s="641" t="s">
        <v>25</v>
      </c>
      <c r="F184" s="630" t="s">
        <v>6293</v>
      </c>
      <c r="G184" s="640" t="s">
        <v>6969</v>
      </c>
      <c r="H184" s="641" t="s">
        <v>699</v>
      </c>
      <c r="I184" s="641" t="s">
        <v>25</v>
      </c>
      <c r="J184" s="642" t="s">
        <v>86</v>
      </c>
      <c r="K184" s="62" t="s">
        <v>25</v>
      </c>
      <c r="L184" s="643" t="n">
        <v>1</v>
      </c>
      <c r="M184" s="644"/>
      <c r="N184" s="644"/>
      <c r="O184" s="642" t="s">
        <v>6328</v>
      </c>
      <c r="P184" s="645" t="s">
        <v>25</v>
      </c>
      <c r="Q184" s="641"/>
      <c r="R184" s="646"/>
      <c r="S184" s="640" t="s">
        <v>6329</v>
      </c>
      <c r="T184" s="642" t="s">
        <v>86</v>
      </c>
    </row>
    <row r="185" customFormat="false" ht="16.2" hidden="false" customHeight="false" outlineLevel="0" collapsed="false">
      <c r="A185" s="626" t="n">
        <v>2008</v>
      </c>
      <c r="B185" s="659" t="s">
        <v>6970</v>
      </c>
      <c r="C185" s="635" t="s">
        <v>6971</v>
      </c>
      <c r="D185" s="9" t="s">
        <v>21</v>
      </c>
      <c r="E185" s="630"/>
      <c r="F185" s="630" t="s">
        <v>6293</v>
      </c>
      <c r="G185" s="635" t="s">
        <v>6972</v>
      </c>
      <c r="H185" s="635" t="s">
        <v>14</v>
      </c>
      <c r="I185" s="635"/>
      <c r="L185" s="62" t="n">
        <v>1</v>
      </c>
      <c r="M185" s="30"/>
      <c r="N185" s="30"/>
      <c r="O185" s="586" t="s">
        <v>6861</v>
      </c>
      <c r="P185" s="636"/>
      <c r="Q185" s="635" t="s">
        <v>720</v>
      </c>
      <c r="R185" s="631"/>
      <c r="S185" s="651" t="s">
        <v>6973</v>
      </c>
      <c r="T185" s="635" t="s">
        <v>6974</v>
      </c>
    </row>
    <row r="186" customFormat="false" ht="16.2" hidden="false" customHeight="false" outlineLevel="0" collapsed="false">
      <c r="A186" s="626" t="n">
        <v>2001</v>
      </c>
      <c r="B186" s="700" t="s">
        <v>6975</v>
      </c>
      <c r="C186" s="635" t="s">
        <v>6976</v>
      </c>
      <c r="D186" s="9" t="s">
        <v>55</v>
      </c>
      <c r="E186" s="630" t="n">
        <v>50</v>
      </c>
      <c r="F186" s="630" t="s">
        <v>6293</v>
      </c>
      <c r="G186" s="22" t="s">
        <v>6511</v>
      </c>
      <c r="H186" s="635" t="s">
        <v>6977</v>
      </c>
      <c r="I186" s="635"/>
      <c r="L186" s="62" t="n">
        <v>1</v>
      </c>
      <c r="M186" s="30"/>
      <c r="N186" s="30"/>
      <c r="O186" s="417" t="s">
        <v>5904</v>
      </c>
      <c r="P186" s="636"/>
      <c r="Q186" s="701" t="s">
        <v>854</v>
      </c>
      <c r="R186" s="631"/>
      <c r="S186" s="651" t="s">
        <v>6978</v>
      </c>
      <c r="T186" s="635"/>
    </row>
    <row r="187" customFormat="false" ht="16.2" hidden="false" customHeight="false" outlineLevel="0" collapsed="false">
      <c r="A187" s="626" t="n">
        <v>2008</v>
      </c>
      <c r="B187" s="659" t="s">
        <v>6979</v>
      </c>
      <c r="C187" s="635" t="s">
        <v>6980</v>
      </c>
      <c r="D187" s="9" t="s">
        <v>21</v>
      </c>
      <c r="E187" s="630"/>
      <c r="F187" s="630" t="s">
        <v>6293</v>
      </c>
      <c r="G187" s="635" t="s">
        <v>6981</v>
      </c>
      <c r="H187" s="635" t="s">
        <v>102</v>
      </c>
      <c r="I187" s="635"/>
      <c r="K187" s="9" t="s">
        <v>25</v>
      </c>
      <c r="L187" s="62" t="n">
        <v>1</v>
      </c>
      <c r="M187" s="30"/>
      <c r="N187" s="30"/>
      <c r="O187" s="586"/>
      <c r="P187" s="636"/>
      <c r="Q187" s="635"/>
      <c r="R187" s="631"/>
      <c r="S187" s="297" t="s">
        <v>6982</v>
      </c>
      <c r="T187" s="635"/>
    </row>
    <row r="188" customFormat="false" ht="16.2" hidden="false" customHeight="false" outlineLevel="0" collapsed="false">
      <c r="A188" s="639" t="n">
        <v>2008</v>
      </c>
      <c r="B188" s="659" t="s">
        <v>6983</v>
      </c>
      <c r="C188" s="635" t="s">
        <v>6980</v>
      </c>
      <c r="D188" s="9" t="s">
        <v>21</v>
      </c>
      <c r="E188" s="641" t="s">
        <v>25</v>
      </c>
      <c r="F188" s="630" t="s">
        <v>6293</v>
      </c>
      <c r="G188" s="635" t="s">
        <v>6981</v>
      </c>
      <c r="H188" s="641" t="s">
        <v>14</v>
      </c>
      <c r="I188" s="641" t="s">
        <v>25</v>
      </c>
      <c r="J188" s="642" t="s">
        <v>86</v>
      </c>
      <c r="K188" s="62" t="s">
        <v>25</v>
      </c>
      <c r="L188" s="643" t="s">
        <v>86</v>
      </c>
      <c r="M188" s="644"/>
      <c r="N188" s="644"/>
      <c r="O188" s="642" t="s">
        <v>6328</v>
      </c>
      <c r="P188" s="645" t="s">
        <v>25</v>
      </c>
      <c r="Q188" s="641"/>
      <c r="R188" s="646"/>
      <c r="S188" s="640" t="s">
        <v>6984</v>
      </c>
      <c r="T188" s="642" t="s">
        <v>86</v>
      </c>
    </row>
    <row r="189" customFormat="false" ht="15.6" hidden="false" customHeight="false" outlineLevel="0" collapsed="false">
      <c r="A189" s="702" t="n">
        <v>2001</v>
      </c>
      <c r="B189" s="632" t="s">
        <v>6985</v>
      </c>
      <c r="C189" s="640" t="s">
        <v>6986</v>
      </c>
      <c r="D189" s="640" t="s">
        <v>55</v>
      </c>
      <c r="E189" s="641" t="s">
        <v>25</v>
      </c>
      <c r="F189" s="630" t="s">
        <v>6293</v>
      </c>
      <c r="G189" s="22" t="s">
        <v>6511</v>
      </c>
      <c r="H189" s="640" t="s">
        <v>5796</v>
      </c>
      <c r="I189" s="641" t="s">
        <v>25</v>
      </c>
      <c r="J189" s="642" t="n">
        <v>10000</v>
      </c>
      <c r="K189" s="62" t="s">
        <v>25</v>
      </c>
      <c r="L189" s="643" t="n">
        <v>1</v>
      </c>
      <c r="M189" s="644"/>
      <c r="N189" s="644"/>
      <c r="O189" s="678" t="s">
        <v>25</v>
      </c>
      <c r="P189" s="645" t="s">
        <v>25</v>
      </c>
      <c r="Q189" s="640" t="s">
        <v>6408</v>
      </c>
      <c r="R189" s="646"/>
      <c r="S189" s="648" t="s">
        <v>6987</v>
      </c>
      <c r="T189" s="640" t="s">
        <v>6988</v>
      </c>
    </row>
    <row r="190" customFormat="false" ht="15.6" hidden="false" customHeight="false" outlineLevel="0" collapsed="false">
      <c r="A190" s="702" t="n">
        <v>2011</v>
      </c>
      <c r="B190" s="632" t="s">
        <v>6989</v>
      </c>
      <c r="C190" s="640" t="s">
        <v>6986</v>
      </c>
      <c r="D190" s="640" t="s">
        <v>55</v>
      </c>
      <c r="E190" s="641" t="s">
        <v>25</v>
      </c>
      <c r="F190" s="630" t="s">
        <v>6293</v>
      </c>
      <c r="G190" s="22" t="s">
        <v>6511</v>
      </c>
      <c r="H190" s="640" t="s">
        <v>6990</v>
      </c>
      <c r="I190" s="641" t="s">
        <v>25</v>
      </c>
      <c r="J190" s="642" t="n">
        <v>3200</v>
      </c>
      <c r="K190" s="62" t="s">
        <v>25</v>
      </c>
      <c r="L190" s="643" t="n">
        <v>1</v>
      </c>
      <c r="M190" s="644" t="n">
        <v>1</v>
      </c>
      <c r="N190" s="644" t="n">
        <v>1</v>
      </c>
      <c r="O190" s="678" t="s">
        <v>25</v>
      </c>
      <c r="P190" s="645" t="s">
        <v>25</v>
      </c>
      <c r="Q190" s="640" t="s">
        <v>6667</v>
      </c>
      <c r="R190" s="646" t="s">
        <v>6991</v>
      </c>
      <c r="S190" s="647" t="s">
        <v>6992</v>
      </c>
      <c r="T190" s="640" t="s">
        <v>6993</v>
      </c>
    </row>
    <row r="191" customFormat="false" ht="15.6" hidden="false" customHeight="false" outlineLevel="0" collapsed="false">
      <c r="A191" s="639" t="n">
        <v>2005</v>
      </c>
      <c r="B191" s="632" t="s">
        <v>6994</v>
      </c>
      <c r="C191" s="640" t="s">
        <v>6995</v>
      </c>
      <c r="D191" s="640" t="s">
        <v>55</v>
      </c>
      <c r="E191" s="641" t="s">
        <v>25</v>
      </c>
      <c r="F191" s="630" t="s">
        <v>6293</v>
      </c>
      <c r="G191" s="640" t="s">
        <v>6511</v>
      </c>
      <c r="H191" s="641" t="s">
        <v>6996</v>
      </c>
      <c r="I191" s="641" t="s">
        <v>25</v>
      </c>
      <c r="J191" s="642" t="s">
        <v>86</v>
      </c>
      <c r="K191" s="62" t="s">
        <v>25</v>
      </c>
      <c r="L191" s="643" t="n">
        <v>1</v>
      </c>
      <c r="M191" s="644" t="n">
        <v>1</v>
      </c>
      <c r="N191" s="644"/>
      <c r="O191" s="678" t="s">
        <v>25</v>
      </c>
      <c r="P191" s="645" t="s">
        <v>25</v>
      </c>
      <c r="Q191" s="640" t="s">
        <v>6389</v>
      </c>
      <c r="R191" s="672" t="s">
        <v>6997</v>
      </c>
      <c r="S191" s="647" t="s">
        <v>6998</v>
      </c>
      <c r="T191" s="647" t="s">
        <v>6999</v>
      </c>
    </row>
    <row r="192" customFormat="false" ht="15.6" hidden="false" customHeight="false" outlineLevel="0" collapsed="false">
      <c r="A192" s="639" t="s">
        <v>499</v>
      </c>
      <c r="B192" s="62" t="s">
        <v>499</v>
      </c>
      <c r="C192" s="640" t="s">
        <v>7000</v>
      </c>
      <c r="D192" s="9" t="s">
        <v>21</v>
      </c>
      <c r="E192" s="641" t="s">
        <v>25</v>
      </c>
      <c r="F192" s="630" t="s">
        <v>6293</v>
      </c>
      <c r="G192" s="640" t="s">
        <v>7001</v>
      </c>
      <c r="H192" s="641" t="s">
        <v>699</v>
      </c>
      <c r="I192" s="641" t="s">
        <v>25</v>
      </c>
      <c r="J192" s="642" t="s">
        <v>86</v>
      </c>
      <c r="K192" s="62" t="s">
        <v>25</v>
      </c>
      <c r="L192" s="643" t="n">
        <v>1</v>
      </c>
      <c r="M192" s="644"/>
      <c r="N192" s="644"/>
      <c r="O192" s="642" t="s">
        <v>6328</v>
      </c>
      <c r="P192" s="645" t="s">
        <v>25</v>
      </c>
      <c r="Q192" s="641"/>
      <c r="R192" s="646"/>
      <c r="S192" s="640" t="s">
        <v>6329</v>
      </c>
      <c r="T192" s="642" t="s">
        <v>86</v>
      </c>
    </row>
    <row r="193" s="663" customFormat="true" ht="15.6" hidden="false" customHeight="false" outlineLevel="0" collapsed="false">
      <c r="A193" s="626" t="n">
        <v>2010</v>
      </c>
      <c r="B193" s="632" t="s">
        <v>6606</v>
      </c>
      <c r="C193" s="635" t="s">
        <v>7002</v>
      </c>
      <c r="D193" s="9" t="s">
        <v>21</v>
      </c>
      <c r="E193" s="630"/>
      <c r="F193" s="630" t="s">
        <v>6293</v>
      </c>
      <c r="G193" s="635" t="s">
        <v>6608</v>
      </c>
      <c r="H193" s="635" t="s">
        <v>89</v>
      </c>
      <c r="I193" s="635"/>
      <c r="J193" s="0"/>
      <c r="K193" s="0"/>
      <c r="L193" s="62" t="n">
        <v>1</v>
      </c>
      <c r="M193" s="30"/>
      <c r="N193" s="30"/>
      <c r="O193" s="417"/>
      <c r="P193" s="636"/>
      <c r="Q193" s="635" t="s">
        <v>6513</v>
      </c>
      <c r="R193" s="631"/>
      <c r="S193" s="635" t="s">
        <v>6609</v>
      </c>
      <c r="T193" s="635" t="s">
        <v>6610</v>
      </c>
    </row>
    <row r="194" customFormat="false" ht="15.6" hidden="false" customHeight="false" outlineLevel="0" collapsed="false">
      <c r="A194" s="639" t="n">
        <v>2002</v>
      </c>
      <c r="B194" s="632" t="s">
        <v>7003</v>
      </c>
      <c r="C194" s="22" t="s">
        <v>7004</v>
      </c>
      <c r="D194" s="630" t="s">
        <v>25</v>
      </c>
      <c r="E194" s="641" t="s">
        <v>25</v>
      </c>
      <c r="F194" s="630" t="s">
        <v>6293</v>
      </c>
      <c r="G194" s="22" t="s">
        <v>7005</v>
      </c>
      <c r="H194" s="641" t="s">
        <v>699</v>
      </c>
      <c r="I194" s="641" t="s">
        <v>25</v>
      </c>
      <c r="J194" s="642" t="s">
        <v>86</v>
      </c>
      <c r="K194" s="62" t="s">
        <v>25</v>
      </c>
      <c r="L194" s="643" t="n">
        <v>1</v>
      </c>
      <c r="M194" s="644"/>
      <c r="N194" s="644"/>
      <c r="O194" s="642" t="s">
        <v>6661</v>
      </c>
      <c r="P194" s="645" t="s">
        <v>25</v>
      </c>
      <c r="Q194" s="641"/>
      <c r="R194" s="646"/>
      <c r="S194" s="640" t="s">
        <v>6662</v>
      </c>
      <c r="T194" s="642" t="s">
        <v>86</v>
      </c>
    </row>
    <row r="195" s="624" customFormat="true" ht="14.4" hidden="false" customHeight="false" outlineLevel="0" collapsed="false">
      <c r="A195" s="639" t="s">
        <v>499</v>
      </c>
      <c r="B195" s="62" t="s">
        <v>499</v>
      </c>
      <c r="C195" s="635" t="s">
        <v>7006</v>
      </c>
      <c r="D195" s="9" t="s">
        <v>21</v>
      </c>
      <c r="E195" s="641" t="s">
        <v>25</v>
      </c>
      <c r="F195" s="630" t="s">
        <v>6293</v>
      </c>
      <c r="G195" s="640" t="s">
        <v>6809</v>
      </c>
      <c r="H195" s="641" t="s">
        <v>699</v>
      </c>
      <c r="I195" s="641" t="s">
        <v>25</v>
      </c>
      <c r="J195" s="642" t="s">
        <v>86</v>
      </c>
      <c r="K195" s="62" t="s">
        <v>25</v>
      </c>
      <c r="L195" s="643" t="n">
        <v>1</v>
      </c>
      <c r="M195" s="644"/>
      <c r="N195" s="644"/>
      <c r="O195" s="678" t="s">
        <v>6604</v>
      </c>
      <c r="P195" s="645" t="s">
        <v>25</v>
      </c>
      <c r="Q195" s="641"/>
      <c r="R195" s="646"/>
      <c r="S195" s="640" t="s">
        <v>6605</v>
      </c>
      <c r="T195" s="642" t="s">
        <v>86</v>
      </c>
    </row>
    <row r="196" customFormat="false" ht="16.2" hidden="false" customHeight="false" outlineLevel="0" collapsed="false">
      <c r="A196" s="626" t="n">
        <v>2015</v>
      </c>
      <c r="B196" s="627" t="s">
        <v>6302</v>
      </c>
      <c r="C196" s="22" t="s">
        <v>7007</v>
      </c>
      <c r="D196" s="9" t="s">
        <v>21</v>
      </c>
      <c r="E196" s="630"/>
      <c r="F196" s="630" t="s">
        <v>6293</v>
      </c>
      <c r="G196" s="22" t="s">
        <v>6474</v>
      </c>
      <c r="H196" s="22" t="s">
        <v>6305</v>
      </c>
      <c r="I196" s="22" t="s">
        <v>111</v>
      </c>
      <c r="K196" s="0" t="n">
        <v>1</v>
      </c>
      <c r="M196" s="30"/>
      <c r="N196" s="30"/>
      <c r="P196" s="631"/>
      <c r="Q196" s="394"/>
      <c r="R196" s="586"/>
      <c r="S196" s="394" t="s">
        <v>6475</v>
      </c>
      <c r="T196" s="22"/>
    </row>
    <row r="197" customFormat="false" ht="16.2" hidden="false" customHeight="false" outlineLevel="0" collapsed="false">
      <c r="A197" s="626" t="n">
        <v>2005</v>
      </c>
      <c r="B197" s="633" t="s">
        <v>7008</v>
      </c>
      <c r="C197" s="635" t="s">
        <v>7009</v>
      </c>
      <c r="D197" s="9" t="s">
        <v>21</v>
      </c>
      <c r="E197" s="630"/>
      <c r="F197" s="630" t="s">
        <v>6293</v>
      </c>
      <c r="G197" s="635" t="s">
        <v>7010</v>
      </c>
      <c r="H197" s="635" t="s">
        <v>1770</v>
      </c>
      <c r="I197" s="635"/>
      <c r="L197" s="62" t="n">
        <v>1</v>
      </c>
      <c r="M197" s="30" t="n">
        <v>1</v>
      </c>
      <c r="N197" s="30"/>
      <c r="P197" s="636"/>
      <c r="Q197" s="635" t="s">
        <v>7011</v>
      </c>
      <c r="R197" s="631"/>
      <c r="S197" s="635" t="s">
        <v>7012</v>
      </c>
      <c r="T197" s="635" t="s">
        <v>7013</v>
      </c>
    </row>
    <row r="198" customFormat="false" ht="16.2" hidden="false" customHeight="false" outlineLevel="0" collapsed="false">
      <c r="A198" s="626" t="n">
        <v>2005</v>
      </c>
      <c r="B198" s="633" t="s">
        <v>6644</v>
      </c>
      <c r="C198" s="635" t="s">
        <v>7014</v>
      </c>
      <c r="D198" s="9" t="s">
        <v>21</v>
      </c>
      <c r="E198" s="630"/>
      <c r="F198" s="630" t="s">
        <v>6293</v>
      </c>
      <c r="G198" s="635" t="s">
        <v>6646</v>
      </c>
      <c r="H198" s="635" t="s">
        <v>102</v>
      </c>
      <c r="I198" s="635" t="s">
        <v>5041</v>
      </c>
      <c r="L198" s="62" t="n">
        <v>1</v>
      </c>
      <c r="M198" s="30"/>
      <c r="N198" s="30"/>
      <c r="P198" s="636"/>
      <c r="Q198" s="635" t="s">
        <v>6647</v>
      </c>
      <c r="R198" s="631"/>
      <c r="S198" s="650" t="s">
        <v>6648</v>
      </c>
      <c r="T198" s="635" t="s">
        <v>6649</v>
      </c>
    </row>
    <row r="199" customFormat="false" ht="15.6" hidden="false" customHeight="false" outlineLevel="0" collapsed="false">
      <c r="A199" s="639" t="n">
        <v>2005</v>
      </c>
      <c r="B199" s="632" t="s">
        <v>7015</v>
      </c>
      <c r="C199" s="635" t="s">
        <v>7014</v>
      </c>
      <c r="D199" s="9" t="s">
        <v>21</v>
      </c>
      <c r="E199" s="641" t="s">
        <v>25</v>
      </c>
      <c r="F199" s="630" t="s">
        <v>6293</v>
      </c>
      <c r="G199" s="635" t="s">
        <v>6646</v>
      </c>
      <c r="H199" s="641" t="s">
        <v>14</v>
      </c>
      <c r="I199" s="641" t="s">
        <v>25</v>
      </c>
      <c r="J199" s="642" t="s">
        <v>86</v>
      </c>
      <c r="K199" s="62" t="s">
        <v>25</v>
      </c>
      <c r="L199" s="643" t="s">
        <v>86</v>
      </c>
      <c r="M199" s="644"/>
      <c r="N199" s="644"/>
      <c r="O199" s="642" t="s">
        <v>6641</v>
      </c>
      <c r="P199" s="645" t="s">
        <v>25</v>
      </c>
      <c r="Q199" s="641"/>
      <c r="R199" s="646"/>
      <c r="S199" s="640" t="s">
        <v>7016</v>
      </c>
      <c r="T199" s="642" t="s">
        <v>86</v>
      </c>
    </row>
    <row r="200" customFormat="false" ht="15.6" hidden="false" customHeight="false" outlineLevel="0" collapsed="false">
      <c r="A200" s="626" t="n">
        <v>2007</v>
      </c>
      <c r="B200" s="660" t="s">
        <v>6424</v>
      </c>
      <c r="C200" s="635" t="s">
        <v>7017</v>
      </c>
      <c r="D200" s="586"/>
      <c r="E200" s="630"/>
      <c r="F200" s="630" t="s">
        <v>6293</v>
      </c>
      <c r="G200" s="635" t="s">
        <v>7018</v>
      </c>
      <c r="H200" s="635" t="s">
        <v>340</v>
      </c>
      <c r="I200" s="635"/>
      <c r="K200" s="0" t="n">
        <v>3</v>
      </c>
      <c r="L200" s="62"/>
      <c r="M200" s="30" t="n">
        <v>3</v>
      </c>
      <c r="N200" s="30"/>
      <c r="P200" s="636"/>
      <c r="Q200" s="635"/>
      <c r="R200" s="631"/>
      <c r="S200" s="635" t="s">
        <v>7019</v>
      </c>
      <c r="T200" s="635" t="s">
        <v>7020</v>
      </c>
    </row>
    <row r="201" customFormat="false" ht="16.2" hidden="false" customHeight="false" outlineLevel="0" collapsed="false">
      <c r="A201" s="626" t="n">
        <v>2015</v>
      </c>
      <c r="B201" s="64" t="s">
        <v>7021</v>
      </c>
      <c r="C201" s="22" t="s">
        <v>7022</v>
      </c>
      <c r="F201" s="630" t="s">
        <v>6293</v>
      </c>
      <c r="G201" s="22" t="s">
        <v>6294</v>
      </c>
      <c r="H201" s="22" t="s">
        <v>375</v>
      </c>
      <c r="I201" s="22" t="s">
        <v>111</v>
      </c>
      <c r="K201" s="0" t="n">
        <v>1</v>
      </c>
      <c r="P201" s="631"/>
      <c r="S201" s="32" t="s">
        <v>7023</v>
      </c>
      <c r="T201" s="22" t="s">
        <v>7024</v>
      </c>
    </row>
    <row r="202" customFormat="false" ht="16.2" hidden="false" customHeight="false" outlineLevel="0" collapsed="false">
      <c r="A202" s="626" t="n">
        <v>2017</v>
      </c>
      <c r="B202" s="64" t="s">
        <v>7025</v>
      </c>
      <c r="C202" s="22" t="s">
        <v>7026</v>
      </c>
      <c r="F202" s="630" t="s">
        <v>6293</v>
      </c>
      <c r="G202" s="22" t="s">
        <v>7027</v>
      </c>
      <c r="H202" s="22" t="s">
        <v>340</v>
      </c>
      <c r="I202" s="586" t="s">
        <v>86</v>
      </c>
      <c r="K202" s="0" t="n">
        <v>1</v>
      </c>
      <c r="L202" s="9" t="s">
        <v>25</v>
      </c>
      <c r="M202" s="0" t="n">
        <v>1</v>
      </c>
      <c r="N202" s="9" t="s">
        <v>25</v>
      </c>
      <c r="P202" s="631"/>
      <c r="Q202" s="22" t="s">
        <v>25</v>
      </c>
      <c r="S202" s="394" t="s">
        <v>7028</v>
      </c>
      <c r="T202" s="22" t="s">
        <v>7029</v>
      </c>
    </row>
    <row r="203" customFormat="false" ht="16.2" hidden="false" customHeight="false" outlineLevel="0" collapsed="false">
      <c r="A203" s="626" t="n">
        <v>2017</v>
      </c>
      <c r="B203" s="64" t="s">
        <v>7030</v>
      </c>
      <c r="C203" s="9" t="s">
        <v>7031</v>
      </c>
      <c r="F203" s="630" t="s">
        <v>6293</v>
      </c>
      <c r="G203" s="12" t="s">
        <v>7032</v>
      </c>
      <c r="H203" s="9" t="s">
        <v>340</v>
      </c>
      <c r="K203" s="0" t="n">
        <v>1</v>
      </c>
      <c r="M203" s="0" t="n">
        <v>1</v>
      </c>
      <c r="N203" s="0" t="s">
        <v>86</v>
      </c>
      <c r="S203" s="394" t="s">
        <v>7033</v>
      </c>
      <c r="T203" s="9" t="s">
        <v>7034</v>
      </c>
    </row>
    <row r="204" customFormat="false" ht="16.2" hidden="false" customHeight="false" outlineLevel="0" collapsed="false">
      <c r="A204" s="626" t="n">
        <v>2001</v>
      </c>
      <c r="B204" s="627" t="s">
        <v>6794</v>
      </c>
      <c r="C204" s="640" t="s">
        <v>7035</v>
      </c>
      <c r="D204" s="9" t="s">
        <v>21</v>
      </c>
      <c r="E204" s="684"/>
      <c r="F204" s="630" t="s">
        <v>6293</v>
      </c>
      <c r="G204" s="678" t="s">
        <v>6511</v>
      </c>
      <c r="H204" s="691" t="s">
        <v>6560</v>
      </c>
      <c r="I204" s="640" t="s">
        <v>127</v>
      </c>
      <c r="J204" s="640" t="n">
        <v>3000</v>
      </c>
      <c r="K204" s="646"/>
      <c r="L204" s="62" t="n">
        <v>1</v>
      </c>
      <c r="M204" s="686"/>
      <c r="N204" s="687"/>
      <c r="O204" s="678" t="s">
        <v>25</v>
      </c>
      <c r="P204" s="645"/>
      <c r="Q204" s="640" t="s">
        <v>6408</v>
      </c>
      <c r="R204" s="640" t="s">
        <v>4822</v>
      </c>
      <c r="S204" s="647" t="s">
        <v>7036</v>
      </c>
      <c r="T204" s="640" t="s">
        <v>6797</v>
      </c>
    </row>
    <row r="205" customFormat="false" ht="16.2" hidden="false" customHeight="false" outlineLevel="0" collapsed="false">
      <c r="A205" s="626" t="n">
        <v>2008</v>
      </c>
      <c r="B205" s="659" t="s">
        <v>7037</v>
      </c>
      <c r="C205" s="371" t="s">
        <v>7038</v>
      </c>
      <c r="D205" s="586"/>
      <c r="E205" s="630"/>
      <c r="F205" s="630" t="s">
        <v>6293</v>
      </c>
      <c r="G205" s="371" t="s">
        <v>7039</v>
      </c>
      <c r="H205" s="635" t="s">
        <v>102</v>
      </c>
      <c r="I205" s="635"/>
      <c r="L205" s="62" t="n">
        <v>1</v>
      </c>
      <c r="M205" s="30"/>
      <c r="N205" s="30"/>
      <c r="O205" s="703"/>
      <c r="P205" s="636"/>
      <c r="Q205" s="635"/>
      <c r="R205" s="631"/>
      <c r="S205" s="371" t="s">
        <v>7040</v>
      </c>
      <c r="T205" s="635" t="s">
        <v>7041</v>
      </c>
    </row>
    <row r="206" customFormat="false" ht="15.6" hidden="false" customHeight="false" outlineLevel="0" collapsed="false">
      <c r="A206" s="626" t="n">
        <v>2014</v>
      </c>
      <c r="B206" s="628" t="s">
        <v>6905</v>
      </c>
      <c r="C206" s="22" t="s">
        <v>7042</v>
      </c>
      <c r="D206" s="9" t="s">
        <v>21</v>
      </c>
      <c r="E206" s="630" t="n">
        <v>52</v>
      </c>
      <c r="F206" s="630" t="s">
        <v>6293</v>
      </c>
      <c r="G206" s="22" t="s">
        <v>6521</v>
      </c>
      <c r="H206" s="22" t="s">
        <v>7043</v>
      </c>
      <c r="I206" s="22" t="s">
        <v>6902</v>
      </c>
      <c r="L206" s="0" t="n">
        <v>1</v>
      </c>
      <c r="M206" s="30"/>
      <c r="N206" s="30"/>
      <c r="P206" s="631"/>
      <c r="Q206" s="22" t="s">
        <v>6903</v>
      </c>
      <c r="R206" s="586"/>
      <c r="S206" s="22" t="s">
        <v>6907</v>
      </c>
      <c r="T206" s="22"/>
    </row>
    <row r="207" customFormat="false" ht="16.2" hidden="false" customHeight="false" outlineLevel="0" collapsed="false">
      <c r="A207" s="626" t="n">
        <v>2000</v>
      </c>
      <c r="B207" s="672" t="s">
        <v>7044</v>
      </c>
      <c r="C207" s="635" t="s">
        <v>7045</v>
      </c>
      <c r="D207" s="586"/>
      <c r="E207" s="630"/>
      <c r="F207" s="630" t="s">
        <v>6293</v>
      </c>
      <c r="G207" s="635" t="s">
        <v>7046</v>
      </c>
      <c r="H207" s="650" t="s">
        <v>7047</v>
      </c>
      <c r="I207" s="635"/>
      <c r="J207" s="0" t="n">
        <v>6500</v>
      </c>
      <c r="L207" s="62" t="n">
        <v>1</v>
      </c>
      <c r="M207" s="30"/>
      <c r="N207" s="30"/>
      <c r="P207" s="636"/>
      <c r="Q207" s="640" t="s">
        <v>6389</v>
      </c>
      <c r="R207" s="631" t="s">
        <v>7048</v>
      </c>
      <c r="S207" s="647" t="s">
        <v>7049</v>
      </c>
      <c r="T207" s="635" t="s">
        <v>7050</v>
      </c>
    </row>
    <row r="208" customFormat="false" ht="17.4" hidden="false" customHeight="true" outlineLevel="0" collapsed="false">
      <c r="A208" s="626" t="n">
        <v>2010</v>
      </c>
      <c r="B208" s="632" t="s">
        <v>7051</v>
      </c>
      <c r="C208" s="635" t="s">
        <v>7045</v>
      </c>
      <c r="D208" s="586"/>
      <c r="E208" s="630"/>
      <c r="F208" s="630" t="s">
        <v>6293</v>
      </c>
      <c r="G208" s="635" t="s">
        <v>7046</v>
      </c>
      <c r="H208" s="635" t="s">
        <v>89</v>
      </c>
      <c r="I208" s="635"/>
      <c r="L208" s="62" t="n">
        <v>1</v>
      </c>
      <c r="M208" s="30"/>
      <c r="N208" s="30"/>
      <c r="P208" s="636"/>
      <c r="Q208" s="635" t="s">
        <v>6513</v>
      </c>
      <c r="R208" s="631"/>
      <c r="S208" s="667" t="s">
        <v>7052</v>
      </c>
      <c r="T208" s="635" t="s">
        <v>7050</v>
      </c>
    </row>
    <row r="209" customFormat="false" ht="16.2" hidden="false" customHeight="false" outlineLevel="0" collapsed="false">
      <c r="A209" s="626" t="n">
        <v>2005</v>
      </c>
      <c r="B209" s="633" t="s">
        <v>7008</v>
      </c>
      <c r="C209" s="635" t="s">
        <v>7053</v>
      </c>
      <c r="D209" s="9" t="s">
        <v>21</v>
      </c>
      <c r="E209" s="630"/>
      <c r="F209" s="630" t="s">
        <v>6293</v>
      </c>
      <c r="G209" s="635" t="s">
        <v>7010</v>
      </c>
      <c r="H209" s="635" t="s">
        <v>1770</v>
      </c>
      <c r="I209" s="635"/>
      <c r="L209" s="62" t="n">
        <v>1</v>
      </c>
      <c r="M209" s="30" t="n">
        <v>1</v>
      </c>
      <c r="N209" s="30"/>
      <c r="P209" s="636"/>
      <c r="Q209" s="635" t="s">
        <v>7011</v>
      </c>
      <c r="R209" s="631"/>
      <c r="S209" s="635" t="s">
        <v>7012</v>
      </c>
      <c r="T209" s="635" t="s">
        <v>7013</v>
      </c>
    </row>
    <row r="210" s="663" customFormat="true" ht="16.2" hidden="false" customHeight="false" outlineLevel="0" collapsed="false">
      <c r="A210" s="626" t="n">
        <v>2015</v>
      </c>
      <c r="B210" s="627" t="s">
        <v>6302</v>
      </c>
      <c r="C210" s="22" t="s">
        <v>7053</v>
      </c>
      <c r="D210" s="0"/>
      <c r="E210" s="630"/>
      <c r="F210" s="630" t="s">
        <v>6293</v>
      </c>
      <c r="G210" s="22" t="s">
        <v>6474</v>
      </c>
      <c r="H210" s="22" t="s">
        <v>6305</v>
      </c>
      <c r="I210" s="22" t="s">
        <v>111</v>
      </c>
      <c r="J210" s="0"/>
      <c r="K210" s="0" t="n">
        <v>1</v>
      </c>
      <c r="L210" s="0"/>
      <c r="M210" s="30"/>
      <c r="N210" s="30"/>
      <c r="O210" s="417"/>
      <c r="P210" s="631"/>
      <c r="Q210" s="394"/>
      <c r="R210" s="586"/>
      <c r="S210" s="394" t="s">
        <v>6475</v>
      </c>
      <c r="T210" s="22"/>
    </row>
    <row r="211" customFormat="false" ht="16.2" hidden="false" customHeight="false" outlineLevel="0" collapsed="false">
      <c r="A211" s="626" t="n">
        <v>2007</v>
      </c>
      <c r="B211" s="633" t="s">
        <v>7054</v>
      </c>
      <c r="C211" s="635" t="s">
        <v>7055</v>
      </c>
      <c r="D211" s="586"/>
      <c r="E211" s="630"/>
      <c r="F211" s="630" t="s">
        <v>6293</v>
      </c>
      <c r="G211" s="635" t="s">
        <v>7056</v>
      </c>
      <c r="H211" s="635" t="s">
        <v>102</v>
      </c>
      <c r="I211" s="635"/>
      <c r="L211" s="62" t="n">
        <v>1</v>
      </c>
      <c r="M211" s="30"/>
      <c r="N211" s="30"/>
      <c r="P211" s="636"/>
      <c r="Q211" s="635" t="s">
        <v>6658</v>
      </c>
      <c r="R211" s="631"/>
      <c r="S211" s="635" t="s">
        <v>7057</v>
      </c>
      <c r="T211" s="635"/>
    </row>
    <row r="212" s="624" customFormat="true" ht="15.6" hidden="false" customHeight="false" outlineLevel="0" collapsed="false">
      <c r="A212" s="639" t="n">
        <v>2007</v>
      </c>
      <c r="B212" s="632" t="s">
        <v>7058</v>
      </c>
      <c r="C212" s="635" t="s">
        <v>7055</v>
      </c>
      <c r="D212" s="9" t="s">
        <v>25</v>
      </c>
      <c r="E212" s="641" t="s">
        <v>25</v>
      </c>
      <c r="F212" s="630" t="s">
        <v>6293</v>
      </c>
      <c r="G212" s="635" t="s">
        <v>7056</v>
      </c>
      <c r="H212" s="641" t="s">
        <v>14</v>
      </c>
      <c r="I212" s="641" t="s">
        <v>25</v>
      </c>
      <c r="J212" s="642" t="s">
        <v>86</v>
      </c>
      <c r="K212" s="62" t="s">
        <v>25</v>
      </c>
      <c r="L212" s="643" t="s">
        <v>86</v>
      </c>
      <c r="M212" s="644"/>
      <c r="N212" s="644"/>
      <c r="O212" s="642" t="s">
        <v>6328</v>
      </c>
      <c r="P212" s="645" t="s">
        <v>25</v>
      </c>
      <c r="Q212" s="641"/>
      <c r="R212" s="646"/>
      <c r="S212" s="640" t="s">
        <v>6329</v>
      </c>
      <c r="T212" s="642" t="s">
        <v>86</v>
      </c>
    </row>
    <row r="213" customFormat="false" ht="16.2" hidden="false" customHeight="false" outlineLevel="0" collapsed="false">
      <c r="A213" s="626" t="n">
        <v>1999</v>
      </c>
      <c r="B213" s="659" t="s">
        <v>6738</v>
      </c>
      <c r="C213" s="635" t="s">
        <v>7059</v>
      </c>
      <c r="D213" s="586"/>
      <c r="E213" s="630"/>
      <c r="F213" s="630" t="s">
        <v>6293</v>
      </c>
      <c r="G213" s="635" t="s">
        <v>6735</v>
      </c>
      <c r="H213" s="635" t="s">
        <v>7060</v>
      </c>
      <c r="I213" s="635"/>
      <c r="L213" s="62" t="n">
        <v>3</v>
      </c>
      <c r="M213" s="30"/>
      <c r="N213" s="30"/>
      <c r="P213" s="636"/>
      <c r="Q213" s="635" t="s">
        <v>7061</v>
      </c>
      <c r="R213" s="649" t="s">
        <v>5968</v>
      </c>
      <c r="S213" s="647" t="s">
        <v>7062</v>
      </c>
      <c r="T213" s="635"/>
    </row>
    <row r="214" customFormat="false" ht="16.2" hidden="false" customHeight="false" outlineLevel="0" collapsed="false">
      <c r="A214" s="626" t="n">
        <v>1999</v>
      </c>
      <c r="B214" s="627" t="s">
        <v>6853</v>
      </c>
      <c r="C214" s="640" t="s">
        <v>7063</v>
      </c>
      <c r="D214" s="9" t="s">
        <v>21</v>
      </c>
      <c r="E214" s="630" t="s">
        <v>25</v>
      </c>
      <c r="F214" s="630" t="s">
        <v>6293</v>
      </c>
      <c r="G214" s="640" t="s">
        <v>6511</v>
      </c>
      <c r="H214" s="635" t="s">
        <v>7064</v>
      </c>
      <c r="I214" s="22" t="s">
        <v>25</v>
      </c>
      <c r="J214" s="640" t="n">
        <v>5000</v>
      </c>
      <c r="L214" s="586" t="n">
        <v>1</v>
      </c>
      <c r="M214" s="30" t="s">
        <v>25</v>
      </c>
      <c r="N214" s="30" t="s">
        <v>25</v>
      </c>
      <c r="P214" s="631"/>
      <c r="Q214" s="22" t="s">
        <v>6630</v>
      </c>
      <c r="R214" s="586" t="s">
        <v>6946</v>
      </c>
      <c r="S214" s="673" t="s">
        <v>7065</v>
      </c>
      <c r="T214" s="647" t="s">
        <v>7066</v>
      </c>
    </row>
    <row r="215" customFormat="false" ht="16.2" hidden="false" customHeight="false" outlineLevel="0" collapsed="false">
      <c r="A215" s="702" t="n">
        <v>2000</v>
      </c>
      <c r="B215" s="627" t="s">
        <v>6801</v>
      </c>
      <c r="C215" s="640" t="s">
        <v>7063</v>
      </c>
      <c r="D215" s="9" t="s">
        <v>21</v>
      </c>
      <c r="E215" s="630" t="s">
        <v>25</v>
      </c>
      <c r="F215" s="630" t="s">
        <v>6293</v>
      </c>
      <c r="G215" s="640" t="s">
        <v>6511</v>
      </c>
      <c r="H215" s="635" t="s">
        <v>102</v>
      </c>
      <c r="I215" s="22" t="s">
        <v>25</v>
      </c>
      <c r="J215" s="640" t="s">
        <v>25</v>
      </c>
      <c r="L215" s="586" t="n">
        <v>1</v>
      </c>
      <c r="M215" s="30" t="s">
        <v>25</v>
      </c>
      <c r="N215" s="30" t="s">
        <v>25</v>
      </c>
      <c r="P215" s="631"/>
      <c r="Q215" s="22" t="s">
        <v>6630</v>
      </c>
      <c r="R215" s="586"/>
      <c r="S215" s="672" t="s">
        <v>7067</v>
      </c>
      <c r="T215" s="647" t="s">
        <v>7066</v>
      </c>
    </row>
    <row r="216" customFormat="false" ht="16.2" hidden="false" customHeight="false" outlineLevel="0" collapsed="false">
      <c r="A216" s="702" t="n">
        <v>2001</v>
      </c>
      <c r="B216" s="627" t="s">
        <v>6803</v>
      </c>
      <c r="C216" s="640" t="s">
        <v>7063</v>
      </c>
      <c r="D216" s="9" t="s">
        <v>21</v>
      </c>
      <c r="E216" s="630" t="s">
        <v>25</v>
      </c>
      <c r="F216" s="630" t="s">
        <v>6293</v>
      </c>
      <c r="G216" s="640" t="s">
        <v>6511</v>
      </c>
      <c r="H216" s="635" t="s">
        <v>102</v>
      </c>
      <c r="I216" s="22" t="s">
        <v>25</v>
      </c>
      <c r="J216" s="640" t="s">
        <v>25</v>
      </c>
      <c r="L216" s="586" t="n">
        <v>1</v>
      </c>
      <c r="M216" s="30" t="s">
        <v>25</v>
      </c>
      <c r="N216" s="30" t="s">
        <v>25</v>
      </c>
      <c r="P216" s="631"/>
      <c r="Q216" s="22" t="s">
        <v>7068</v>
      </c>
      <c r="R216" s="586"/>
      <c r="S216" s="672" t="s">
        <v>7069</v>
      </c>
      <c r="T216" s="647" t="s">
        <v>7070</v>
      </c>
    </row>
    <row r="217" customFormat="false" ht="16.2" hidden="false" customHeight="false" outlineLevel="0" collapsed="false">
      <c r="A217" s="626" t="n">
        <v>1999</v>
      </c>
      <c r="B217" s="627" t="s">
        <v>6853</v>
      </c>
      <c r="C217" s="640" t="s">
        <v>7071</v>
      </c>
      <c r="D217" s="9" t="s">
        <v>55</v>
      </c>
      <c r="E217" s="630" t="s">
        <v>25</v>
      </c>
      <c r="F217" s="630" t="s">
        <v>6293</v>
      </c>
      <c r="G217" s="640" t="s">
        <v>6511</v>
      </c>
      <c r="H217" s="635" t="s">
        <v>832</v>
      </c>
      <c r="I217" s="22" t="s">
        <v>25</v>
      </c>
      <c r="J217" s="640" t="s">
        <v>25</v>
      </c>
      <c r="L217" s="586" t="n">
        <v>1</v>
      </c>
      <c r="M217" s="30" t="n">
        <v>1</v>
      </c>
      <c r="N217" s="30" t="s">
        <v>25</v>
      </c>
      <c r="P217" s="631"/>
      <c r="Q217" s="22" t="s">
        <v>7072</v>
      </c>
      <c r="R217" s="586"/>
      <c r="S217" s="672" t="s">
        <v>7073</v>
      </c>
      <c r="T217" s="647" t="s">
        <v>7072</v>
      </c>
    </row>
    <row r="218" customFormat="false" ht="16.2" hidden="false" customHeight="false" outlineLevel="0" collapsed="false">
      <c r="A218" s="626" t="n">
        <v>2000</v>
      </c>
      <c r="B218" s="627" t="s">
        <v>6801</v>
      </c>
      <c r="C218" s="640" t="s">
        <v>7071</v>
      </c>
      <c r="D218" s="9" t="s">
        <v>55</v>
      </c>
      <c r="E218" s="630" t="s">
        <v>25</v>
      </c>
      <c r="F218" s="630" t="s">
        <v>6293</v>
      </c>
      <c r="G218" s="640" t="s">
        <v>6511</v>
      </c>
      <c r="H218" s="635" t="s">
        <v>102</v>
      </c>
      <c r="I218" s="22" t="s">
        <v>25</v>
      </c>
      <c r="J218" s="640" t="s">
        <v>25</v>
      </c>
      <c r="L218" s="586" t="n">
        <v>1</v>
      </c>
      <c r="M218" s="30" t="s">
        <v>25</v>
      </c>
      <c r="N218" s="30" t="s">
        <v>25</v>
      </c>
      <c r="P218" s="631"/>
      <c r="Q218" s="22" t="s">
        <v>6956</v>
      </c>
      <c r="R218" s="586"/>
      <c r="S218" s="672" t="s">
        <v>7074</v>
      </c>
      <c r="T218" s="647" t="s">
        <v>7072</v>
      </c>
    </row>
    <row r="219" customFormat="false" ht="16.2" hidden="false" customHeight="false" outlineLevel="0" collapsed="false">
      <c r="A219" s="626" t="n">
        <v>2001</v>
      </c>
      <c r="B219" s="627" t="s">
        <v>7075</v>
      </c>
      <c r="C219" s="640" t="s">
        <v>7071</v>
      </c>
      <c r="D219" s="9" t="s">
        <v>55</v>
      </c>
      <c r="E219" s="630" t="s">
        <v>25</v>
      </c>
      <c r="F219" s="630" t="s">
        <v>6293</v>
      </c>
      <c r="G219" s="640" t="s">
        <v>6511</v>
      </c>
      <c r="H219" s="635" t="s">
        <v>7076</v>
      </c>
      <c r="I219" s="22" t="s">
        <v>25</v>
      </c>
      <c r="J219" s="640" t="s">
        <v>25</v>
      </c>
      <c r="L219" s="586" t="n">
        <v>1</v>
      </c>
      <c r="M219" s="30" t="s">
        <v>25</v>
      </c>
      <c r="N219" s="30" t="n">
        <v>1</v>
      </c>
      <c r="P219" s="631"/>
      <c r="Q219" s="22" t="s">
        <v>7077</v>
      </c>
      <c r="R219" s="586"/>
      <c r="S219" s="673" t="s">
        <v>7078</v>
      </c>
      <c r="T219" s="647" t="s">
        <v>7079</v>
      </c>
    </row>
    <row r="220" customFormat="false" ht="16.2" hidden="false" customHeight="false" outlineLevel="0" collapsed="false">
      <c r="A220" s="626" t="n">
        <v>2007</v>
      </c>
      <c r="B220" s="627" t="s">
        <v>7080</v>
      </c>
      <c r="C220" s="630" t="s">
        <v>7081</v>
      </c>
      <c r="D220" s="586"/>
      <c r="E220" s="630"/>
      <c r="F220" s="630" t="s">
        <v>6293</v>
      </c>
      <c r="G220" s="630" t="s">
        <v>7082</v>
      </c>
      <c r="H220" s="630" t="s">
        <v>7083</v>
      </c>
      <c r="I220" s="630" t="s">
        <v>7084</v>
      </c>
      <c r="L220" s="0" t="n">
        <v>1</v>
      </c>
      <c r="M220" s="30"/>
      <c r="N220" s="30"/>
      <c r="P220" s="649" t="s">
        <v>15</v>
      </c>
      <c r="Q220" s="630"/>
      <c r="R220" s="586"/>
      <c r="S220" s="630" t="s">
        <v>7085</v>
      </c>
      <c r="T220" s="630" t="s">
        <v>7086</v>
      </c>
    </row>
    <row r="221" customFormat="false" ht="16.2" hidden="false" customHeight="false" outlineLevel="0" collapsed="false">
      <c r="A221" s="626" t="n">
        <v>2007</v>
      </c>
      <c r="B221" s="627" t="s">
        <v>7080</v>
      </c>
      <c r="C221" s="630" t="s">
        <v>7087</v>
      </c>
      <c r="D221" s="586"/>
      <c r="E221" s="630"/>
      <c r="F221" s="630" t="s">
        <v>6293</v>
      </c>
      <c r="G221" s="630" t="s">
        <v>7082</v>
      </c>
      <c r="H221" s="630" t="s">
        <v>7083</v>
      </c>
      <c r="I221" s="630" t="s">
        <v>7084</v>
      </c>
      <c r="L221" s="0" t="n">
        <v>1</v>
      </c>
      <c r="M221" s="30"/>
      <c r="N221" s="30"/>
      <c r="P221" s="649" t="s">
        <v>15</v>
      </c>
      <c r="Q221" s="630"/>
      <c r="R221" s="586"/>
      <c r="S221" s="630" t="s">
        <v>7085</v>
      </c>
      <c r="T221" s="630" t="s">
        <v>7086</v>
      </c>
    </row>
    <row r="222" customFormat="false" ht="16.2" hidden="false" customHeight="false" outlineLevel="0" collapsed="false">
      <c r="A222" s="626" t="n">
        <v>2007</v>
      </c>
      <c r="B222" s="627" t="s">
        <v>7080</v>
      </c>
      <c r="C222" s="630" t="s">
        <v>7088</v>
      </c>
      <c r="D222" s="586"/>
      <c r="E222" s="630"/>
      <c r="F222" s="630" t="s">
        <v>6293</v>
      </c>
      <c r="G222" s="630" t="s">
        <v>7082</v>
      </c>
      <c r="H222" s="630" t="s">
        <v>7083</v>
      </c>
      <c r="I222" s="630" t="s">
        <v>7084</v>
      </c>
      <c r="L222" s="0" t="n">
        <v>1</v>
      </c>
      <c r="M222" s="30"/>
      <c r="N222" s="30"/>
      <c r="P222" s="649" t="s">
        <v>15</v>
      </c>
      <c r="Q222" s="630"/>
      <c r="R222" s="586"/>
      <c r="S222" s="630" t="s">
        <v>7085</v>
      </c>
      <c r="T222" s="630" t="s">
        <v>7086</v>
      </c>
    </row>
    <row r="223" customFormat="false" ht="16.2" hidden="false" customHeight="false" outlineLevel="0" collapsed="false">
      <c r="A223" s="626" t="n">
        <v>2007</v>
      </c>
      <c r="B223" s="627" t="s">
        <v>7080</v>
      </c>
      <c r="C223" s="630" t="s">
        <v>7089</v>
      </c>
      <c r="D223" s="586"/>
      <c r="E223" s="630"/>
      <c r="F223" s="630" t="s">
        <v>6293</v>
      </c>
      <c r="G223" s="630" t="s">
        <v>7082</v>
      </c>
      <c r="H223" s="630" t="s">
        <v>7083</v>
      </c>
      <c r="I223" s="630" t="s">
        <v>7084</v>
      </c>
      <c r="L223" s="0" t="n">
        <v>1</v>
      </c>
      <c r="M223" s="30"/>
      <c r="N223" s="30"/>
      <c r="P223" s="649" t="s">
        <v>15</v>
      </c>
      <c r="Q223" s="630"/>
      <c r="R223" s="586"/>
      <c r="S223" s="630" t="s">
        <v>7085</v>
      </c>
      <c r="T223" s="630" t="s">
        <v>7086</v>
      </c>
    </row>
    <row r="224" customFormat="false" ht="16.2" hidden="false" customHeight="false" outlineLevel="0" collapsed="false">
      <c r="A224" s="626" t="n">
        <v>2001</v>
      </c>
      <c r="B224" s="627" t="s">
        <v>7090</v>
      </c>
      <c r="C224" s="640" t="s">
        <v>7091</v>
      </c>
      <c r="D224" s="9" t="s">
        <v>21</v>
      </c>
      <c r="E224" s="684"/>
      <c r="F224" s="630" t="s">
        <v>6293</v>
      </c>
      <c r="G224" s="678" t="s">
        <v>6511</v>
      </c>
      <c r="H224" s="691" t="s">
        <v>7092</v>
      </c>
      <c r="I224" s="640" t="s">
        <v>25</v>
      </c>
      <c r="J224" s="640" t="n">
        <v>4000</v>
      </c>
      <c r="K224" s="646"/>
      <c r="L224" s="586" t="n">
        <v>1</v>
      </c>
      <c r="M224" s="586" t="n">
        <v>1</v>
      </c>
      <c r="N224" s="586" t="s">
        <v>86</v>
      </c>
      <c r="O224" s="678" t="s">
        <v>25</v>
      </c>
      <c r="P224" s="645"/>
      <c r="Q224" s="640" t="s">
        <v>7093</v>
      </c>
      <c r="R224" s="640" t="s">
        <v>25</v>
      </c>
      <c r="S224" s="677" t="s">
        <v>7094</v>
      </c>
      <c r="T224" s="640" t="s">
        <v>25</v>
      </c>
    </row>
    <row r="225" customFormat="false" ht="16.2" hidden="false" customHeight="false" outlineLevel="0" collapsed="false">
      <c r="A225" s="626" t="n">
        <v>2003</v>
      </c>
      <c r="B225" s="627" t="s">
        <v>7095</v>
      </c>
      <c r="C225" s="640" t="s">
        <v>7091</v>
      </c>
      <c r="D225" s="9" t="s">
        <v>21</v>
      </c>
      <c r="E225" s="684"/>
      <c r="F225" s="630" t="s">
        <v>6293</v>
      </c>
      <c r="G225" s="678" t="s">
        <v>6511</v>
      </c>
      <c r="H225" s="691" t="s">
        <v>7096</v>
      </c>
      <c r="I225" s="640" t="s">
        <v>25</v>
      </c>
      <c r="J225" s="640" t="n">
        <v>4000</v>
      </c>
      <c r="K225" s="646"/>
      <c r="L225" s="62" t="n">
        <v>1</v>
      </c>
      <c r="M225" s="691" t="s">
        <v>25</v>
      </c>
      <c r="N225" s="687"/>
      <c r="O225" s="678" t="s">
        <v>25</v>
      </c>
      <c r="P225" s="645"/>
      <c r="Q225" s="640" t="s">
        <v>3678</v>
      </c>
      <c r="R225" s="640" t="s">
        <v>25</v>
      </c>
      <c r="S225" s="677" t="s">
        <v>7094</v>
      </c>
      <c r="T225" s="640" t="s">
        <v>25</v>
      </c>
    </row>
    <row r="226" customFormat="false" ht="16.2" hidden="false" customHeight="false" outlineLevel="0" collapsed="false">
      <c r="A226" s="626" t="n">
        <v>2011</v>
      </c>
      <c r="B226" s="653" t="s">
        <v>7097</v>
      </c>
      <c r="C226" s="641" t="s">
        <v>511</v>
      </c>
      <c r="D226" s="62" t="s">
        <v>21</v>
      </c>
      <c r="E226" s="641" t="s">
        <v>25</v>
      </c>
      <c r="F226" s="630" t="s">
        <v>6293</v>
      </c>
      <c r="G226" s="22" t="s">
        <v>7098</v>
      </c>
      <c r="H226" s="641" t="s">
        <v>7099</v>
      </c>
      <c r="I226" s="641" t="s">
        <v>25</v>
      </c>
      <c r="J226" s="643" t="n">
        <v>14900</v>
      </c>
      <c r="K226" s="62" t="s">
        <v>25</v>
      </c>
      <c r="L226" s="643" t="n">
        <v>1</v>
      </c>
      <c r="M226" s="655" t="n">
        <v>1</v>
      </c>
      <c r="N226" s="644"/>
      <c r="O226" s="643"/>
      <c r="P226" s="645" t="s">
        <v>25</v>
      </c>
      <c r="Q226" s="635" t="s">
        <v>7100</v>
      </c>
      <c r="R226" s="645" t="s">
        <v>25</v>
      </c>
      <c r="S226" s="650" t="s">
        <v>7101</v>
      </c>
      <c r="T226" s="654" t="s">
        <v>7102</v>
      </c>
    </row>
    <row r="227" customFormat="false" ht="16.2" hidden="false" customHeight="false" outlineLevel="0" collapsed="false">
      <c r="A227" s="626" t="n">
        <v>2012</v>
      </c>
      <c r="B227" s="627" t="s">
        <v>7103</v>
      </c>
      <c r="C227" s="630" t="s">
        <v>511</v>
      </c>
      <c r="D227" s="9" t="s">
        <v>21</v>
      </c>
      <c r="E227" s="630" t="s">
        <v>25</v>
      </c>
      <c r="F227" s="630" t="s">
        <v>6293</v>
      </c>
      <c r="G227" s="22" t="s">
        <v>7098</v>
      </c>
      <c r="H227" s="630" t="s">
        <v>7104</v>
      </c>
      <c r="I227" s="630" t="s">
        <v>25</v>
      </c>
      <c r="K227" s="0" t="n">
        <v>1</v>
      </c>
      <c r="M227" s="30"/>
      <c r="N227" s="30"/>
      <c r="P227" s="636" t="s">
        <v>7105</v>
      </c>
      <c r="Q227" s="630"/>
      <c r="R227" s="649" t="s">
        <v>25</v>
      </c>
      <c r="S227" s="704" t="s">
        <v>7106</v>
      </c>
      <c r="T227" s="630" t="s">
        <v>6414</v>
      </c>
    </row>
    <row r="228" customFormat="false" ht="16.2" hidden="false" customHeight="false" outlineLevel="0" collapsed="false">
      <c r="A228" s="626" t="n">
        <v>2001</v>
      </c>
      <c r="B228" s="627" t="s">
        <v>7107</v>
      </c>
      <c r="C228" s="22" t="s">
        <v>7108</v>
      </c>
      <c r="D228" s="62" t="s">
        <v>21</v>
      </c>
      <c r="E228" s="630"/>
      <c r="F228" s="630" t="s">
        <v>6293</v>
      </c>
      <c r="G228" s="22" t="s">
        <v>7098</v>
      </c>
      <c r="H228" s="630" t="s">
        <v>1279</v>
      </c>
      <c r="I228" s="630" t="s">
        <v>1377</v>
      </c>
      <c r="K228" s="0" t="s">
        <v>86</v>
      </c>
      <c r="L228" s="0" t="n">
        <v>1</v>
      </c>
      <c r="M228" s="30"/>
      <c r="N228" s="30"/>
      <c r="O228" s="417" t="s">
        <v>7109</v>
      </c>
      <c r="P228" s="631"/>
      <c r="Q228" s="630"/>
      <c r="R228" s="586"/>
      <c r="S228" s="32" t="s">
        <v>7110</v>
      </c>
      <c r="T228" s="22" t="s">
        <v>6938</v>
      </c>
    </row>
    <row r="229" customFormat="false" ht="16.2" hidden="false" customHeight="false" outlineLevel="0" collapsed="false">
      <c r="A229" s="626" t="n">
        <v>2013</v>
      </c>
      <c r="B229" s="627" t="s">
        <v>7111</v>
      </c>
      <c r="C229" s="22" t="s">
        <v>7112</v>
      </c>
      <c r="D229" s="9" t="s">
        <v>21</v>
      </c>
      <c r="E229" s="630"/>
      <c r="F229" s="630" t="s">
        <v>6293</v>
      </c>
      <c r="G229" s="22" t="s">
        <v>7098</v>
      </c>
      <c r="H229" s="630" t="s">
        <v>7113</v>
      </c>
      <c r="I229" s="630"/>
      <c r="K229" s="0" t="n">
        <v>1</v>
      </c>
      <c r="M229" s="30"/>
      <c r="N229" s="30"/>
      <c r="P229" s="631"/>
      <c r="Q229" s="630"/>
      <c r="R229" s="586"/>
      <c r="S229" s="705" t="s">
        <v>7114</v>
      </c>
      <c r="T229" s="630"/>
    </row>
    <row r="230" customFormat="false" ht="15.6" hidden="false" customHeight="false" outlineLevel="0" collapsed="false">
      <c r="A230" s="626" t="n">
        <v>2013</v>
      </c>
      <c r="B230" s="417" t="s">
        <v>7115</v>
      </c>
      <c r="C230" s="22" t="s">
        <v>7112</v>
      </c>
      <c r="D230" s="62" t="s">
        <v>21</v>
      </c>
      <c r="E230" s="630"/>
      <c r="F230" s="630" t="s">
        <v>6293</v>
      </c>
      <c r="G230" s="22" t="s">
        <v>7098</v>
      </c>
      <c r="H230" s="630" t="s">
        <v>7116</v>
      </c>
      <c r="I230" s="630"/>
      <c r="K230" s="0" t="n">
        <v>1</v>
      </c>
      <c r="M230" s="30"/>
      <c r="N230" s="30"/>
      <c r="P230" s="631"/>
      <c r="Q230" s="630"/>
      <c r="R230" s="586"/>
      <c r="S230" s="32" t="s">
        <v>7117</v>
      </c>
      <c r="T230" s="14" t="s">
        <v>6414</v>
      </c>
    </row>
    <row r="231" customFormat="false" ht="16.2" hidden="false" customHeight="false" outlineLevel="0" collapsed="false">
      <c r="A231" s="626" t="n">
        <v>2013</v>
      </c>
      <c r="B231" s="64" t="s">
        <v>7118</v>
      </c>
      <c r="C231" s="22" t="s">
        <v>7112</v>
      </c>
      <c r="D231" s="9" t="s">
        <v>21</v>
      </c>
      <c r="E231" s="630"/>
      <c r="F231" s="630" t="s">
        <v>6293</v>
      </c>
      <c r="G231" s="22" t="s">
        <v>7098</v>
      </c>
      <c r="H231" s="394" t="s">
        <v>7119</v>
      </c>
      <c r="I231" s="630"/>
      <c r="K231" s="0" t="n">
        <v>1</v>
      </c>
      <c r="L231" s="0" t="s">
        <v>86</v>
      </c>
      <c r="M231" s="30"/>
      <c r="N231" s="30"/>
      <c r="O231" s="586" t="s">
        <v>86</v>
      </c>
      <c r="P231" s="631"/>
      <c r="Q231" s="630"/>
      <c r="R231" s="586"/>
      <c r="S231" s="32" t="s">
        <v>7120</v>
      </c>
      <c r="T231" s="22" t="s">
        <v>6414</v>
      </c>
    </row>
    <row r="232" customFormat="false" ht="16.2" hidden="false" customHeight="false" outlineLevel="0" collapsed="false">
      <c r="A232" s="626" t="n">
        <v>2013</v>
      </c>
      <c r="B232" s="627" t="s">
        <v>7121</v>
      </c>
      <c r="C232" s="22" t="s">
        <v>7112</v>
      </c>
      <c r="D232" s="62" t="s">
        <v>21</v>
      </c>
      <c r="E232" s="630"/>
      <c r="F232" s="630" t="s">
        <v>6293</v>
      </c>
      <c r="G232" s="22" t="s">
        <v>7098</v>
      </c>
      <c r="H232" s="14" t="s">
        <v>7122</v>
      </c>
      <c r="I232" s="630"/>
      <c r="K232" s="0" t="n">
        <v>1</v>
      </c>
      <c r="M232" s="30"/>
      <c r="N232" s="30"/>
      <c r="P232" s="631"/>
      <c r="Q232" s="630"/>
      <c r="R232" s="586"/>
      <c r="S232" s="606" t="s">
        <v>7123</v>
      </c>
      <c r="T232" s="630"/>
    </row>
    <row r="233" customFormat="false" ht="16.2" hidden="false" customHeight="false" outlineLevel="0" collapsed="false">
      <c r="A233" s="626" t="n">
        <v>2014</v>
      </c>
      <c r="B233" s="627" t="s">
        <v>7124</v>
      </c>
      <c r="C233" s="22" t="s">
        <v>7112</v>
      </c>
      <c r="D233" s="62" t="s">
        <v>21</v>
      </c>
      <c r="E233" s="630"/>
      <c r="F233" s="630" t="s">
        <v>6293</v>
      </c>
      <c r="G233" s="22" t="s">
        <v>7098</v>
      </c>
      <c r="H233" s="12" t="s">
        <v>755</v>
      </c>
      <c r="I233" s="630"/>
      <c r="M233" s="30"/>
      <c r="N233" s="30"/>
      <c r="P233" s="631"/>
      <c r="Q233" s="630"/>
      <c r="R233" s="586"/>
      <c r="S233" s="32"/>
      <c r="T233" s="630"/>
    </row>
    <row r="234" customFormat="false" ht="16.2" hidden="false" customHeight="false" outlineLevel="0" collapsed="false">
      <c r="A234" s="626" t="n">
        <v>2012</v>
      </c>
      <c r="B234" s="627" t="s">
        <v>7125</v>
      </c>
      <c r="C234" s="22" t="s">
        <v>7126</v>
      </c>
      <c r="E234" s="630"/>
      <c r="F234" s="630" t="s">
        <v>6293</v>
      </c>
      <c r="G234" s="22" t="s">
        <v>7098</v>
      </c>
      <c r="H234" s="630" t="s">
        <v>7127</v>
      </c>
      <c r="I234" s="630"/>
      <c r="K234" s="0" t="n">
        <v>1</v>
      </c>
      <c r="L234" s="0" t="s">
        <v>86</v>
      </c>
      <c r="M234" s="30"/>
      <c r="N234" s="30"/>
      <c r="P234" s="631"/>
      <c r="Q234" s="630"/>
      <c r="R234" s="586"/>
      <c r="S234" s="575" t="s">
        <v>7128</v>
      </c>
      <c r="T234" s="630"/>
    </row>
    <row r="235" customFormat="false" ht="16.2" hidden="false" customHeight="false" outlineLevel="0" collapsed="false">
      <c r="A235" s="626" t="n">
        <v>2012</v>
      </c>
      <c r="B235" s="627" t="s">
        <v>7129</v>
      </c>
      <c r="C235" s="22" t="s">
        <v>7126</v>
      </c>
      <c r="E235" s="630"/>
      <c r="F235" s="630" t="s">
        <v>6293</v>
      </c>
      <c r="G235" s="22" t="s">
        <v>7098</v>
      </c>
      <c r="H235" s="629" t="s">
        <v>86</v>
      </c>
      <c r="I235" s="630"/>
      <c r="K235" s="0" t="n">
        <v>1</v>
      </c>
      <c r="L235" s="0" t="s">
        <v>86</v>
      </c>
      <c r="M235" s="30"/>
      <c r="N235" s="30"/>
      <c r="P235" s="631"/>
      <c r="Q235" s="630"/>
      <c r="R235" s="586"/>
      <c r="S235" s="32" t="s">
        <v>7130</v>
      </c>
      <c r="T235" s="630"/>
    </row>
    <row r="236" customFormat="false" ht="15.6" hidden="false" customHeight="false" outlineLevel="0" collapsed="false">
      <c r="A236" s="626" t="n">
        <v>2013</v>
      </c>
      <c r="B236" s="706" t="s">
        <v>7131</v>
      </c>
      <c r="C236" s="22" t="s">
        <v>7126</v>
      </c>
      <c r="E236" s="630"/>
      <c r="F236" s="630" t="s">
        <v>6293</v>
      </c>
      <c r="G236" s="22" t="s">
        <v>7098</v>
      </c>
      <c r="H236" s="22" t="s">
        <v>7132</v>
      </c>
      <c r="I236" s="630"/>
      <c r="K236" s="0" t="n">
        <v>1</v>
      </c>
      <c r="L236" s="0" t="s">
        <v>86</v>
      </c>
      <c r="M236" s="30"/>
      <c r="N236" s="30"/>
      <c r="P236" s="631"/>
      <c r="Q236" s="630"/>
      <c r="R236" s="586"/>
      <c r="S236" s="394" t="s">
        <v>7133</v>
      </c>
      <c r="T236" s="630"/>
    </row>
    <row r="237" customFormat="false" ht="15.6" hidden="false" customHeight="false" outlineLevel="0" collapsed="false">
      <c r="A237" s="626" t="n">
        <v>2002</v>
      </c>
      <c r="B237" s="668" t="s">
        <v>7134</v>
      </c>
      <c r="C237" s="630" t="s">
        <v>7135</v>
      </c>
      <c r="D237" s="9" t="s">
        <v>55</v>
      </c>
      <c r="E237" s="0" t="n">
        <v>63</v>
      </c>
      <c r="F237" s="630" t="s">
        <v>6293</v>
      </c>
      <c r="G237" s="635" t="s">
        <v>7136</v>
      </c>
      <c r="H237" s="630" t="s">
        <v>7137</v>
      </c>
      <c r="I237" s="630" t="s">
        <v>190</v>
      </c>
      <c r="J237" s="0" t="s">
        <v>86</v>
      </c>
      <c r="K237" s="9" t="s">
        <v>25</v>
      </c>
      <c r="L237" s="0" t="n">
        <v>1</v>
      </c>
      <c r="M237" s="30"/>
      <c r="N237" s="30"/>
      <c r="O237" s="9" t="s">
        <v>1280</v>
      </c>
      <c r="P237" s="631"/>
      <c r="Q237" s="630" t="s">
        <v>7138</v>
      </c>
      <c r="S237" s="394" t="s">
        <v>7139</v>
      </c>
      <c r="T237" s="630" t="s">
        <v>7140</v>
      </c>
    </row>
    <row r="238" customFormat="false" ht="15.6" hidden="false" customHeight="false" outlineLevel="0" collapsed="false">
      <c r="A238" s="626" t="n">
        <v>2002</v>
      </c>
      <c r="B238" s="668" t="s">
        <v>7134</v>
      </c>
      <c r="C238" s="630" t="s">
        <v>7135</v>
      </c>
      <c r="D238" s="9" t="s">
        <v>55</v>
      </c>
      <c r="E238" s="0" t="n">
        <v>63</v>
      </c>
      <c r="F238" s="630" t="s">
        <v>6293</v>
      </c>
      <c r="G238" s="635" t="s">
        <v>7136</v>
      </c>
      <c r="H238" s="630" t="s">
        <v>7141</v>
      </c>
      <c r="I238" s="629" t="s">
        <v>86</v>
      </c>
      <c r="J238" s="0" t="n">
        <v>3000</v>
      </c>
      <c r="K238" s="586" t="n">
        <v>1</v>
      </c>
      <c r="L238" s="9" t="s">
        <v>25</v>
      </c>
      <c r="M238" s="30"/>
      <c r="N238" s="30"/>
      <c r="P238" s="631"/>
      <c r="Q238" s="630" t="s">
        <v>6408</v>
      </c>
      <c r="S238" s="648" t="s">
        <v>7142</v>
      </c>
      <c r="T238" s="630" t="s">
        <v>7140</v>
      </c>
    </row>
    <row r="239" customFormat="false" ht="15.6" hidden="false" customHeight="false" outlineLevel="0" collapsed="false">
      <c r="A239" s="626" t="n">
        <v>2003</v>
      </c>
      <c r="B239" s="668" t="s">
        <v>7143</v>
      </c>
      <c r="C239" s="630" t="s">
        <v>7135</v>
      </c>
      <c r="D239" s="9" t="s">
        <v>55</v>
      </c>
      <c r="E239" s="0" t="n">
        <v>64</v>
      </c>
      <c r="F239" s="630" t="s">
        <v>6293</v>
      </c>
      <c r="G239" s="635" t="s">
        <v>7136</v>
      </c>
      <c r="H239" s="630" t="s">
        <v>82</v>
      </c>
      <c r="I239" s="630"/>
      <c r="K239" s="586"/>
      <c r="M239" s="30"/>
      <c r="N239" s="30"/>
      <c r="P239" s="631"/>
      <c r="Q239" s="630"/>
      <c r="S239" s="648"/>
      <c r="T239" s="630"/>
    </row>
    <row r="240" customFormat="false" ht="15.6" hidden="false" customHeight="false" outlineLevel="0" collapsed="false">
      <c r="A240" s="626" t="n">
        <v>1999</v>
      </c>
      <c r="B240" s="672" t="s">
        <v>7144</v>
      </c>
      <c r="C240" s="22" t="s">
        <v>7145</v>
      </c>
      <c r="D240" s="9" t="s">
        <v>55</v>
      </c>
      <c r="E240" s="630"/>
      <c r="F240" s="630" t="s">
        <v>6293</v>
      </c>
      <c r="G240" s="22" t="s">
        <v>7098</v>
      </c>
      <c r="H240" s="640" t="s">
        <v>905</v>
      </c>
      <c r="I240" s="628" t="s">
        <v>86</v>
      </c>
      <c r="K240" s="0" t="s">
        <v>86</v>
      </c>
      <c r="L240" s="0" t="n">
        <v>1</v>
      </c>
      <c r="M240" s="30"/>
      <c r="N240" s="30"/>
      <c r="O240" s="586" t="s">
        <v>86</v>
      </c>
      <c r="P240" s="631"/>
      <c r="Q240" s="630"/>
      <c r="R240" s="586"/>
      <c r="S240" s="677" t="s">
        <v>7146</v>
      </c>
      <c r="T240" s="629" t="s">
        <v>86</v>
      </c>
    </row>
    <row r="241" customFormat="false" ht="16.2" hidden="false" customHeight="false" outlineLevel="0" collapsed="false">
      <c r="A241" s="626" t="n">
        <v>2001</v>
      </c>
      <c r="B241" s="627" t="s">
        <v>7147</v>
      </c>
      <c r="C241" s="22" t="s">
        <v>7145</v>
      </c>
      <c r="E241" s="630"/>
      <c r="F241" s="630" t="s">
        <v>6293</v>
      </c>
      <c r="G241" s="22" t="s">
        <v>7098</v>
      </c>
      <c r="H241" s="630" t="s">
        <v>7148</v>
      </c>
      <c r="I241" s="22" t="s">
        <v>601</v>
      </c>
      <c r="K241" s="0" t="s">
        <v>86</v>
      </c>
      <c r="L241" s="0" t="n">
        <v>1</v>
      </c>
      <c r="M241" s="30"/>
      <c r="N241" s="30"/>
      <c r="O241" s="586" t="s">
        <v>6861</v>
      </c>
      <c r="P241" s="631"/>
      <c r="Q241" s="630"/>
      <c r="R241" s="586"/>
      <c r="S241" s="32" t="s">
        <v>7149</v>
      </c>
      <c r="T241" s="630" t="s">
        <v>6511</v>
      </c>
    </row>
    <row r="242" customFormat="false" ht="16.2" hidden="false" customHeight="false" outlineLevel="0" collapsed="false">
      <c r="A242" s="626" t="n">
        <v>2013</v>
      </c>
      <c r="B242" s="627" t="s">
        <v>7150</v>
      </c>
      <c r="C242" s="22" t="s">
        <v>7145</v>
      </c>
      <c r="E242" s="630"/>
      <c r="F242" s="630" t="s">
        <v>6293</v>
      </c>
      <c r="G242" s="22" t="s">
        <v>7098</v>
      </c>
      <c r="H242" s="22" t="s">
        <v>7151</v>
      </c>
      <c r="I242" s="630"/>
      <c r="K242" s="0" t="n">
        <v>1</v>
      </c>
      <c r="L242" s="0" t="s">
        <v>86</v>
      </c>
      <c r="M242" s="30"/>
      <c r="N242" s="30"/>
      <c r="O242" s="586" t="s">
        <v>86</v>
      </c>
      <c r="P242" s="631"/>
      <c r="Q242" s="630"/>
      <c r="R242" s="586"/>
      <c r="S242" s="30" t="s">
        <v>7152</v>
      </c>
      <c r="T242" s="630" t="s">
        <v>6511</v>
      </c>
    </row>
    <row r="243" customFormat="false" ht="16.2" hidden="false" customHeight="false" outlineLevel="0" collapsed="false">
      <c r="A243" s="626" t="n">
        <v>2011</v>
      </c>
      <c r="B243" s="627" t="s">
        <v>7153</v>
      </c>
      <c r="C243" s="630" t="s">
        <v>7154</v>
      </c>
      <c r="D243" s="9" t="s">
        <v>55</v>
      </c>
      <c r="E243" s="630" t="s">
        <v>25</v>
      </c>
      <c r="F243" s="630" t="s">
        <v>6293</v>
      </c>
      <c r="G243" s="630" t="s">
        <v>25</v>
      </c>
      <c r="H243" s="630" t="s">
        <v>2198</v>
      </c>
      <c r="I243" s="630" t="s">
        <v>25</v>
      </c>
      <c r="K243" s="9" t="s">
        <v>25</v>
      </c>
      <c r="L243" s="0" t="n">
        <v>1</v>
      </c>
      <c r="M243" s="30"/>
      <c r="N243" s="30"/>
      <c r="P243" s="649" t="s">
        <v>25</v>
      </c>
      <c r="Q243" s="635" t="s">
        <v>6348</v>
      </c>
      <c r="R243" s="649" t="s">
        <v>25</v>
      </c>
      <c r="S243" s="707" t="s">
        <v>7155</v>
      </c>
      <c r="T243" s="629" t="s">
        <v>7156</v>
      </c>
    </row>
    <row r="244" customFormat="false" ht="16.2" hidden="false" customHeight="false" outlineLevel="0" collapsed="false">
      <c r="A244" s="626" t="n">
        <v>2012</v>
      </c>
      <c r="B244" s="627" t="s">
        <v>7103</v>
      </c>
      <c r="C244" s="630" t="s">
        <v>7154</v>
      </c>
      <c r="D244" s="9" t="s">
        <v>55</v>
      </c>
      <c r="E244" s="630" t="s">
        <v>25</v>
      </c>
      <c r="F244" s="630" t="s">
        <v>6293</v>
      </c>
      <c r="G244" s="630" t="s">
        <v>25</v>
      </c>
      <c r="H244" s="630" t="s">
        <v>7104</v>
      </c>
      <c r="I244" s="630" t="s">
        <v>25</v>
      </c>
      <c r="K244" s="0" t="n">
        <v>1</v>
      </c>
      <c r="M244" s="30"/>
      <c r="N244" s="30"/>
      <c r="P244" s="631" t="s">
        <v>7157</v>
      </c>
      <c r="Q244" s="630"/>
      <c r="R244" s="631"/>
      <c r="S244" s="708" t="s">
        <v>7158</v>
      </c>
      <c r="T244" s="630" t="s">
        <v>6414</v>
      </c>
    </row>
    <row r="245" customFormat="false" ht="16.2" hidden="false" customHeight="false" outlineLevel="0" collapsed="false">
      <c r="A245" s="626" t="n">
        <v>2015</v>
      </c>
      <c r="B245" s="64" t="s">
        <v>6336</v>
      </c>
      <c r="C245" s="22" t="s">
        <v>7159</v>
      </c>
      <c r="D245" s="9" t="s">
        <v>55</v>
      </c>
      <c r="E245" s="630"/>
      <c r="F245" s="630" t="s">
        <v>6293</v>
      </c>
      <c r="G245" s="630"/>
      <c r="H245" s="22" t="s">
        <v>6338</v>
      </c>
      <c r="I245" s="22"/>
      <c r="L245" s="0" t="n">
        <v>1</v>
      </c>
      <c r="M245" s="30"/>
      <c r="N245" s="30"/>
      <c r="P245" s="631"/>
      <c r="Q245" s="22" t="s">
        <v>6339</v>
      </c>
      <c r="R245" s="586"/>
      <c r="S245" s="394" t="s">
        <v>6340</v>
      </c>
      <c r="T245" s="22"/>
    </row>
    <row r="246" customFormat="false" ht="16.2" hidden="false" customHeight="false" outlineLevel="0" collapsed="false">
      <c r="A246" s="626" t="n">
        <v>2005</v>
      </c>
      <c r="B246" s="659" t="s">
        <v>7160</v>
      </c>
      <c r="C246" s="640" t="s">
        <v>7161</v>
      </c>
      <c r="D246" s="9" t="s">
        <v>55</v>
      </c>
      <c r="E246" s="630"/>
      <c r="F246" s="630" t="s">
        <v>6293</v>
      </c>
      <c r="G246" s="635" t="s">
        <v>6511</v>
      </c>
      <c r="H246" s="640" t="s">
        <v>6996</v>
      </c>
      <c r="I246" s="640" t="s">
        <v>127</v>
      </c>
      <c r="J246" s="0" t="n">
        <v>1100</v>
      </c>
      <c r="L246" s="62" t="n">
        <v>1</v>
      </c>
      <c r="M246" s="30" t="n">
        <v>1</v>
      </c>
      <c r="N246" s="30"/>
      <c r="O246" s="394" t="s">
        <v>25</v>
      </c>
      <c r="P246" s="636"/>
      <c r="Q246" s="640" t="s">
        <v>6408</v>
      </c>
      <c r="R246" s="631" t="s">
        <v>7162</v>
      </c>
      <c r="S246" s="647" t="s">
        <v>7163</v>
      </c>
      <c r="T246" s="640" t="s">
        <v>7164</v>
      </c>
    </row>
    <row r="247" customFormat="false" ht="16.2" hidden="false" customHeight="false" outlineLevel="0" collapsed="false">
      <c r="A247" s="626" t="n">
        <v>2008</v>
      </c>
      <c r="B247" s="659" t="s">
        <v>7165</v>
      </c>
      <c r="C247" s="635" t="s">
        <v>7166</v>
      </c>
      <c r="D247" s="9" t="s">
        <v>21</v>
      </c>
      <c r="E247" s="630"/>
      <c r="F247" s="630" t="s">
        <v>6293</v>
      </c>
      <c r="G247" s="635" t="s">
        <v>6972</v>
      </c>
      <c r="H247" s="640" t="s">
        <v>102</v>
      </c>
      <c r="I247" s="648" t="s">
        <v>7167</v>
      </c>
      <c r="J247" s="0" t="n">
        <v>30000</v>
      </c>
      <c r="L247" s="62" t="n">
        <v>1</v>
      </c>
      <c r="M247" s="30"/>
      <c r="N247" s="30"/>
      <c r="O247" s="394" t="s">
        <v>25</v>
      </c>
      <c r="P247" s="636"/>
      <c r="Q247" s="640" t="s">
        <v>6408</v>
      </c>
      <c r="R247" s="631" t="s">
        <v>6005</v>
      </c>
      <c r="S247" s="647" t="s">
        <v>7168</v>
      </c>
      <c r="T247" s="651" t="s">
        <v>7169</v>
      </c>
    </row>
    <row r="248" customFormat="false" ht="16.2" hidden="false" customHeight="false" outlineLevel="0" collapsed="false">
      <c r="A248" s="626" t="n">
        <v>2008</v>
      </c>
      <c r="B248" s="659" t="s">
        <v>6970</v>
      </c>
      <c r="C248" s="635" t="s">
        <v>7166</v>
      </c>
      <c r="D248" s="9" t="s">
        <v>21</v>
      </c>
      <c r="E248" s="630"/>
      <c r="F248" s="630" t="s">
        <v>6293</v>
      </c>
      <c r="G248" s="635" t="s">
        <v>6972</v>
      </c>
      <c r="H248" s="635" t="s">
        <v>14</v>
      </c>
      <c r="I248" s="635"/>
      <c r="L248" s="62"/>
      <c r="M248" s="30"/>
      <c r="N248" s="30"/>
      <c r="O248" s="703" t="s">
        <v>7170</v>
      </c>
      <c r="P248" s="636"/>
      <c r="Q248" s="635" t="s">
        <v>720</v>
      </c>
      <c r="R248" s="631"/>
      <c r="S248" s="651" t="s">
        <v>6973</v>
      </c>
      <c r="T248" s="635" t="s">
        <v>6974</v>
      </c>
    </row>
    <row r="249" customFormat="false" ht="15.6" hidden="false" customHeight="false" outlineLevel="0" collapsed="false">
      <c r="A249" s="652" t="n">
        <v>1999</v>
      </c>
      <c r="B249" s="672" t="s">
        <v>7171</v>
      </c>
      <c r="C249" s="640" t="s">
        <v>7172</v>
      </c>
      <c r="D249" s="62" t="s">
        <v>55</v>
      </c>
      <c r="E249" s="641" t="s">
        <v>25</v>
      </c>
      <c r="F249" s="630" t="s">
        <v>6293</v>
      </c>
      <c r="G249" s="640" t="s">
        <v>6511</v>
      </c>
      <c r="H249" s="641" t="s">
        <v>7173</v>
      </c>
      <c r="I249" s="641" t="s">
        <v>25</v>
      </c>
      <c r="J249" s="643"/>
      <c r="K249" s="62" t="s">
        <v>25</v>
      </c>
      <c r="L249" s="643" t="n">
        <v>1</v>
      </c>
      <c r="M249" s="644" t="n">
        <v>1</v>
      </c>
      <c r="N249" s="644"/>
      <c r="O249" s="643"/>
      <c r="P249" s="645" t="s">
        <v>25</v>
      </c>
      <c r="Q249" s="640" t="s">
        <v>7174</v>
      </c>
      <c r="R249" s="646"/>
      <c r="S249" s="677" t="s">
        <v>7175</v>
      </c>
      <c r="T249" s="640" t="s">
        <v>7176</v>
      </c>
    </row>
    <row r="250" customFormat="false" ht="16.2" hidden="false" customHeight="false" outlineLevel="0" collapsed="false">
      <c r="A250" s="626" t="n">
        <v>2000</v>
      </c>
      <c r="B250" s="627" t="s">
        <v>7177</v>
      </c>
      <c r="C250" s="640" t="s">
        <v>7178</v>
      </c>
      <c r="D250" s="640" t="s">
        <v>21</v>
      </c>
      <c r="E250" s="630" t="s">
        <v>25</v>
      </c>
      <c r="F250" s="630" t="s">
        <v>6293</v>
      </c>
      <c r="G250" s="630" t="s">
        <v>25</v>
      </c>
      <c r="H250" s="648" t="s">
        <v>7179</v>
      </c>
      <c r="I250" s="640" t="s">
        <v>96</v>
      </c>
      <c r="J250" s="0" t="n">
        <v>5400</v>
      </c>
      <c r="K250" s="9" t="s">
        <v>25</v>
      </c>
      <c r="L250" s="0" t="n">
        <v>1</v>
      </c>
      <c r="M250" s="30"/>
      <c r="N250" s="30"/>
      <c r="P250" s="649" t="s">
        <v>25</v>
      </c>
      <c r="Q250" s="640" t="s">
        <v>6389</v>
      </c>
      <c r="R250" s="631" t="s">
        <v>7180</v>
      </c>
      <c r="S250" s="648" t="s">
        <v>7181</v>
      </c>
      <c r="T250" s="647" t="s">
        <v>7182</v>
      </c>
    </row>
    <row r="251" customFormat="false" ht="16.2" hidden="false" customHeight="false" outlineLevel="0" collapsed="false">
      <c r="A251" s="626" t="n">
        <v>2001</v>
      </c>
      <c r="B251" s="627" t="s">
        <v>7183</v>
      </c>
      <c r="C251" s="630" t="s">
        <v>7184</v>
      </c>
      <c r="D251" s="9" t="s">
        <v>55</v>
      </c>
      <c r="E251" s="630" t="s">
        <v>25</v>
      </c>
      <c r="F251" s="630" t="s">
        <v>6293</v>
      </c>
      <c r="G251" s="630" t="s">
        <v>25</v>
      </c>
      <c r="H251" s="630" t="s">
        <v>882</v>
      </c>
      <c r="I251" s="630" t="s">
        <v>7185</v>
      </c>
      <c r="K251" s="9" t="s">
        <v>25</v>
      </c>
      <c r="L251" s="0" t="n">
        <v>1</v>
      </c>
      <c r="M251" s="30"/>
      <c r="N251" s="30"/>
      <c r="P251" s="631" t="s">
        <v>5721</v>
      </c>
      <c r="Q251" s="630"/>
      <c r="R251" s="631"/>
      <c r="S251" s="630" t="s">
        <v>7186</v>
      </c>
      <c r="T251" s="630" t="s">
        <v>7187</v>
      </c>
    </row>
    <row r="252" customFormat="false" ht="16.2" hidden="false" customHeight="false" outlineLevel="0" collapsed="false">
      <c r="A252" s="626" t="n">
        <v>2008</v>
      </c>
      <c r="B252" s="633" t="s">
        <v>7188</v>
      </c>
      <c r="C252" s="635" t="s">
        <v>7189</v>
      </c>
      <c r="D252" s="586"/>
      <c r="E252" s="630"/>
      <c r="F252" s="630" t="s">
        <v>6293</v>
      </c>
      <c r="G252" s="635" t="s">
        <v>7190</v>
      </c>
      <c r="H252" s="635" t="s">
        <v>832</v>
      </c>
      <c r="I252" s="635" t="s">
        <v>7191</v>
      </c>
      <c r="J252" s="417"/>
      <c r="K252" s="417"/>
      <c r="L252" s="62" t="n">
        <v>1</v>
      </c>
      <c r="M252" s="30" t="n">
        <v>1</v>
      </c>
      <c r="N252" s="30"/>
      <c r="O252" s="417"/>
      <c r="P252" s="636"/>
      <c r="Q252" s="635"/>
      <c r="R252" s="664"/>
      <c r="S252" s="635" t="s">
        <v>7192</v>
      </c>
      <c r="T252" s="635"/>
    </row>
    <row r="253" customFormat="false" ht="16.2" hidden="false" customHeight="false" outlineLevel="0" collapsed="false">
      <c r="A253" s="639" t="n">
        <v>2008</v>
      </c>
      <c r="B253" s="659" t="s">
        <v>6983</v>
      </c>
      <c r="C253" s="635" t="s">
        <v>7189</v>
      </c>
      <c r="D253" s="9" t="s">
        <v>25</v>
      </c>
      <c r="E253" s="641" t="s">
        <v>25</v>
      </c>
      <c r="F253" s="630" t="s">
        <v>6293</v>
      </c>
      <c r="G253" s="635" t="s">
        <v>7190</v>
      </c>
      <c r="H253" s="641" t="s">
        <v>14</v>
      </c>
      <c r="I253" s="641" t="s">
        <v>25</v>
      </c>
      <c r="J253" s="642" t="s">
        <v>86</v>
      </c>
      <c r="K253" s="62" t="s">
        <v>25</v>
      </c>
      <c r="L253" s="643" t="s">
        <v>86</v>
      </c>
      <c r="M253" s="644"/>
      <c r="N253" s="644"/>
      <c r="O253" s="642" t="s">
        <v>6328</v>
      </c>
      <c r="P253" s="645" t="s">
        <v>25</v>
      </c>
      <c r="Q253" s="641"/>
      <c r="R253" s="646"/>
      <c r="S253" s="640" t="s">
        <v>6329</v>
      </c>
      <c r="T253" s="642" t="s">
        <v>86</v>
      </c>
    </row>
    <row r="254" customFormat="false" ht="16.2" hidden="false" customHeight="false" outlineLevel="0" collapsed="false">
      <c r="A254" s="626" t="n">
        <v>2008</v>
      </c>
      <c r="B254" s="633" t="s">
        <v>6478</v>
      </c>
      <c r="C254" s="635" t="s">
        <v>7193</v>
      </c>
      <c r="D254" s="586"/>
      <c r="E254" s="630"/>
      <c r="F254" s="630" t="s">
        <v>6293</v>
      </c>
      <c r="G254" s="635"/>
      <c r="H254" s="635" t="s">
        <v>102</v>
      </c>
      <c r="I254" s="635"/>
      <c r="J254" s="417"/>
      <c r="K254" s="417"/>
      <c r="L254" s="62" t="n">
        <v>1</v>
      </c>
      <c r="M254" s="30"/>
      <c r="N254" s="30"/>
      <c r="O254" s="417"/>
      <c r="P254" s="636"/>
      <c r="Q254" s="635"/>
      <c r="R254" s="664"/>
      <c r="S254" s="651" t="s">
        <v>6480</v>
      </c>
      <c r="T254" s="635"/>
    </row>
    <row r="255" customFormat="false" ht="16.2" hidden="false" customHeight="false" outlineLevel="0" collapsed="false">
      <c r="A255" s="626" t="n">
        <v>2005</v>
      </c>
      <c r="B255" s="633" t="s">
        <v>6644</v>
      </c>
      <c r="C255" s="635" t="s">
        <v>7194</v>
      </c>
      <c r="D255" s="586"/>
      <c r="E255" s="630"/>
      <c r="F255" s="630" t="s">
        <v>6293</v>
      </c>
      <c r="G255" s="635" t="s">
        <v>6646</v>
      </c>
      <c r="H255" s="635" t="s">
        <v>102</v>
      </c>
      <c r="I255" s="635" t="s">
        <v>5041</v>
      </c>
      <c r="L255" s="62" t="n">
        <v>1</v>
      </c>
      <c r="M255" s="30"/>
      <c r="N255" s="30"/>
      <c r="P255" s="636"/>
      <c r="Q255" s="635" t="s">
        <v>6647</v>
      </c>
      <c r="R255" s="631"/>
      <c r="S255" s="650" t="s">
        <v>6648</v>
      </c>
      <c r="T255" s="635" t="s">
        <v>6649</v>
      </c>
    </row>
    <row r="256" s="624" customFormat="true" ht="16.2" hidden="false" customHeight="false" outlineLevel="0" collapsed="false">
      <c r="A256" s="626" t="n">
        <v>2000</v>
      </c>
      <c r="B256" s="627" t="s">
        <v>6564</v>
      </c>
      <c r="C256" s="640" t="s">
        <v>7195</v>
      </c>
      <c r="D256" s="640" t="s">
        <v>21</v>
      </c>
      <c r="E256" s="630" t="s">
        <v>25</v>
      </c>
      <c r="F256" s="630" t="s">
        <v>6293</v>
      </c>
      <c r="G256" s="640" t="s">
        <v>6725</v>
      </c>
      <c r="H256" s="635" t="s">
        <v>3792</v>
      </c>
      <c r="I256" s="640" t="s">
        <v>25</v>
      </c>
      <c r="J256" s="0" t="n">
        <v>5000</v>
      </c>
      <c r="K256" s="9" t="s">
        <v>25</v>
      </c>
      <c r="L256" s="0" t="n">
        <v>1</v>
      </c>
      <c r="M256" s="30" t="n">
        <v>1</v>
      </c>
      <c r="N256" s="30"/>
      <c r="O256" s="0"/>
      <c r="P256" s="649" t="s">
        <v>25</v>
      </c>
      <c r="Q256" s="640" t="s">
        <v>6389</v>
      </c>
      <c r="R256" s="631" t="s">
        <v>7180</v>
      </c>
      <c r="S256" s="648" t="s">
        <v>7196</v>
      </c>
      <c r="T256" s="648" t="s">
        <v>7197</v>
      </c>
    </row>
    <row r="257" customFormat="false" ht="16.2" hidden="false" customHeight="false" outlineLevel="0" collapsed="false">
      <c r="A257" s="626" t="n">
        <v>2009</v>
      </c>
      <c r="B257" s="632" t="s">
        <v>7198</v>
      </c>
      <c r="C257" s="635" t="s">
        <v>6102</v>
      </c>
      <c r="D257" s="586"/>
      <c r="E257" s="630"/>
      <c r="F257" s="630" t="s">
        <v>6293</v>
      </c>
      <c r="G257" s="635"/>
      <c r="H257" s="635" t="s">
        <v>7199</v>
      </c>
      <c r="I257" s="635"/>
      <c r="L257" s="62" t="s">
        <v>25</v>
      </c>
      <c r="M257" s="30" t="n">
        <v>1</v>
      </c>
      <c r="N257" s="30"/>
      <c r="O257" s="586"/>
      <c r="P257" s="636"/>
      <c r="Q257" s="635"/>
      <c r="R257" s="631"/>
      <c r="S257" s="633" t="s">
        <v>7200</v>
      </c>
      <c r="T257" s="635" t="s">
        <v>7201</v>
      </c>
    </row>
    <row r="258" customFormat="false" ht="16.2" hidden="false" customHeight="false" outlineLevel="0" collapsed="false">
      <c r="A258" s="626" t="n">
        <v>2009</v>
      </c>
      <c r="B258" s="632" t="s">
        <v>7198</v>
      </c>
      <c r="C258" s="635" t="s">
        <v>6102</v>
      </c>
      <c r="D258" s="586"/>
      <c r="E258" s="630"/>
      <c r="F258" s="630" t="s">
        <v>6293</v>
      </c>
      <c r="G258" s="635" t="s">
        <v>7202</v>
      </c>
      <c r="H258" s="635" t="s">
        <v>7199</v>
      </c>
      <c r="I258" s="635"/>
      <c r="L258" s="62" t="s">
        <v>25</v>
      </c>
      <c r="M258" s="30" t="n">
        <v>1</v>
      </c>
      <c r="N258" s="30"/>
      <c r="O258" s="586"/>
      <c r="P258" s="636"/>
      <c r="Q258" s="635"/>
      <c r="R258" s="631"/>
      <c r="S258" s="633" t="s">
        <v>7203</v>
      </c>
      <c r="T258" s="635" t="s">
        <v>6339</v>
      </c>
    </row>
    <row r="259" customFormat="false" ht="16.2" hidden="false" customHeight="false" outlineLevel="0" collapsed="false">
      <c r="A259" s="626" t="n">
        <v>2016</v>
      </c>
      <c r="B259" s="64" t="s">
        <v>7204</v>
      </c>
      <c r="C259" s="22" t="s">
        <v>6102</v>
      </c>
      <c r="F259" s="630" t="s">
        <v>6293</v>
      </c>
      <c r="G259" s="22" t="s">
        <v>6450</v>
      </c>
      <c r="H259" s="22" t="s">
        <v>375</v>
      </c>
      <c r="I259" s="22" t="s">
        <v>111</v>
      </c>
      <c r="K259" s="0" t="n">
        <v>1</v>
      </c>
      <c r="P259" s="631"/>
      <c r="Q259" s="22"/>
      <c r="S259" s="22" t="s">
        <v>7205</v>
      </c>
      <c r="T259" s="22" t="s">
        <v>7206</v>
      </c>
    </row>
    <row r="260" customFormat="false" ht="16.2" hidden="false" customHeight="false" outlineLevel="0" collapsed="false">
      <c r="A260" s="626" t="n">
        <v>2015</v>
      </c>
      <c r="B260" s="627" t="s">
        <v>7207</v>
      </c>
      <c r="C260" s="22" t="s">
        <v>1096</v>
      </c>
      <c r="F260" s="630" t="s">
        <v>6293</v>
      </c>
      <c r="G260" s="22"/>
      <c r="H260" s="22" t="s">
        <v>102</v>
      </c>
      <c r="I260" s="9" t="s">
        <v>127</v>
      </c>
      <c r="L260" s="0" t="n">
        <v>1</v>
      </c>
      <c r="P260" s="631"/>
      <c r="Q260" s="22" t="s">
        <v>6339</v>
      </c>
      <c r="S260" s="578" t="s">
        <v>7208</v>
      </c>
      <c r="T260" s="22" t="s">
        <v>6493</v>
      </c>
    </row>
    <row r="261" customFormat="false" ht="16.2" hidden="false" customHeight="false" outlineLevel="0" collapsed="false">
      <c r="A261" s="626" t="n">
        <v>2015</v>
      </c>
      <c r="B261" s="627" t="s">
        <v>7209</v>
      </c>
      <c r="C261" s="22" t="s">
        <v>1096</v>
      </c>
      <c r="F261" s="630" t="s">
        <v>6293</v>
      </c>
      <c r="G261" s="22"/>
      <c r="H261" s="22" t="s">
        <v>7210</v>
      </c>
      <c r="I261" s="9" t="s">
        <v>25</v>
      </c>
      <c r="J261" s="0" t="n">
        <v>10000</v>
      </c>
      <c r="K261" s="0" t="n">
        <v>1</v>
      </c>
      <c r="L261" s="9" t="s">
        <v>25</v>
      </c>
      <c r="P261" s="631"/>
      <c r="Q261" s="22" t="s">
        <v>6339</v>
      </c>
      <c r="S261" s="394" t="s">
        <v>7211</v>
      </c>
      <c r="T261" s="22" t="s">
        <v>6493</v>
      </c>
    </row>
    <row r="262" customFormat="false" ht="16.2" hidden="false" customHeight="false" outlineLevel="0" collapsed="false">
      <c r="A262" s="626" t="n">
        <v>2015</v>
      </c>
      <c r="B262" s="627" t="s">
        <v>7207</v>
      </c>
      <c r="C262" s="22" t="s">
        <v>1099</v>
      </c>
      <c r="F262" s="630" t="s">
        <v>6293</v>
      </c>
      <c r="G262" s="22"/>
      <c r="H262" s="22" t="s">
        <v>102</v>
      </c>
      <c r="I262" s="9" t="s">
        <v>127</v>
      </c>
      <c r="L262" s="0" t="n">
        <v>1</v>
      </c>
      <c r="P262" s="631"/>
      <c r="Q262" s="22" t="s">
        <v>6339</v>
      </c>
      <c r="S262" s="578" t="s">
        <v>7208</v>
      </c>
      <c r="T262" s="22" t="s">
        <v>6493</v>
      </c>
    </row>
    <row r="263" customFormat="false" ht="16.2" hidden="false" customHeight="false" outlineLevel="0" collapsed="false">
      <c r="A263" s="626" t="n">
        <v>2015</v>
      </c>
      <c r="B263" s="627" t="s">
        <v>7209</v>
      </c>
      <c r="C263" s="22" t="s">
        <v>1099</v>
      </c>
      <c r="F263" s="630" t="s">
        <v>6293</v>
      </c>
      <c r="G263" s="22"/>
      <c r="H263" s="22" t="s">
        <v>6491</v>
      </c>
      <c r="I263" s="586" t="s">
        <v>86</v>
      </c>
      <c r="L263" s="0" t="n">
        <v>1</v>
      </c>
      <c r="N263" s="0" t="n">
        <v>1</v>
      </c>
      <c r="P263" s="631"/>
      <c r="Q263" s="22" t="s">
        <v>6339</v>
      </c>
      <c r="S263" s="32" t="s">
        <v>6492</v>
      </c>
      <c r="T263" s="22" t="s">
        <v>6493</v>
      </c>
    </row>
    <row r="264" customFormat="false" ht="16.2" hidden="false" customHeight="false" outlineLevel="0" collapsed="false">
      <c r="A264" s="626" t="n">
        <v>2016</v>
      </c>
      <c r="B264" s="627" t="s">
        <v>6368</v>
      </c>
      <c r="C264" s="22" t="s">
        <v>7212</v>
      </c>
      <c r="F264" s="630" t="s">
        <v>6293</v>
      </c>
      <c r="G264" s="22" t="s">
        <v>6951</v>
      </c>
      <c r="H264" s="22" t="s">
        <v>375</v>
      </c>
      <c r="I264" s="22" t="s">
        <v>111</v>
      </c>
      <c r="K264" s="0" t="n">
        <v>1</v>
      </c>
      <c r="P264" s="631"/>
      <c r="Q264" s="22"/>
      <c r="S264" s="32" t="s">
        <v>6370</v>
      </c>
      <c r="T264" s="22" t="s">
        <v>6371</v>
      </c>
    </row>
    <row r="265" customFormat="false" ht="16.2" hidden="false" customHeight="false" outlineLevel="0" collapsed="false">
      <c r="A265" s="626" t="n">
        <v>1999</v>
      </c>
      <c r="B265" s="627" t="s">
        <v>6683</v>
      </c>
      <c r="C265" s="630" t="s">
        <v>7213</v>
      </c>
      <c r="D265" s="630" t="s">
        <v>21</v>
      </c>
      <c r="E265" s="630" t="n">
        <v>66</v>
      </c>
      <c r="F265" s="630" t="s">
        <v>6293</v>
      </c>
      <c r="G265" s="630" t="s">
        <v>25</v>
      </c>
      <c r="H265" s="630" t="s">
        <v>718</v>
      </c>
      <c r="I265" s="630" t="s">
        <v>96</v>
      </c>
      <c r="K265" s="0" t="n">
        <v>3</v>
      </c>
      <c r="M265" s="30"/>
      <c r="N265" s="30"/>
      <c r="P265" s="631"/>
      <c r="Q265" s="630"/>
      <c r="R265" s="9" t="s">
        <v>25</v>
      </c>
      <c r="S265" s="630" t="s">
        <v>7214</v>
      </c>
      <c r="T265" s="630" t="s">
        <v>7215</v>
      </c>
    </row>
    <row r="266" customFormat="false" ht="15.6" hidden="false" customHeight="false" outlineLevel="0" collapsed="false">
      <c r="A266" s="626" t="n">
        <v>2003</v>
      </c>
      <c r="B266" s="696" t="n">
        <v>37798</v>
      </c>
      <c r="C266" s="630" t="s">
        <v>7213</v>
      </c>
      <c r="D266" s="630" t="s">
        <v>21</v>
      </c>
      <c r="E266" s="630" t="n">
        <v>67</v>
      </c>
      <c r="F266" s="630" t="s">
        <v>6293</v>
      </c>
      <c r="G266" s="630" t="s">
        <v>25</v>
      </c>
      <c r="H266" s="630" t="s">
        <v>82</v>
      </c>
      <c r="I266" s="630"/>
      <c r="M266" s="30"/>
      <c r="N266" s="30"/>
      <c r="P266" s="631"/>
      <c r="Q266" s="630"/>
      <c r="R266" s="586"/>
      <c r="S266" s="630"/>
      <c r="T266" s="630"/>
    </row>
    <row r="267" customFormat="false" ht="15.6" hidden="false" customHeight="false" outlineLevel="0" collapsed="false">
      <c r="A267" s="639" t="s">
        <v>499</v>
      </c>
      <c r="B267" s="62" t="s">
        <v>499</v>
      </c>
      <c r="C267" s="640" t="s">
        <v>7216</v>
      </c>
      <c r="D267" s="630" t="s">
        <v>21</v>
      </c>
      <c r="E267" s="641" t="s">
        <v>25</v>
      </c>
      <c r="F267" s="630" t="s">
        <v>6293</v>
      </c>
      <c r="G267" s="640" t="s">
        <v>7217</v>
      </c>
      <c r="H267" s="641" t="s">
        <v>699</v>
      </c>
      <c r="I267" s="641" t="s">
        <v>25</v>
      </c>
      <c r="J267" s="642" t="s">
        <v>86</v>
      </c>
      <c r="K267" s="62" t="s">
        <v>25</v>
      </c>
      <c r="L267" s="643" t="n">
        <v>1</v>
      </c>
      <c r="M267" s="644"/>
      <c r="N267" s="644"/>
      <c r="O267" s="642" t="s">
        <v>6328</v>
      </c>
      <c r="P267" s="645" t="s">
        <v>25</v>
      </c>
      <c r="Q267" s="641"/>
      <c r="R267" s="646"/>
      <c r="S267" s="640" t="s">
        <v>6329</v>
      </c>
      <c r="T267" s="642" t="s">
        <v>86</v>
      </c>
    </row>
    <row r="268" customFormat="false" ht="16.2" hidden="false" customHeight="false" outlineLevel="0" collapsed="false">
      <c r="A268" s="626" t="n">
        <v>2007</v>
      </c>
      <c r="B268" s="627" t="s">
        <v>7218</v>
      </c>
      <c r="C268" s="640" t="s">
        <v>7219</v>
      </c>
      <c r="D268" s="9" t="s">
        <v>21</v>
      </c>
      <c r="F268" s="630" t="s">
        <v>6293</v>
      </c>
      <c r="G268" s="22" t="s">
        <v>6735</v>
      </c>
      <c r="H268" s="22" t="s">
        <v>7220</v>
      </c>
      <c r="I268" s="22" t="s">
        <v>25</v>
      </c>
      <c r="J268" s="640" t="n">
        <v>2000</v>
      </c>
      <c r="K268" s="9" t="s">
        <v>25</v>
      </c>
      <c r="L268" s="0" t="n">
        <v>1</v>
      </c>
      <c r="M268" s="0" t="n">
        <v>1</v>
      </c>
      <c r="O268" s="9" t="s">
        <v>70</v>
      </c>
      <c r="P268" s="631"/>
      <c r="Q268" s="394" t="s">
        <v>7221</v>
      </c>
      <c r="S268" s="648" t="s">
        <v>7222</v>
      </c>
      <c r="T268" s="22" t="s">
        <v>6371</v>
      </c>
    </row>
    <row r="269" customFormat="false" ht="16.2" hidden="false" customHeight="false" outlineLevel="0" collapsed="false">
      <c r="A269" s="626" t="n">
        <v>2015</v>
      </c>
      <c r="B269" s="627" t="s">
        <v>6302</v>
      </c>
      <c r="C269" s="22" t="s">
        <v>7223</v>
      </c>
      <c r="E269" s="630"/>
      <c r="F269" s="630" t="s">
        <v>6293</v>
      </c>
      <c r="G269" s="22" t="s">
        <v>7224</v>
      </c>
      <c r="H269" s="22" t="s">
        <v>6305</v>
      </c>
      <c r="I269" s="22" t="s">
        <v>111</v>
      </c>
      <c r="K269" s="0" t="n">
        <v>1</v>
      </c>
      <c r="M269" s="30"/>
      <c r="N269" s="30"/>
      <c r="P269" s="631"/>
      <c r="Q269" s="394"/>
      <c r="R269" s="586"/>
      <c r="S269" s="394" t="s">
        <v>6306</v>
      </c>
      <c r="T269" s="22"/>
    </row>
    <row r="270" customFormat="false" ht="16.2" hidden="false" customHeight="false" outlineLevel="0" collapsed="false">
      <c r="A270" s="626" t="n">
        <v>1999</v>
      </c>
      <c r="B270" s="627" t="s">
        <v>7225</v>
      </c>
      <c r="C270" s="640" t="s">
        <v>7226</v>
      </c>
      <c r="D270" s="640" t="s">
        <v>55</v>
      </c>
      <c r="E270" s="630" t="s">
        <v>25</v>
      </c>
      <c r="F270" s="630" t="s">
        <v>6293</v>
      </c>
      <c r="G270" s="640" t="s">
        <v>6511</v>
      </c>
      <c r="H270" s="648" t="s">
        <v>7227</v>
      </c>
      <c r="I270" s="640" t="s">
        <v>676</v>
      </c>
      <c r="J270" s="0" t="n">
        <v>3800</v>
      </c>
      <c r="K270" s="9" t="s">
        <v>25</v>
      </c>
      <c r="L270" s="62" t="n">
        <v>3</v>
      </c>
      <c r="M270" s="30"/>
      <c r="N270" s="30" t="n">
        <v>1</v>
      </c>
      <c r="P270" s="636" t="s">
        <v>86</v>
      </c>
      <c r="Q270" s="651" t="s">
        <v>7228</v>
      </c>
      <c r="R270" s="631" t="s">
        <v>86</v>
      </c>
      <c r="S270" s="647" t="s">
        <v>7229</v>
      </c>
      <c r="T270" s="648" t="s">
        <v>7230</v>
      </c>
    </row>
    <row r="271" customFormat="false" ht="16.2" hidden="false" customHeight="false" outlineLevel="0" collapsed="false">
      <c r="A271" s="626" t="n">
        <v>2003</v>
      </c>
      <c r="B271" s="627" t="s">
        <v>1908</v>
      </c>
      <c r="C271" s="640" t="s">
        <v>7226</v>
      </c>
      <c r="D271" s="640" t="s">
        <v>55</v>
      </c>
      <c r="E271" s="630" t="s">
        <v>25</v>
      </c>
      <c r="F271" s="630" t="s">
        <v>6293</v>
      </c>
      <c r="G271" s="640" t="s">
        <v>6511</v>
      </c>
      <c r="H271" s="648" t="s">
        <v>7231</v>
      </c>
      <c r="I271" s="640" t="s">
        <v>25</v>
      </c>
      <c r="J271" s="9" t="s">
        <v>25</v>
      </c>
      <c r="K271" s="586" t="n">
        <v>1</v>
      </c>
      <c r="L271" s="62" t="s">
        <v>25</v>
      </c>
      <c r="M271" s="30"/>
      <c r="N271" s="30" t="s">
        <v>25</v>
      </c>
      <c r="P271" s="636" t="s">
        <v>86</v>
      </c>
      <c r="Q271" s="651" t="s">
        <v>25</v>
      </c>
      <c r="R271" s="631" t="s">
        <v>86</v>
      </c>
      <c r="S271" s="677" t="s">
        <v>7232</v>
      </c>
      <c r="T271" s="648" t="s">
        <v>7230</v>
      </c>
    </row>
    <row r="272" customFormat="false" ht="16.2" hidden="false" customHeight="false" outlineLevel="0" collapsed="false">
      <c r="A272" s="626" t="n">
        <v>2015</v>
      </c>
      <c r="B272" s="64" t="s">
        <v>7233</v>
      </c>
      <c r="C272" s="22" t="s">
        <v>7234</v>
      </c>
      <c r="F272" s="630" t="s">
        <v>6293</v>
      </c>
      <c r="G272" s="22" t="s">
        <v>7235</v>
      </c>
      <c r="H272" s="22" t="s">
        <v>375</v>
      </c>
      <c r="I272" s="22" t="s">
        <v>25</v>
      </c>
      <c r="K272" s="0" t="n">
        <v>2</v>
      </c>
      <c r="P272" s="631"/>
      <c r="S272" s="394" t="s">
        <v>7236</v>
      </c>
      <c r="T272" s="22" t="s">
        <v>7237</v>
      </c>
    </row>
    <row r="273" customFormat="false" ht="16.2" hidden="false" customHeight="false" outlineLevel="0" collapsed="false">
      <c r="A273" s="626" t="n">
        <v>2018</v>
      </c>
      <c r="B273" s="64" t="s">
        <v>7238</v>
      </c>
      <c r="C273" s="22" t="s">
        <v>7239</v>
      </c>
      <c r="D273" s="9" t="s">
        <v>55</v>
      </c>
      <c r="F273" s="630" t="s">
        <v>6293</v>
      </c>
      <c r="G273" s="22" t="s">
        <v>7240</v>
      </c>
      <c r="H273" s="12" t="s">
        <v>7241</v>
      </c>
      <c r="I273" s="586" t="s">
        <v>86</v>
      </c>
      <c r="K273" s="0" t="n">
        <v>1</v>
      </c>
      <c r="L273" s="9" t="s">
        <v>25</v>
      </c>
      <c r="N273" s="9" t="s">
        <v>25</v>
      </c>
      <c r="P273" s="631"/>
      <c r="Q273" s="9" t="s">
        <v>184</v>
      </c>
      <c r="S273" s="0" t="s">
        <v>6413</v>
      </c>
      <c r="T273" s="22" t="s">
        <v>6414</v>
      </c>
    </row>
    <row r="274" customFormat="false" ht="16.2" hidden="false" customHeight="false" outlineLevel="0" collapsed="false">
      <c r="A274" s="626" t="n">
        <v>2000</v>
      </c>
      <c r="B274" s="653" t="s">
        <v>7242</v>
      </c>
      <c r="C274" s="635" t="s">
        <v>7243</v>
      </c>
      <c r="D274" s="62" t="s">
        <v>21</v>
      </c>
      <c r="E274" s="641" t="s">
        <v>25</v>
      </c>
      <c r="F274" s="630" t="s">
        <v>6293</v>
      </c>
      <c r="G274" s="641" t="s">
        <v>25</v>
      </c>
      <c r="H274" s="635" t="s">
        <v>7244</v>
      </c>
      <c r="I274" s="701" t="s">
        <v>1377</v>
      </c>
      <c r="J274" s="643" t="n">
        <v>7000</v>
      </c>
      <c r="K274" s="62" t="n">
        <v>1</v>
      </c>
      <c r="L274" s="62" t="n">
        <v>1</v>
      </c>
      <c r="M274" s="644"/>
      <c r="N274" s="644"/>
      <c r="O274" s="643"/>
      <c r="P274" s="645" t="s">
        <v>25</v>
      </c>
      <c r="Q274" s="701" t="s">
        <v>6408</v>
      </c>
      <c r="R274" s="62" t="s">
        <v>1337</v>
      </c>
      <c r="S274" s="650" t="s">
        <v>7245</v>
      </c>
      <c r="T274" s="635" t="s">
        <v>7246</v>
      </c>
    </row>
    <row r="275" customFormat="false" ht="16.2" hidden="false" customHeight="false" outlineLevel="0" collapsed="false">
      <c r="A275" s="626" t="n">
        <v>2000</v>
      </c>
      <c r="B275" s="653" t="s">
        <v>7247</v>
      </c>
      <c r="C275" s="635" t="s">
        <v>7243</v>
      </c>
      <c r="D275" s="62" t="s">
        <v>21</v>
      </c>
      <c r="E275" s="641" t="s">
        <v>25</v>
      </c>
      <c r="F275" s="630" t="s">
        <v>6293</v>
      </c>
      <c r="G275" s="641" t="s">
        <v>25</v>
      </c>
      <c r="H275" s="635" t="s">
        <v>7244</v>
      </c>
      <c r="I275" s="701" t="s">
        <v>7248</v>
      </c>
      <c r="J275" s="643" t="n">
        <v>3000</v>
      </c>
      <c r="K275" s="62" t="s">
        <v>25</v>
      </c>
      <c r="L275" s="62" t="n">
        <v>1</v>
      </c>
      <c r="M275" s="644"/>
      <c r="N275" s="644"/>
      <c r="O275" s="643"/>
      <c r="P275" s="645" t="s">
        <v>25</v>
      </c>
      <c r="Q275" s="701" t="s">
        <v>6408</v>
      </c>
      <c r="R275" s="701" t="s">
        <v>7249</v>
      </c>
      <c r="S275" s="651" t="s">
        <v>7250</v>
      </c>
      <c r="T275" s="635" t="s">
        <v>7246</v>
      </c>
    </row>
    <row r="276" customFormat="false" ht="16.2" hidden="false" customHeight="false" outlineLevel="0" collapsed="false">
      <c r="A276" s="626" t="n">
        <v>2001</v>
      </c>
      <c r="B276" s="653" t="s">
        <v>7251</v>
      </c>
      <c r="C276" s="635" t="s">
        <v>7243</v>
      </c>
      <c r="D276" s="62" t="s">
        <v>21</v>
      </c>
      <c r="E276" s="641" t="s">
        <v>25</v>
      </c>
      <c r="F276" s="630" t="s">
        <v>6293</v>
      </c>
      <c r="G276" s="641" t="s">
        <v>25</v>
      </c>
      <c r="H276" s="635" t="s">
        <v>7252</v>
      </c>
      <c r="I276" s="701" t="s">
        <v>25</v>
      </c>
      <c r="J276" s="62" t="s">
        <v>25</v>
      </c>
      <c r="K276" s="62" t="s">
        <v>25</v>
      </c>
      <c r="L276" s="62" t="n">
        <v>1</v>
      </c>
      <c r="M276" s="644"/>
      <c r="N276" s="644"/>
      <c r="O276" s="643"/>
      <c r="P276" s="645" t="s">
        <v>25</v>
      </c>
      <c r="Q276" s="701" t="s">
        <v>6513</v>
      </c>
      <c r="R276" s="701" t="s">
        <v>7253</v>
      </c>
      <c r="S276" s="651" t="s">
        <v>4922</v>
      </c>
      <c r="T276" s="635" t="s">
        <v>7246</v>
      </c>
    </row>
    <row r="277" customFormat="false" ht="16.2" hidden="false" customHeight="false" outlineLevel="0" collapsed="false">
      <c r="A277" s="626" t="n">
        <v>2002</v>
      </c>
      <c r="B277" s="653" t="s">
        <v>7254</v>
      </c>
      <c r="C277" s="635" t="s">
        <v>7255</v>
      </c>
      <c r="D277" s="62" t="s">
        <v>21</v>
      </c>
      <c r="E277" s="641" t="s">
        <v>25</v>
      </c>
      <c r="F277" s="630" t="s">
        <v>6293</v>
      </c>
      <c r="G277" s="641" t="s">
        <v>25</v>
      </c>
      <c r="H277" s="635" t="s">
        <v>7256</v>
      </c>
      <c r="I277" s="701" t="s">
        <v>25</v>
      </c>
      <c r="J277" s="62" t="s">
        <v>25</v>
      </c>
      <c r="K277" s="62" t="n">
        <v>1</v>
      </c>
      <c r="L277" s="62" t="s">
        <v>25</v>
      </c>
      <c r="M277" s="644" t="n">
        <v>1</v>
      </c>
      <c r="N277" s="644"/>
      <c r="O277" s="643"/>
      <c r="P277" s="645" t="s">
        <v>25</v>
      </c>
      <c r="Q277" s="701" t="s">
        <v>25</v>
      </c>
      <c r="R277" s="701" t="s">
        <v>25</v>
      </c>
      <c r="S277" s="709" t="s">
        <v>7257</v>
      </c>
      <c r="T277" s="635" t="s">
        <v>7246</v>
      </c>
    </row>
    <row r="278" customFormat="false" ht="16.2" hidden="false" customHeight="false" outlineLevel="0" collapsed="false">
      <c r="A278" s="626" t="n">
        <v>2003</v>
      </c>
      <c r="B278" s="653" t="s">
        <v>7258</v>
      </c>
      <c r="C278" s="635" t="s">
        <v>7243</v>
      </c>
      <c r="D278" s="62" t="s">
        <v>21</v>
      </c>
      <c r="E278" s="641" t="s">
        <v>25</v>
      </c>
      <c r="F278" s="630" t="s">
        <v>6293</v>
      </c>
      <c r="G278" s="641" t="s">
        <v>25</v>
      </c>
      <c r="H278" s="635" t="s">
        <v>102</v>
      </c>
      <c r="I278" s="641" t="s">
        <v>25</v>
      </c>
      <c r="J278" s="643"/>
      <c r="K278" s="62" t="s">
        <v>25</v>
      </c>
      <c r="L278" s="62" t="n">
        <v>1</v>
      </c>
      <c r="M278" s="644"/>
      <c r="N278" s="644"/>
      <c r="O278" s="62" t="s">
        <v>25</v>
      </c>
      <c r="P278" s="645" t="s">
        <v>25</v>
      </c>
      <c r="Q278" s="635" t="s">
        <v>25</v>
      </c>
      <c r="R278" s="62" t="s">
        <v>25</v>
      </c>
      <c r="S278" s="651" t="s">
        <v>7259</v>
      </c>
      <c r="T278" s="635" t="s">
        <v>7246</v>
      </c>
    </row>
    <row r="279" customFormat="false" ht="16.2" hidden="false" customHeight="false" outlineLevel="0" collapsed="false">
      <c r="A279" s="626" t="n">
        <v>2003</v>
      </c>
      <c r="B279" s="653" t="s">
        <v>7258</v>
      </c>
      <c r="C279" s="635" t="s">
        <v>7255</v>
      </c>
      <c r="D279" s="62" t="s">
        <v>21</v>
      </c>
      <c r="E279" s="641" t="s">
        <v>25</v>
      </c>
      <c r="F279" s="630" t="s">
        <v>6293</v>
      </c>
      <c r="G279" s="641" t="s">
        <v>25</v>
      </c>
      <c r="H279" s="635" t="s">
        <v>7260</v>
      </c>
      <c r="I279" s="641" t="s">
        <v>25</v>
      </c>
      <c r="J279" s="643"/>
      <c r="K279" s="62" t="s">
        <v>25</v>
      </c>
      <c r="L279" s="62" t="s">
        <v>25</v>
      </c>
      <c r="M279" s="644"/>
      <c r="N279" s="644" t="n">
        <v>1</v>
      </c>
      <c r="O279" s="675" t="s">
        <v>7261</v>
      </c>
      <c r="P279" s="645" t="s">
        <v>25</v>
      </c>
      <c r="Q279" s="635" t="s">
        <v>432</v>
      </c>
      <c r="R279" s="62" t="s">
        <v>25</v>
      </c>
      <c r="S279" s="650" t="s">
        <v>7262</v>
      </c>
      <c r="T279" s="635" t="s">
        <v>7246</v>
      </c>
    </row>
    <row r="280" customFormat="false" ht="16.2" hidden="false" customHeight="false" outlineLevel="0" collapsed="false">
      <c r="A280" s="626" t="n">
        <v>2003</v>
      </c>
      <c r="B280" s="700" t="s">
        <v>7263</v>
      </c>
      <c r="C280" s="635" t="s">
        <v>3675</v>
      </c>
      <c r="D280" s="586"/>
      <c r="E280" s="630"/>
      <c r="F280" s="630" t="s">
        <v>6293</v>
      </c>
      <c r="G280" s="635"/>
      <c r="H280" s="635" t="s">
        <v>6977</v>
      </c>
      <c r="I280" s="635"/>
      <c r="L280" s="62" t="n">
        <v>1</v>
      </c>
      <c r="M280" s="30"/>
      <c r="N280" s="30"/>
      <c r="O280" s="417" t="s">
        <v>5904</v>
      </c>
      <c r="P280" s="636"/>
      <c r="Q280" s="701" t="s">
        <v>854</v>
      </c>
      <c r="R280" s="631"/>
      <c r="S280" s="651" t="s">
        <v>7264</v>
      </c>
      <c r="T280" s="635"/>
    </row>
    <row r="281" customFormat="false" ht="16.2" hidden="false" customHeight="false" outlineLevel="0" collapsed="false">
      <c r="A281" s="626" t="n">
        <v>2004</v>
      </c>
      <c r="B281" s="627" t="s">
        <v>7265</v>
      </c>
      <c r="C281" s="630" t="s">
        <v>1520</v>
      </c>
      <c r="D281" s="9" t="s">
        <v>25</v>
      </c>
      <c r="E281" s="630" t="s">
        <v>25</v>
      </c>
      <c r="F281" s="630" t="s">
        <v>6293</v>
      </c>
      <c r="G281" s="630" t="s">
        <v>25</v>
      </c>
      <c r="H281" s="630" t="s">
        <v>89</v>
      </c>
      <c r="I281" s="630" t="s">
        <v>25</v>
      </c>
      <c r="K281" s="9" t="s">
        <v>25</v>
      </c>
      <c r="L281" s="62" t="n">
        <v>1</v>
      </c>
      <c r="M281" s="30"/>
      <c r="N281" s="30"/>
      <c r="P281" s="636" t="s">
        <v>86</v>
      </c>
      <c r="Q281" s="701" t="s">
        <v>6513</v>
      </c>
      <c r="R281" s="631" t="s">
        <v>86</v>
      </c>
      <c r="S281" s="651" t="s">
        <v>7266</v>
      </c>
      <c r="T281" s="635" t="s">
        <v>7267</v>
      </c>
    </row>
    <row r="282" customFormat="false" ht="16.2" hidden="false" customHeight="false" outlineLevel="0" collapsed="false">
      <c r="A282" s="626" t="n">
        <v>2015</v>
      </c>
      <c r="B282" s="64" t="s">
        <v>7021</v>
      </c>
      <c r="C282" s="22" t="s">
        <v>7268</v>
      </c>
      <c r="F282" s="630" t="s">
        <v>6293</v>
      </c>
      <c r="G282" s="22" t="s">
        <v>6294</v>
      </c>
      <c r="H282" s="22" t="s">
        <v>375</v>
      </c>
      <c r="I282" s="22" t="s">
        <v>111</v>
      </c>
      <c r="K282" s="0" t="n">
        <v>1</v>
      </c>
      <c r="P282" s="631"/>
      <c r="S282" s="32" t="s">
        <v>7023</v>
      </c>
      <c r="T282" s="22" t="s">
        <v>7024</v>
      </c>
    </row>
    <row r="283" customFormat="false" ht="16.2" hidden="false" customHeight="false" outlineLevel="0" collapsed="false">
      <c r="A283" s="626" t="n">
        <v>2008</v>
      </c>
      <c r="B283" s="659" t="s">
        <v>6887</v>
      </c>
      <c r="C283" s="635" t="s">
        <v>7269</v>
      </c>
      <c r="D283" s="586"/>
      <c r="E283" s="630"/>
      <c r="F283" s="630" t="s">
        <v>6293</v>
      </c>
      <c r="G283" s="635" t="s">
        <v>6889</v>
      </c>
      <c r="H283" s="662" t="s">
        <v>102</v>
      </c>
      <c r="I283" s="635" t="s">
        <v>4255</v>
      </c>
      <c r="K283" s="0" t="s">
        <v>86</v>
      </c>
      <c r="L283" s="62" t="n">
        <v>1</v>
      </c>
      <c r="M283" s="30"/>
      <c r="N283" s="30"/>
      <c r="O283" s="586"/>
      <c r="P283" s="636"/>
      <c r="Q283" s="635" t="s">
        <v>25</v>
      </c>
      <c r="R283" s="631"/>
      <c r="S283" s="658" t="s">
        <v>6891</v>
      </c>
      <c r="T283" s="635" t="s">
        <v>6472</v>
      </c>
    </row>
    <row r="284" customFormat="false" ht="16.2" hidden="false" customHeight="false" outlineLevel="0" collapsed="false">
      <c r="A284" s="626" t="n">
        <v>2008</v>
      </c>
      <c r="B284" s="633" t="s">
        <v>6478</v>
      </c>
      <c r="C284" s="635" t="s">
        <v>7270</v>
      </c>
      <c r="D284" s="586"/>
      <c r="E284" s="665" t="s">
        <v>7271</v>
      </c>
      <c r="F284" s="630" t="s">
        <v>6293</v>
      </c>
      <c r="G284" s="635"/>
      <c r="H284" s="635" t="s">
        <v>102</v>
      </c>
      <c r="I284" s="635"/>
      <c r="J284" s="417"/>
      <c r="K284" s="417"/>
      <c r="L284" s="62" t="n">
        <v>1</v>
      </c>
      <c r="M284" s="30"/>
      <c r="N284" s="30"/>
      <c r="O284" s="417"/>
      <c r="P284" s="636"/>
      <c r="Q284" s="635"/>
      <c r="R284" s="664"/>
      <c r="S284" s="651" t="s">
        <v>6480</v>
      </c>
      <c r="T284" s="635"/>
    </row>
    <row r="285" customFormat="false" ht="16.2" hidden="false" customHeight="false" outlineLevel="0" collapsed="false">
      <c r="A285" s="626" t="n">
        <v>2010</v>
      </c>
      <c r="B285" s="633" t="s">
        <v>7272</v>
      </c>
      <c r="C285" s="635" t="s">
        <v>7270</v>
      </c>
      <c r="D285" s="586"/>
      <c r="E285" s="633" t="s">
        <v>6443</v>
      </c>
      <c r="F285" s="630" t="s">
        <v>6293</v>
      </c>
      <c r="G285" s="635" t="s">
        <v>25</v>
      </c>
      <c r="H285" s="635" t="s">
        <v>102</v>
      </c>
      <c r="I285" s="635"/>
      <c r="L285" s="62" t="n">
        <v>1</v>
      </c>
      <c r="M285" s="30"/>
      <c r="N285" s="30"/>
      <c r="P285" s="636"/>
      <c r="Q285" s="635" t="s">
        <v>6506</v>
      </c>
      <c r="R285" s="631"/>
      <c r="S285" s="651" t="s">
        <v>7273</v>
      </c>
      <c r="T285" s="635"/>
    </row>
    <row r="286" customFormat="false" ht="16.2" hidden="false" customHeight="false" outlineLevel="0" collapsed="false">
      <c r="A286" s="626" t="n">
        <v>2018</v>
      </c>
      <c r="B286" s="627" t="s">
        <v>7274</v>
      </c>
      <c r="C286" s="12" t="s">
        <v>7275</v>
      </c>
      <c r="D286" s="586"/>
      <c r="F286" s="630" t="s">
        <v>6293</v>
      </c>
      <c r="G286" s="12" t="s">
        <v>7276</v>
      </c>
      <c r="H286" s="22" t="s">
        <v>7277</v>
      </c>
      <c r="I286" s="417"/>
      <c r="L286" s="586" t="n">
        <v>2</v>
      </c>
      <c r="N286" s="586"/>
      <c r="P286" s="631"/>
      <c r="Q286" s="586"/>
      <c r="S286" s="32"/>
      <c r="T286" s="22"/>
    </row>
    <row r="287" customFormat="false" ht="16.2" hidden="false" customHeight="false" outlineLevel="0" collapsed="false">
      <c r="A287" s="626" t="n">
        <v>2003</v>
      </c>
      <c r="B287" s="653" t="s">
        <v>6692</v>
      </c>
      <c r="C287" s="640" t="s">
        <v>7278</v>
      </c>
      <c r="D287" s="640" t="s">
        <v>21</v>
      </c>
      <c r="E287" s="630" t="s">
        <v>25</v>
      </c>
      <c r="F287" s="630" t="s">
        <v>6293</v>
      </c>
      <c r="G287" s="640" t="s">
        <v>6511</v>
      </c>
      <c r="H287" s="640" t="s">
        <v>905</v>
      </c>
      <c r="I287" s="640" t="s">
        <v>25</v>
      </c>
      <c r="J287" s="9" t="s">
        <v>25</v>
      </c>
      <c r="K287" s="9" t="s">
        <v>25</v>
      </c>
      <c r="L287" s="62" t="n">
        <v>1</v>
      </c>
      <c r="M287" s="30"/>
      <c r="N287" s="30" t="s">
        <v>25</v>
      </c>
      <c r="P287" s="636" t="s">
        <v>86</v>
      </c>
      <c r="Q287" s="640" t="s">
        <v>6627</v>
      </c>
      <c r="R287" s="672" t="s">
        <v>6694</v>
      </c>
      <c r="S287" s="672" t="s">
        <v>7279</v>
      </c>
      <c r="T287" s="648" t="s">
        <v>6696</v>
      </c>
    </row>
    <row r="288" customFormat="false" ht="16.2" hidden="false" customHeight="false" outlineLevel="0" collapsed="false">
      <c r="A288" s="626" t="n">
        <v>2007</v>
      </c>
      <c r="B288" s="633" t="s">
        <v>6697</v>
      </c>
      <c r="C288" s="635" t="s">
        <v>7280</v>
      </c>
      <c r="D288" s="586"/>
      <c r="E288" s="630"/>
      <c r="F288" s="630" t="s">
        <v>6293</v>
      </c>
      <c r="G288" s="640" t="s">
        <v>7281</v>
      </c>
      <c r="H288" s="635" t="s">
        <v>832</v>
      </c>
      <c r="I288" s="635" t="s">
        <v>676</v>
      </c>
      <c r="L288" s="62" t="n">
        <v>1</v>
      </c>
      <c r="M288" s="30" t="n">
        <v>1</v>
      </c>
      <c r="N288" s="30"/>
      <c r="P288" s="636"/>
      <c r="Q288" s="635" t="s">
        <v>6699</v>
      </c>
      <c r="R288" s="631"/>
      <c r="S288" s="651" t="s">
        <v>6700</v>
      </c>
      <c r="T288" s="635" t="s">
        <v>6701</v>
      </c>
    </row>
    <row r="289" customFormat="false" ht="16.2" hidden="false" customHeight="false" outlineLevel="0" collapsed="false">
      <c r="A289" s="639" t="n">
        <v>2007</v>
      </c>
      <c r="B289" s="653" t="s">
        <v>6704</v>
      </c>
      <c r="C289" s="635" t="s">
        <v>7280</v>
      </c>
      <c r="D289" s="62" t="s">
        <v>25</v>
      </c>
      <c r="E289" s="641" t="s">
        <v>25</v>
      </c>
      <c r="F289" s="630" t="s">
        <v>6293</v>
      </c>
      <c r="G289" s="635" t="s">
        <v>7281</v>
      </c>
      <c r="H289" s="641" t="s">
        <v>14</v>
      </c>
      <c r="I289" s="641" t="s">
        <v>25</v>
      </c>
      <c r="J289" s="642" t="s">
        <v>86</v>
      </c>
      <c r="K289" s="62" t="s">
        <v>25</v>
      </c>
      <c r="L289" s="643" t="s">
        <v>86</v>
      </c>
      <c r="M289" s="644"/>
      <c r="N289" s="644"/>
      <c r="O289" s="642" t="s">
        <v>6328</v>
      </c>
      <c r="P289" s="645" t="s">
        <v>25</v>
      </c>
      <c r="Q289" s="641"/>
      <c r="R289" s="646"/>
      <c r="S289" s="640" t="s">
        <v>6329</v>
      </c>
      <c r="T289" s="642" t="s">
        <v>86</v>
      </c>
    </row>
    <row r="290" customFormat="false" ht="15.6" hidden="false" customHeight="false" outlineLevel="0" collapsed="false">
      <c r="A290" s="626" t="n">
        <v>1999</v>
      </c>
      <c r="B290" s="668" t="s">
        <v>6518</v>
      </c>
      <c r="C290" s="640" t="s">
        <v>7282</v>
      </c>
      <c r="D290" s="640" t="s">
        <v>55</v>
      </c>
      <c r="E290" s="630" t="s">
        <v>25</v>
      </c>
      <c r="F290" s="630" t="s">
        <v>6293</v>
      </c>
      <c r="G290" s="640" t="s">
        <v>6511</v>
      </c>
      <c r="H290" s="669" t="s">
        <v>7283</v>
      </c>
      <c r="I290" s="640" t="s">
        <v>96</v>
      </c>
      <c r="J290" s="586" t="n">
        <v>3400</v>
      </c>
      <c r="K290" s="586" t="s">
        <v>86</v>
      </c>
      <c r="L290" s="62" t="n">
        <v>1</v>
      </c>
      <c r="M290" s="30"/>
      <c r="N290" s="30" t="s">
        <v>25</v>
      </c>
      <c r="P290" s="636" t="s">
        <v>86</v>
      </c>
      <c r="Q290" s="640" t="s">
        <v>7284</v>
      </c>
      <c r="R290" s="631" t="s">
        <v>86</v>
      </c>
      <c r="S290" s="647" t="s">
        <v>7285</v>
      </c>
      <c r="T290" s="648" t="s">
        <v>7230</v>
      </c>
    </row>
    <row r="291" customFormat="false" ht="16.2" hidden="false" customHeight="false" outlineLevel="0" collapsed="false">
      <c r="A291" s="626" t="n">
        <v>2000</v>
      </c>
      <c r="B291" s="653" t="s">
        <v>7286</v>
      </c>
      <c r="C291" s="640" t="s">
        <v>7287</v>
      </c>
      <c r="D291" s="640" t="s">
        <v>21</v>
      </c>
      <c r="E291" s="630" t="s">
        <v>25</v>
      </c>
      <c r="F291" s="630" t="s">
        <v>6293</v>
      </c>
      <c r="G291" s="640" t="s">
        <v>6511</v>
      </c>
      <c r="H291" s="648" t="s">
        <v>2920</v>
      </c>
      <c r="I291" s="640" t="s">
        <v>96</v>
      </c>
      <c r="J291" s="586" t="n">
        <v>5000</v>
      </c>
      <c r="K291" s="9" t="s">
        <v>25</v>
      </c>
      <c r="L291" s="62" t="n">
        <v>1</v>
      </c>
      <c r="M291" s="30" t="s">
        <v>25</v>
      </c>
      <c r="N291" s="30" t="s">
        <v>25</v>
      </c>
      <c r="P291" s="636" t="s">
        <v>86</v>
      </c>
      <c r="Q291" s="640" t="s">
        <v>25</v>
      </c>
      <c r="R291" s="640" t="s">
        <v>25</v>
      </c>
      <c r="S291" s="672" t="s">
        <v>7288</v>
      </c>
      <c r="T291" s="647" t="s">
        <v>7289</v>
      </c>
    </row>
    <row r="292" customFormat="false" ht="16.2" hidden="false" customHeight="false" outlineLevel="0" collapsed="false">
      <c r="A292" s="626" t="n">
        <v>2018</v>
      </c>
      <c r="B292" s="627" t="s">
        <v>7290</v>
      </c>
      <c r="C292" s="22" t="s">
        <v>7291</v>
      </c>
      <c r="D292" s="9" t="s">
        <v>21</v>
      </c>
      <c r="E292" s="0" t="n">
        <v>35</v>
      </c>
      <c r="F292" s="630" t="s">
        <v>6293</v>
      </c>
      <c r="G292" s="22"/>
      <c r="H292" s="22" t="s">
        <v>7292</v>
      </c>
      <c r="I292" s="14" t="s">
        <v>127</v>
      </c>
      <c r="L292" s="0" t="n">
        <v>1</v>
      </c>
      <c r="M292" s="0" t="n">
        <v>1</v>
      </c>
      <c r="N292" s="0" t="n">
        <v>1</v>
      </c>
      <c r="P292" s="631"/>
      <c r="Q292" s="9" t="s">
        <v>7293</v>
      </c>
      <c r="R292" s="0" t="n">
        <v>10</v>
      </c>
      <c r="S292" s="445" t="s">
        <v>7294</v>
      </c>
      <c r="T292" s="22" t="s">
        <v>7295</v>
      </c>
    </row>
    <row r="293" customFormat="false" ht="16.2" hidden="false" customHeight="false" outlineLevel="0" collapsed="false">
      <c r="A293" s="626" t="n">
        <v>2018</v>
      </c>
      <c r="B293" s="627" t="s">
        <v>7290</v>
      </c>
      <c r="C293" s="22" t="s">
        <v>7291</v>
      </c>
      <c r="D293" s="9" t="s">
        <v>21</v>
      </c>
      <c r="E293" s="0" t="n">
        <v>35</v>
      </c>
      <c r="F293" s="630" t="s">
        <v>6293</v>
      </c>
      <c r="G293" s="22"/>
      <c r="H293" s="22" t="s">
        <v>7296</v>
      </c>
      <c r="I293" s="14" t="s">
        <v>127</v>
      </c>
      <c r="L293" s="9" t="s">
        <v>25</v>
      </c>
      <c r="N293" s="586" t="n">
        <v>1</v>
      </c>
      <c r="P293" s="631"/>
      <c r="Q293" s="9" t="s">
        <v>184</v>
      </c>
      <c r="S293" s="32" t="s">
        <v>7297</v>
      </c>
      <c r="T293" s="22" t="s">
        <v>7295</v>
      </c>
    </row>
    <row r="294" customFormat="false" ht="15.6" hidden="false" customHeight="false" outlineLevel="0" collapsed="false">
      <c r="A294" s="626" t="n">
        <v>2018</v>
      </c>
      <c r="B294" s="0" t="s">
        <v>7298</v>
      </c>
      <c r="C294" s="22" t="s">
        <v>7291</v>
      </c>
      <c r="D294" s="9" t="s">
        <v>21</v>
      </c>
      <c r="E294" s="0" t="n">
        <v>36</v>
      </c>
      <c r="F294" s="630" t="s">
        <v>6293</v>
      </c>
      <c r="G294" s="22"/>
      <c r="H294" s="9" t="s">
        <v>1882</v>
      </c>
      <c r="I294" s="586" t="s">
        <v>86</v>
      </c>
      <c r="K294" s="0" t="n">
        <v>1</v>
      </c>
      <c r="L294" s="9" t="s">
        <v>25</v>
      </c>
      <c r="N294" s="9" t="s">
        <v>25</v>
      </c>
      <c r="P294" s="631"/>
      <c r="Q294" s="9" t="s">
        <v>184</v>
      </c>
      <c r="S294" s="0" t="s">
        <v>6413</v>
      </c>
      <c r="T294" s="22" t="s">
        <v>6414</v>
      </c>
    </row>
    <row r="295" customFormat="false" ht="15.6" hidden="false" customHeight="false" outlineLevel="0" collapsed="false">
      <c r="A295" s="626" t="n">
        <v>2002</v>
      </c>
      <c r="B295" s="668" t="s">
        <v>7299</v>
      </c>
      <c r="C295" s="640" t="s">
        <v>1128</v>
      </c>
      <c r="D295" s="9" t="s">
        <v>21</v>
      </c>
      <c r="E295" s="630"/>
      <c r="F295" s="630" t="s">
        <v>6293</v>
      </c>
      <c r="G295" s="22" t="s">
        <v>6474</v>
      </c>
      <c r="H295" s="630" t="s">
        <v>832</v>
      </c>
      <c r="I295" s="628" t="s">
        <v>86</v>
      </c>
      <c r="K295" s="0" t="s">
        <v>86</v>
      </c>
      <c r="L295" s="0" t="n">
        <v>1</v>
      </c>
      <c r="M295" s="30" t="n">
        <v>1</v>
      </c>
      <c r="N295" s="30"/>
      <c r="P295" s="631"/>
      <c r="Q295" s="640" t="s">
        <v>335</v>
      </c>
      <c r="R295" s="586"/>
      <c r="S295" s="672" t="s">
        <v>7300</v>
      </c>
      <c r="T295" s="640" t="s">
        <v>335</v>
      </c>
    </row>
    <row r="296" customFormat="false" ht="15.6" hidden="false" customHeight="false" outlineLevel="0" collapsed="false">
      <c r="A296" s="626" t="n">
        <v>2012</v>
      </c>
      <c r="B296" s="668" t="s">
        <v>7301</v>
      </c>
      <c r="C296" s="640" t="s">
        <v>1128</v>
      </c>
      <c r="D296" s="9" t="s">
        <v>21</v>
      </c>
      <c r="E296" s="630"/>
      <c r="F296" s="630" t="s">
        <v>6293</v>
      </c>
      <c r="G296" s="22" t="s">
        <v>6474</v>
      </c>
      <c r="H296" s="630" t="s">
        <v>7302</v>
      </c>
      <c r="I296" s="628" t="s">
        <v>86</v>
      </c>
      <c r="J296" s="0" t="n">
        <v>2000</v>
      </c>
      <c r="K296" s="0" t="s">
        <v>86</v>
      </c>
      <c r="L296" s="0" t="n">
        <v>1</v>
      </c>
      <c r="M296" s="30" t="n">
        <v>1</v>
      </c>
      <c r="N296" s="30"/>
      <c r="P296" s="631"/>
      <c r="Q296" s="640" t="s">
        <v>6956</v>
      </c>
      <c r="R296" s="586" t="s">
        <v>7303</v>
      </c>
      <c r="S296" s="648" t="s">
        <v>7304</v>
      </c>
      <c r="T296" s="640" t="s">
        <v>7305</v>
      </c>
    </row>
    <row r="297" s="624" customFormat="true" ht="16.2" hidden="false" customHeight="false" outlineLevel="0" collapsed="false">
      <c r="A297" s="626" t="n">
        <v>1999</v>
      </c>
      <c r="B297" s="668" t="s">
        <v>6518</v>
      </c>
      <c r="C297" s="635" t="s">
        <v>7306</v>
      </c>
      <c r="D297" s="9" t="s">
        <v>21</v>
      </c>
      <c r="E297" s="633" t="n">
        <v>43</v>
      </c>
      <c r="F297" s="630" t="s">
        <v>6293</v>
      </c>
      <c r="G297" s="635" t="s">
        <v>25</v>
      </c>
      <c r="H297" s="635" t="s">
        <v>6522</v>
      </c>
      <c r="I297" s="630"/>
      <c r="J297" s="0"/>
      <c r="K297" s="0" t="n">
        <v>3</v>
      </c>
      <c r="L297" s="0"/>
      <c r="M297" s="30"/>
      <c r="N297" s="30"/>
      <c r="O297" s="0"/>
      <c r="P297" s="631"/>
      <c r="Q297" s="630"/>
      <c r="R297" s="0"/>
      <c r="S297" s="658" t="s">
        <v>7307</v>
      </c>
      <c r="T297" s="630"/>
    </row>
    <row r="298" s="624" customFormat="true" ht="16.2" hidden="false" customHeight="false" outlineLevel="0" collapsed="false">
      <c r="A298" s="626" t="n">
        <v>2000</v>
      </c>
      <c r="B298" s="668" t="s">
        <v>6524</v>
      </c>
      <c r="C298" s="635" t="s">
        <v>7306</v>
      </c>
      <c r="D298" s="9" t="s">
        <v>21</v>
      </c>
      <c r="E298" s="633" t="n">
        <v>44</v>
      </c>
      <c r="F298" s="630" t="s">
        <v>6293</v>
      </c>
      <c r="G298" s="635" t="s">
        <v>25</v>
      </c>
      <c r="H298" s="635" t="s">
        <v>82</v>
      </c>
      <c r="I298" s="630"/>
      <c r="J298" s="0"/>
      <c r="K298" s="0"/>
      <c r="L298" s="0"/>
      <c r="M298" s="30"/>
      <c r="N298" s="30"/>
      <c r="O298" s="0"/>
      <c r="P298" s="631"/>
      <c r="Q298" s="630"/>
      <c r="R298" s="0"/>
      <c r="S298" s="658"/>
      <c r="T298" s="630"/>
    </row>
    <row r="299" customFormat="false" ht="16.2" hidden="false" customHeight="false" outlineLevel="0" collapsed="false">
      <c r="A299" s="626" t="n">
        <v>2007</v>
      </c>
      <c r="B299" s="633" t="s">
        <v>7054</v>
      </c>
      <c r="C299" s="635" t="s">
        <v>7308</v>
      </c>
      <c r="D299" s="586"/>
      <c r="E299" s="630"/>
      <c r="F299" s="630" t="s">
        <v>6293</v>
      </c>
      <c r="G299" s="635" t="s">
        <v>7056</v>
      </c>
      <c r="H299" s="635" t="s">
        <v>102</v>
      </c>
      <c r="I299" s="635"/>
      <c r="L299" s="62" t="n">
        <v>1</v>
      </c>
      <c r="M299" s="30"/>
      <c r="N299" s="30"/>
      <c r="P299" s="636"/>
      <c r="Q299" s="635" t="s">
        <v>6658</v>
      </c>
      <c r="R299" s="631"/>
      <c r="S299" s="635" t="s">
        <v>7057</v>
      </c>
      <c r="T299" s="635"/>
    </row>
    <row r="300" customFormat="false" ht="15.6" hidden="false" customHeight="false" outlineLevel="0" collapsed="false">
      <c r="A300" s="639" t="n">
        <v>2007</v>
      </c>
      <c r="B300" s="668" t="s">
        <v>7309</v>
      </c>
      <c r="C300" s="635" t="s">
        <v>7310</v>
      </c>
      <c r="D300" s="62" t="s">
        <v>25</v>
      </c>
      <c r="E300" s="641" t="s">
        <v>25</v>
      </c>
      <c r="F300" s="630" t="s">
        <v>6293</v>
      </c>
      <c r="G300" s="635" t="s">
        <v>7056</v>
      </c>
      <c r="H300" s="641" t="s">
        <v>14</v>
      </c>
      <c r="I300" s="641" t="s">
        <v>25</v>
      </c>
      <c r="J300" s="642" t="s">
        <v>86</v>
      </c>
      <c r="K300" s="62" t="s">
        <v>25</v>
      </c>
      <c r="L300" s="643" t="s">
        <v>86</v>
      </c>
      <c r="M300" s="644"/>
      <c r="N300" s="644"/>
      <c r="O300" s="642" t="s">
        <v>6328</v>
      </c>
      <c r="P300" s="645" t="s">
        <v>25</v>
      </c>
      <c r="Q300" s="641"/>
      <c r="R300" s="646"/>
      <c r="S300" s="640" t="s">
        <v>7311</v>
      </c>
      <c r="T300" s="642" t="s">
        <v>86</v>
      </c>
    </row>
    <row r="301" customFormat="false" ht="16.2" hidden="false" customHeight="false" outlineLevel="0" collapsed="false">
      <c r="A301" s="626" t="n">
        <v>2007</v>
      </c>
      <c r="B301" s="633" t="s">
        <v>6431</v>
      </c>
      <c r="C301" s="635" t="s">
        <v>7312</v>
      </c>
      <c r="D301" s="586"/>
      <c r="E301" s="630"/>
      <c r="F301" s="630" t="s">
        <v>6293</v>
      </c>
      <c r="G301" s="635" t="s">
        <v>6433</v>
      </c>
      <c r="H301" s="635" t="s">
        <v>102</v>
      </c>
      <c r="I301" s="635"/>
      <c r="L301" s="62" t="n">
        <v>1</v>
      </c>
      <c r="M301" s="30"/>
      <c r="N301" s="30"/>
      <c r="P301" s="636"/>
      <c r="Q301" s="635"/>
      <c r="R301" s="631"/>
      <c r="S301" s="635" t="s">
        <v>6434</v>
      </c>
      <c r="T301" s="635"/>
    </row>
    <row r="302" customFormat="false" ht="16.2" hidden="false" customHeight="false" outlineLevel="0" collapsed="false">
      <c r="A302" s="626" t="n">
        <v>1999</v>
      </c>
      <c r="B302" s="627" t="s">
        <v>6838</v>
      </c>
      <c r="C302" s="630" t="s">
        <v>7313</v>
      </c>
      <c r="D302" s="9" t="s">
        <v>21</v>
      </c>
      <c r="E302" s="0" t="n">
        <v>54</v>
      </c>
      <c r="F302" s="630" t="s">
        <v>6293</v>
      </c>
      <c r="G302" s="630" t="s">
        <v>25</v>
      </c>
      <c r="H302" s="630" t="s">
        <v>7314</v>
      </c>
      <c r="I302" s="630" t="s">
        <v>96</v>
      </c>
      <c r="L302" s="0" t="n">
        <v>1</v>
      </c>
      <c r="M302" s="30"/>
      <c r="N302" s="30"/>
      <c r="P302" s="631"/>
      <c r="Q302" s="630" t="s">
        <v>6513</v>
      </c>
      <c r="R302" s="9" t="s">
        <v>7315</v>
      </c>
      <c r="S302" s="0" t="s">
        <v>7316</v>
      </c>
      <c r="T302" s="630"/>
    </row>
    <row r="303" customFormat="false" ht="16.2" hidden="false" customHeight="false" outlineLevel="0" collapsed="false">
      <c r="A303" s="626" t="n">
        <v>1999</v>
      </c>
      <c r="B303" s="627" t="s">
        <v>7317</v>
      </c>
      <c r="C303" s="630" t="s">
        <v>7313</v>
      </c>
      <c r="D303" s="9" t="s">
        <v>21</v>
      </c>
      <c r="E303" s="0" t="n">
        <v>54</v>
      </c>
      <c r="F303" s="630" t="s">
        <v>6293</v>
      </c>
      <c r="G303" s="630" t="s">
        <v>25</v>
      </c>
      <c r="H303" s="630" t="s">
        <v>7318</v>
      </c>
      <c r="I303" s="630" t="s">
        <v>25</v>
      </c>
      <c r="J303" s="630" t="n">
        <v>5000</v>
      </c>
      <c r="L303" s="0" t="n">
        <v>1</v>
      </c>
      <c r="M303" s="30"/>
      <c r="N303" s="30"/>
      <c r="P303" s="631"/>
      <c r="Q303" s="630" t="s">
        <v>6389</v>
      </c>
      <c r="R303" s="586" t="s">
        <v>7319</v>
      </c>
      <c r="S303" s="0" t="s">
        <v>7320</v>
      </c>
      <c r="T303" s="630"/>
    </row>
    <row r="304" customFormat="false" ht="15.6" hidden="false" customHeight="false" outlineLevel="0" collapsed="false">
      <c r="A304" s="626" t="n">
        <v>1999</v>
      </c>
      <c r="B304" s="668" t="s">
        <v>6518</v>
      </c>
      <c r="C304" s="630" t="s">
        <v>7313</v>
      </c>
      <c r="D304" s="9" t="s">
        <v>21</v>
      </c>
      <c r="E304" s="0" t="n">
        <v>54</v>
      </c>
      <c r="F304" s="630" t="s">
        <v>6293</v>
      </c>
      <c r="G304" s="630" t="s">
        <v>25</v>
      </c>
      <c r="H304" s="630" t="s">
        <v>7321</v>
      </c>
      <c r="I304" s="630"/>
      <c r="K304" s="0" t="n">
        <v>3</v>
      </c>
      <c r="M304" s="30"/>
      <c r="N304" s="30"/>
      <c r="P304" s="631"/>
      <c r="Q304" s="630"/>
      <c r="S304" s="630" t="s">
        <v>7322</v>
      </c>
      <c r="T304" s="630"/>
    </row>
    <row r="305" customFormat="false" ht="15.6" hidden="false" customHeight="false" outlineLevel="0" collapsed="false">
      <c r="A305" s="626" t="n">
        <v>2003</v>
      </c>
      <c r="B305" s="668" t="s">
        <v>7323</v>
      </c>
      <c r="C305" s="630" t="s">
        <v>7313</v>
      </c>
      <c r="D305" s="9" t="s">
        <v>21</v>
      </c>
      <c r="E305" s="0" t="n">
        <v>55</v>
      </c>
      <c r="F305" s="630" t="s">
        <v>6293</v>
      </c>
      <c r="G305" s="630" t="s">
        <v>25</v>
      </c>
      <c r="H305" s="630" t="s">
        <v>82</v>
      </c>
      <c r="I305" s="630"/>
      <c r="M305" s="30"/>
      <c r="N305" s="30"/>
      <c r="P305" s="631"/>
      <c r="Q305" s="630"/>
      <c r="S305" s="630"/>
      <c r="T305" s="630"/>
    </row>
    <row r="306" customFormat="false" ht="15.6" hidden="false" customHeight="false" outlineLevel="0" collapsed="false">
      <c r="A306" s="626" t="n">
        <v>1999</v>
      </c>
      <c r="B306" s="668" t="s">
        <v>7324</v>
      </c>
      <c r="C306" s="22" t="s">
        <v>7325</v>
      </c>
      <c r="E306" s="630"/>
      <c r="F306" s="630" t="s">
        <v>6293</v>
      </c>
      <c r="G306" s="22" t="s">
        <v>6474</v>
      </c>
      <c r="H306" s="630" t="s">
        <v>7326</v>
      </c>
      <c r="I306" s="628" t="s">
        <v>86</v>
      </c>
      <c r="K306" s="0" t="s">
        <v>86</v>
      </c>
      <c r="L306" s="0" t="n">
        <v>3</v>
      </c>
      <c r="M306" s="30"/>
      <c r="N306" s="30"/>
      <c r="P306" s="631"/>
      <c r="Q306" s="630" t="s">
        <v>7327</v>
      </c>
      <c r="R306" s="586"/>
      <c r="S306" s="672" t="s">
        <v>7328</v>
      </c>
      <c r="T306" s="22" t="s">
        <v>7329</v>
      </c>
    </row>
    <row r="307" s="624" customFormat="true" ht="16.2" hidden="false" customHeight="false" outlineLevel="0" collapsed="false">
      <c r="A307" s="626" t="n">
        <v>2015</v>
      </c>
      <c r="B307" s="627" t="s">
        <v>6302</v>
      </c>
      <c r="C307" s="22" t="s">
        <v>7325</v>
      </c>
      <c r="D307" s="0"/>
      <c r="E307" s="630"/>
      <c r="F307" s="630" t="s">
        <v>6293</v>
      </c>
      <c r="G307" s="22" t="s">
        <v>6474</v>
      </c>
      <c r="H307" s="22" t="s">
        <v>6305</v>
      </c>
      <c r="I307" s="22" t="s">
        <v>111</v>
      </c>
      <c r="J307" s="0"/>
      <c r="K307" s="0" t="n">
        <v>1</v>
      </c>
      <c r="L307" s="0"/>
      <c r="M307" s="30"/>
      <c r="N307" s="30"/>
      <c r="O307" s="0"/>
      <c r="P307" s="631"/>
      <c r="Q307" s="394"/>
      <c r="R307" s="586"/>
      <c r="S307" s="394" t="s">
        <v>6475</v>
      </c>
      <c r="T307" s="22"/>
    </row>
    <row r="308" customFormat="false" ht="15.6" hidden="false" customHeight="false" outlineLevel="0" collapsed="false">
      <c r="A308" s="639" t="s">
        <v>499</v>
      </c>
      <c r="B308" s="62" t="s">
        <v>499</v>
      </c>
      <c r="C308" s="640" t="s">
        <v>7330</v>
      </c>
      <c r="D308" s="62" t="s">
        <v>55</v>
      </c>
      <c r="E308" s="641" t="s">
        <v>25</v>
      </c>
      <c r="F308" s="630" t="s">
        <v>6293</v>
      </c>
      <c r="G308" s="640" t="s">
        <v>7331</v>
      </c>
      <c r="H308" s="641" t="s">
        <v>699</v>
      </c>
      <c r="I308" s="641" t="s">
        <v>25</v>
      </c>
      <c r="J308" s="642" t="s">
        <v>86</v>
      </c>
      <c r="K308" s="62" t="s">
        <v>25</v>
      </c>
      <c r="L308" s="643" t="n">
        <v>1</v>
      </c>
      <c r="M308" s="644"/>
      <c r="N308" s="644"/>
      <c r="O308" s="678" t="s">
        <v>6604</v>
      </c>
      <c r="P308" s="645" t="s">
        <v>25</v>
      </c>
      <c r="Q308" s="641"/>
      <c r="R308" s="646"/>
      <c r="S308" s="640" t="s">
        <v>6605</v>
      </c>
      <c r="T308" s="642" t="s">
        <v>86</v>
      </c>
    </row>
    <row r="309" customFormat="false" ht="16.2" hidden="false" customHeight="false" outlineLevel="0" collapsed="false">
      <c r="A309" s="626" t="n">
        <v>2004</v>
      </c>
      <c r="B309" s="653" t="s">
        <v>7332</v>
      </c>
      <c r="C309" s="640" t="s">
        <v>7333</v>
      </c>
      <c r="D309" s="640" t="s">
        <v>21</v>
      </c>
      <c r="E309" s="630" t="s">
        <v>25</v>
      </c>
      <c r="F309" s="630" t="s">
        <v>6293</v>
      </c>
      <c r="G309" s="640" t="s">
        <v>6511</v>
      </c>
      <c r="H309" s="648" t="s">
        <v>7334</v>
      </c>
      <c r="I309" s="640" t="s">
        <v>7335</v>
      </c>
      <c r="J309" s="586" t="n">
        <v>5000</v>
      </c>
      <c r="K309" s="9" t="s">
        <v>25</v>
      </c>
      <c r="L309" s="62" t="n">
        <v>1</v>
      </c>
      <c r="M309" s="30" t="n">
        <v>1</v>
      </c>
      <c r="N309" s="30" t="s">
        <v>25</v>
      </c>
      <c r="P309" s="636" t="s">
        <v>86</v>
      </c>
      <c r="Q309" s="640" t="s">
        <v>2435</v>
      </c>
      <c r="R309" s="640" t="s">
        <v>25</v>
      </c>
      <c r="S309" s="647" t="s">
        <v>7336</v>
      </c>
      <c r="T309" s="647" t="s">
        <v>7337</v>
      </c>
    </row>
    <row r="310" customFormat="false" ht="16.2" hidden="false" customHeight="false" outlineLevel="0" collapsed="false">
      <c r="A310" s="626" t="n">
        <v>2008</v>
      </c>
      <c r="B310" s="633" t="s">
        <v>6478</v>
      </c>
      <c r="C310" s="635" t="s">
        <v>7338</v>
      </c>
      <c r="D310" s="586"/>
      <c r="E310" s="665" t="s">
        <v>7339</v>
      </c>
      <c r="F310" s="630" t="s">
        <v>6293</v>
      </c>
      <c r="G310" s="635"/>
      <c r="H310" s="635" t="s">
        <v>102</v>
      </c>
      <c r="I310" s="635"/>
      <c r="J310" s="417"/>
      <c r="K310" s="417"/>
      <c r="L310" s="62" t="n">
        <v>1</v>
      </c>
      <c r="M310" s="30"/>
      <c r="N310" s="30"/>
      <c r="O310" s="417"/>
      <c r="P310" s="636"/>
      <c r="Q310" s="635"/>
      <c r="R310" s="664"/>
      <c r="S310" s="651" t="s">
        <v>6480</v>
      </c>
      <c r="T310" s="635"/>
    </row>
    <row r="311" customFormat="false" ht="16.2" hidden="false" customHeight="false" outlineLevel="0" collapsed="false">
      <c r="A311" s="626" t="n">
        <v>2001</v>
      </c>
      <c r="B311" s="627" t="s">
        <v>7147</v>
      </c>
      <c r="C311" s="22" t="s">
        <v>7340</v>
      </c>
      <c r="E311" s="630"/>
      <c r="F311" s="630" t="s">
        <v>6293</v>
      </c>
      <c r="G311" s="630"/>
      <c r="H311" s="630" t="s">
        <v>699</v>
      </c>
      <c r="I311" s="22" t="s">
        <v>7341</v>
      </c>
      <c r="K311" s="0" t="s">
        <v>86</v>
      </c>
      <c r="L311" s="0" t="n">
        <v>1</v>
      </c>
      <c r="M311" s="30"/>
      <c r="N311" s="30"/>
      <c r="O311" s="417" t="s">
        <v>5904</v>
      </c>
      <c r="P311" s="631"/>
      <c r="Q311" s="630"/>
      <c r="R311" s="586"/>
      <c r="S311" s="647" t="s">
        <v>7342</v>
      </c>
      <c r="T311" s="22" t="s">
        <v>7343</v>
      </c>
    </row>
    <row r="312" customFormat="false" ht="16.2" hidden="false" customHeight="false" outlineLevel="0" collapsed="false">
      <c r="A312" s="626" t="n">
        <v>2004</v>
      </c>
      <c r="B312" s="633" t="s">
        <v>7344</v>
      </c>
      <c r="C312" s="635" t="s">
        <v>7340</v>
      </c>
      <c r="D312" s="9" t="s">
        <v>55</v>
      </c>
      <c r="E312" s="630" t="n">
        <v>50</v>
      </c>
      <c r="F312" s="630" t="s">
        <v>6293</v>
      </c>
      <c r="G312" s="635" t="s">
        <v>7345</v>
      </c>
      <c r="H312" s="630" t="s">
        <v>2198</v>
      </c>
      <c r="I312" s="635" t="s">
        <v>7346</v>
      </c>
      <c r="K312" s="9" t="s">
        <v>25</v>
      </c>
      <c r="L312" s="0" t="n">
        <v>1</v>
      </c>
      <c r="M312" s="30"/>
      <c r="N312" s="30"/>
      <c r="P312" s="649" t="s">
        <v>25</v>
      </c>
      <c r="Q312" s="630"/>
      <c r="R312" s="649" t="s">
        <v>25</v>
      </c>
      <c r="S312" s="651" t="s">
        <v>7347</v>
      </c>
      <c r="T312" s="701" t="s">
        <v>7348</v>
      </c>
    </row>
    <row r="313" customFormat="false" ht="16.2" hidden="false" customHeight="false" outlineLevel="0" collapsed="false">
      <c r="A313" s="626" t="n">
        <v>2004</v>
      </c>
      <c r="B313" s="64" t="s">
        <v>7349</v>
      </c>
      <c r="C313" s="635" t="s">
        <v>7340</v>
      </c>
      <c r="D313" s="9" t="s">
        <v>55</v>
      </c>
      <c r="E313" s="630" t="n">
        <v>50</v>
      </c>
      <c r="F313" s="630" t="s">
        <v>6293</v>
      </c>
      <c r="G313" s="635" t="s">
        <v>7345</v>
      </c>
      <c r="H313" s="630" t="s">
        <v>7099</v>
      </c>
      <c r="I313" s="630" t="s">
        <v>25</v>
      </c>
      <c r="K313" s="0" t="s">
        <v>86</v>
      </c>
      <c r="L313" s="62" t="n">
        <v>1</v>
      </c>
      <c r="M313" s="30" t="n">
        <v>1</v>
      </c>
      <c r="N313" s="30"/>
      <c r="P313" s="636" t="s">
        <v>86</v>
      </c>
      <c r="Q313" s="701" t="s">
        <v>6408</v>
      </c>
      <c r="R313" s="631" t="s">
        <v>86</v>
      </c>
      <c r="S313" s="394" t="s">
        <v>7350</v>
      </c>
      <c r="T313" s="701" t="s">
        <v>7348</v>
      </c>
    </row>
    <row r="314" customFormat="false" ht="15.6" hidden="false" customHeight="false" outlineLevel="0" collapsed="false">
      <c r="A314" s="626" t="n">
        <v>2004</v>
      </c>
      <c r="B314" s="668" t="s">
        <v>7351</v>
      </c>
      <c r="C314" s="630" t="s">
        <v>7340</v>
      </c>
      <c r="D314" s="9" t="s">
        <v>55</v>
      </c>
      <c r="E314" s="0" t="n">
        <v>66</v>
      </c>
      <c r="F314" s="630" t="s">
        <v>6293</v>
      </c>
      <c r="G314" s="630" t="s">
        <v>7352</v>
      </c>
      <c r="H314" s="630" t="s">
        <v>7353</v>
      </c>
      <c r="I314" s="630"/>
      <c r="L314" s="0" t="n">
        <v>1</v>
      </c>
      <c r="M314" s="30"/>
      <c r="N314" s="30"/>
      <c r="O314" s="417" t="s">
        <v>6398</v>
      </c>
      <c r="P314" s="631"/>
      <c r="Q314" s="630"/>
      <c r="S314" s="630" t="s">
        <v>7354</v>
      </c>
      <c r="T314" s="630" t="s">
        <v>6938</v>
      </c>
    </row>
    <row r="315" customFormat="false" ht="16.2" hidden="false" customHeight="false" outlineLevel="0" collapsed="false">
      <c r="A315" s="626" t="n">
        <v>2008</v>
      </c>
      <c r="B315" s="627" t="s">
        <v>7355</v>
      </c>
      <c r="C315" s="630" t="s">
        <v>7340</v>
      </c>
      <c r="D315" s="9" t="s">
        <v>55</v>
      </c>
      <c r="E315" s="0" t="n">
        <v>66</v>
      </c>
      <c r="F315" s="630" t="s">
        <v>6293</v>
      </c>
      <c r="G315" s="630" t="s">
        <v>7352</v>
      </c>
      <c r="H315" s="630" t="s">
        <v>699</v>
      </c>
      <c r="I315" s="630"/>
      <c r="L315" s="0" t="n">
        <v>1</v>
      </c>
      <c r="M315" s="30"/>
      <c r="N315" s="30"/>
      <c r="O315" s="417" t="s">
        <v>7157</v>
      </c>
      <c r="P315" s="631"/>
      <c r="Q315" s="630" t="s">
        <v>62</v>
      </c>
      <c r="S315" s="14" t="s">
        <v>7356</v>
      </c>
      <c r="T315" s="630" t="s">
        <v>6938</v>
      </c>
    </row>
    <row r="316" customFormat="false" ht="15.6" hidden="false" customHeight="false" outlineLevel="0" collapsed="false">
      <c r="A316" s="626" t="n">
        <v>2011</v>
      </c>
      <c r="B316" s="710" t="n">
        <v>40867</v>
      </c>
      <c r="C316" s="630" t="s">
        <v>7340</v>
      </c>
      <c r="D316" s="9" t="s">
        <v>55</v>
      </c>
      <c r="E316" s="0" t="n">
        <v>67</v>
      </c>
      <c r="F316" s="630" t="s">
        <v>6293</v>
      </c>
      <c r="G316" s="630" t="s">
        <v>7352</v>
      </c>
      <c r="H316" s="630" t="s">
        <v>82</v>
      </c>
      <c r="I316" s="630"/>
      <c r="M316" s="30"/>
      <c r="N316" s="30"/>
      <c r="P316" s="631"/>
      <c r="Q316" s="630"/>
      <c r="T316" s="630"/>
    </row>
    <row r="317" customFormat="false" ht="16.2" hidden="false" customHeight="false" outlineLevel="0" collapsed="false">
      <c r="A317" s="626" t="n">
        <v>2004</v>
      </c>
      <c r="B317" s="64" t="s">
        <v>7357</v>
      </c>
      <c r="C317" s="635" t="s">
        <v>7358</v>
      </c>
      <c r="D317" s="9" t="s">
        <v>55</v>
      </c>
      <c r="E317" s="630" t="s">
        <v>25</v>
      </c>
      <c r="F317" s="630" t="s">
        <v>6293</v>
      </c>
      <c r="G317" s="635" t="s">
        <v>7345</v>
      </c>
      <c r="H317" s="630" t="s">
        <v>7359</v>
      </c>
      <c r="I317" s="630"/>
      <c r="K317" s="0" t="n">
        <v>1</v>
      </c>
      <c r="L317" s="62" t="n">
        <v>1</v>
      </c>
      <c r="M317" s="30" t="s">
        <v>25</v>
      </c>
      <c r="N317" s="30"/>
      <c r="P317" s="636" t="s">
        <v>86</v>
      </c>
      <c r="Q317" s="701" t="s">
        <v>25</v>
      </c>
      <c r="R317" s="631" t="s">
        <v>86</v>
      </c>
      <c r="S317" s="650" t="s">
        <v>7360</v>
      </c>
      <c r="T317" s="701" t="s">
        <v>7348</v>
      </c>
    </row>
    <row r="318" customFormat="false" ht="16.2" hidden="false" customHeight="false" outlineLevel="0" collapsed="false">
      <c r="A318" s="626" t="n">
        <v>2001</v>
      </c>
      <c r="B318" s="627" t="s">
        <v>7361</v>
      </c>
      <c r="C318" s="678" t="s">
        <v>7362</v>
      </c>
      <c r="E318" s="630"/>
      <c r="F318" s="630" t="s">
        <v>6293</v>
      </c>
      <c r="G318" s="678" t="s">
        <v>6511</v>
      </c>
      <c r="H318" s="630" t="s">
        <v>7363</v>
      </c>
      <c r="I318" s="22" t="s">
        <v>25</v>
      </c>
      <c r="J318" s="640" t="n">
        <v>5000</v>
      </c>
      <c r="K318" s="0" t="s">
        <v>86</v>
      </c>
      <c r="L318" s="0" t="n">
        <v>1</v>
      </c>
      <c r="M318" s="30" t="n">
        <v>1</v>
      </c>
      <c r="N318" s="30"/>
      <c r="O318" s="417" t="s">
        <v>86</v>
      </c>
      <c r="P318" s="631"/>
      <c r="Q318" s="640" t="s">
        <v>25</v>
      </c>
      <c r="R318" s="640" t="s">
        <v>7364</v>
      </c>
      <c r="S318" s="647" t="s">
        <v>7365</v>
      </c>
      <c r="T318" s="640" t="s">
        <v>7366</v>
      </c>
    </row>
    <row r="319" s="624" customFormat="true" ht="15.6" hidden="false" customHeight="false" outlineLevel="0" collapsed="false">
      <c r="A319" s="626" t="n">
        <v>1999</v>
      </c>
      <c r="B319" s="668" t="s">
        <v>7367</v>
      </c>
      <c r="C319" s="678" t="s">
        <v>7368</v>
      </c>
      <c r="D319" s="0"/>
      <c r="E319" s="630"/>
      <c r="F319" s="630" t="s">
        <v>6293</v>
      </c>
      <c r="G319" s="678" t="s">
        <v>6511</v>
      </c>
      <c r="H319" s="640" t="s">
        <v>102</v>
      </c>
      <c r="I319" s="22" t="s">
        <v>25</v>
      </c>
      <c r="J319" s="0"/>
      <c r="K319" s="0" t="s">
        <v>86</v>
      </c>
      <c r="L319" s="0" t="n">
        <v>1</v>
      </c>
      <c r="M319" s="30"/>
      <c r="N319" s="30"/>
      <c r="O319" s="417" t="s">
        <v>86</v>
      </c>
      <c r="P319" s="631"/>
      <c r="Q319" s="630"/>
      <c r="R319" s="586"/>
      <c r="S319" s="672" t="s">
        <v>7369</v>
      </c>
      <c r="T319" s="394" t="s">
        <v>7370</v>
      </c>
    </row>
    <row r="320" customFormat="false" ht="15.6" hidden="false" customHeight="false" outlineLevel="0" collapsed="false">
      <c r="A320" s="626" t="n">
        <v>2002</v>
      </c>
      <c r="B320" s="668" t="s">
        <v>7371</v>
      </c>
      <c r="C320" s="678" t="s">
        <v>7368</v>
      </c>
      <c r="E320" s="630"/>
      <c r="F320" s="630" t="s">
        <v>6293</v>
      </c>
      <c r="G320" s="678" t="s">
        <v>6511</v>
      </c>
      <c r="H320" s="640" t="s">
        <v>832</v>
      </c>
      <c r="I320" s="22" t="s">
        <v>25</v>
      </c>
      <c r="K320" s="0" t="s">
        <v>86</v>
      </c>
      <c r="L320" s="0" t="n">
        <v>1</v>
      </c>
      <c r="M320" s="30" t="n">
        <v>1</v>
      </c>
      <c r="N320" s="30"/>
      <c r="O320" s="417" t="s">
        <v>86</v>
      </c>
      <c r="P320" s="631"/>
      <c r="Q320" s="630" t="s">
        <v>6389</v>
      </c>
      <c r="R320" s="586"/>
      <c r="S320" s="673" t="s">
        <v>7372</v>
      </c>
      <c r="T320" s="394" t="s">
        <v>6389</v>
      </c>
    </row>
    <row r="321" customFormat="false" ht="15.6" hidden="false" customHeight="false" outlineLevel="0" collapsed="false">
      <c r="A321" s="626" t="n">
        <v>2004</v>
      </c>
      <c r="B321" s="634" t="s">
        <v>7373</v>
      </c>
      <c r="C321" s="635" t="s">
        <v>7374</v>
      </c>
      <c r="D321" s="586"/>
      <c r="E321" s="630"/>
      <c r="F321" s="630" t="s">
        <v>6293</v>
      </c>
      <c r="G321" s="635" t="s">
        <v>7375</v>
      </c>
      <c r="H321" s="635" t="s">
        <v>102</v>
      </c>
      <c r="I321" s="635" t="s">
        <v>2148</v>
      </c>
      <c r="L321" s="62" t="n">
        <v>1</v>
      </c>
      <c r="M321" s="30"/>
      <c r="N321" s="30"/>
      <c r="P321" s="636"/>
      <c r="Q321" s="635" t="s">
        <v>7376</v>
      </c>
      <c r="R321" s="631"/>
      <c r="S321" s="651"/>
      <c r="T321" s="635"/>
    </row>
    <row r="322" customFormat="false" ht="15.6" hidden="false" customHeight="false" outlineLevel="0" collapsed="false">
      <c r="A322" s="626" t="n">
        <v>2004</v>
      </c>
      <c r="B322" s="634" t="s">
        <v>7377</v>
      </c>
      <c r="C322" s="640" t="s">
        <v>7378</v>
      </c>
      <c r="D322" s="586"/>
      <c r="E322" s="630"/>
      <c r="F322" s="630" t="s">
        <v>6293</v>
      </c>
      <c r="G322" s="640" t="s">
        <v>6511</v>
      </c>
      <c r="H322" s="635" t="s">
        <v>909</v>
      </c>
      <c r="I322" s="635" t="s">
        <v>190</v>
      </c>
      <c r="L322" s="62" t="n">
        <v>1</v>
      </c>
      <c r="M322" s="30"/>
      <c r="N322" s="30"/>
      <c r="P322" s="636"/>
      <c r="Q322" s="648" t="s">
        <v>7379</v>
      </c>
      <c r="R322" s="711" t="s">
        <v>7380</v>
      </c>
      <c r="S322" s="648" t="s">
        <v>7381</v>
      </c>
      <c r="T322" s="635"/>
    </row>
    <row r="323" customFormat="false" ht="15.6" hidden="false" customHeight="false" outlineLevel="0" collapsed="false">
      <c r="A323" s="712" t="s">
        <v>7382</v>
      </c>
      <c r="B323" s="62"/>
      <c r="C323" s="640"/>
      <c r="D323" s="62"/>
      <c r="E323" s="641"/>
      <c r="F323" s="641"/>
      <c r="G323" s="640"/>
      <c r="H323" s="641"/>
      <c r="I323" s="641"/>
      <c r="J323" s="642" t="n">
        <f aca="false">SUM(J2:J322)</f>
        <v>345000</v>
      </c>
      <c r="K323" s="62" t="n">
        <f aca="false">SUM(K2:K322)</f>
        <v>137</v>
      </c>
      <c r="L323" s="643" t="n">
        <f aca="false">SUM(L2:L322)</f>
        <v>239</v>
      </c>
      <c r="M323" s="644" t="n">
        <f aca="false">SUM(M2:M322)</f>
        <v>65</v>
      </c>
      <c r="N323" s="644" t="n">
        <f aca="false">SUM(N2:N322)</f>
        <v>19</v>
      </c>
      <c r="O323" s="642"/>
      <c r="P323" s="645"/>
      <c r="Q323" s="641"/>
      <c r="R323" s="646"/>
      <c r="S323" s="640"/>
      <c r="T323" s="642"/>
    </row>
    <row r="324" s="713" customFormat="true" ht="15.6" hidden="false" customHeight="false" outlineLevel="0" collapsed="false">
      <c r="A324" s="200" t="n">
        <v>1999</v>
      </c>
      <c r="B324" s="713" t="s">
        <v>7383</v>
      </c>
      <c r="C324" s="200" t="s">
        <v>7384</v>
      </c>
      <c r="D324" s="200" t="s">
        <v>21</v>
      </c>
      <c r="E324" s="713" t="s">
        <v>7385</v>
      </c>
      <c r="F324" s="200" t="s">
        <v>7386</v>
      </c>
      <c r="G324" s="200" t="s">
        <v>7387</v>
      </c>
      <c r="H324" s="714" t="s">
        <v>7388</v>
      </c>
      <c r="K324" s="714" t="s">
        <v>25</v>
      </c>
      <c r="L324" s="713" t="n">
        <v>1</v>
      </c>
      <c r="Q324" s="200" t="s">
        <v>7389</v>
      </c>
    </row>
    <row r="325" customFormat="false" ht="15.6" hidden="false" customHeight="false" outlineLevel="0" collapsed="false">
      <c r="A325" s="417" t="n">
        <v>2000</v>
      </c>
      <c r="B325" s="417" t="s">
        <v>7390</v>
      </c>
      <c r="C325" s="14" t="s">
        <v>7384</v>
      </c>
      <c r="D325" s="417"/>
      <c r="E325" s="417"/>
      <c r="F325" s="14" t="s">
        <v>7386</v>
      </c>
      <c r="G325" s="14" t="s">
        <v>7387</v>
      </c>
      <c r="H325" s="9" t="s">
        <v>7391</v>
      </c>
      <c r="I325" s="417"/>
      <c r="J325" s="417" t="n">
        <v>2000</v>
      </c>
      <c r="K325" s="417" t="n">
        <v>1</v>
      </c>
      <c r="L325" s="417" t="n">
        <v>1</v>
      </c>
      <c r="M325" s="417"/>
      <c r="N325" s="417"/>
      <c r="O325" s="417"/>
      <c r="P325" s="417"/>
      <c r="Q325" s="14" t="s">
        <v>7389</v>
      </c>
      <c r="R325" s="417"/>
      <c r="S325" s="417"/>
      <c r="T325" s="417"/>
    </row>
    <row r="326" customFormat="false" ht="15.6" hidden="false" customHeight="false" outlineLevel="0" collapsed="false">
      <c r="A326" s="417" t="n">
        <v>2000</v>
      </c>
      <c r="B326" s="417" t="s">
        <v>7392</v>
      </c>
      <c r="C326" s="14" t="s">
        <v>7384</v>
      </c>
      <c r="D326" s="417"/>
      <c r="E326" s="417"/>
      <c r="F326" s="14" t="s">
        <v>7386</v>
      </c>
      <c r="G326" s="14" t="s">
        <v>7387</v>
      </c>
      <c r="H326" s="9" t="s">
        <v>7393</v>
      </c>
      <c r="I326" s="417"/>
      <c r="J326" s="417" t="n">
        <v>500</v>
      </c>
      <c r="K326" s="417" t="n">
        <v>1</v>
      </c>
      <c r="L326" s="417" t="n">
        <v>1</v>
      </c>
      <c r="M326" s="417"/>
      <c r="N326" s="417"/>
      <c r="O326" s="417"/>
      <c r="P326" s="417"/>
      <c r="Q326" s="417"/>
      <c r="R326" s="417"/>
      <c r="S326" s="417"/>
      <c r="T326" s="417"/>
    </row>
    <row r="327" customFormat="false" ht="15.6" hidden="false" customHeight="false" outlineLevel="0" collapsed="false">
      <c r="A327" s="417" t="n">
        <v>2005</v>
      </c>
      <c r="B327" s="417" t="s">
        <v>79</v>
      </c>
      <c r="C327" s="14" t="s">
        <v>7384</v>
      </c>
      <c r="D327" s="14" t="s">
        <v>21</v>
      </c>
      <c r="E327" s="417"/>
      <c r="F327" s="14" t="s">
        <v>7386</v>
      </c>
      <c r="G327" s="14" t="s">
        <v>7387</v>
      </c>
      <c r="H327" s="14" t="s">
        <v>2690</v>
      </c>
      <c r="I327" s="417"/>
      <c r="J327" s="417"/>
      <c r="K327" s="9" t="s">
        <v>25</v>
      </c>
      <c r="L327" s="417"/>
      <c r="M327" s="417" t="n">
        <v>1</v>
      </c>
      <c r="N327" s="417"/>
      <c r="O327" s="417"/>
      <c r="P327" s="417"/>
      <c r="Q327" s="417"/>
      <c r="R327" s="417"/>
      <c r="S327" s="417"/>
      <c r="T327" s="417"/>
    </row>
    <row r="328" customFormat="false" ht="15.6" hidden="false" customHeight="false" outlineLevel="0" collapsed="false">
      <c r="A328" s="417" t="n">
        <v>2007</v>
      </c>
      <c r="B328" s="417" t="s">
        <v>5513</v>
      </c>
      <c r="C328" s="14" t="s">
        <v>7384</v>
      </c>
      <c r="D328" s="14" t="s">
        <v>21</v>
      </c>
      <c r="E328" s="417"/>
      <c r="F328" s="14" t="s">
        <v>7386</v>
      </c>
      <c r="G328" s="14" t="s">
        <v>7387</v>
      </c>
      <c r="H328" s="14" t="s">
        <v>2690</v>
      </c>
      <c r="I328" s="417"/>
      <c r="J328" s="417"/>
      <c r="K328" s="9" t="s">
        <v>25</v>
      </c>
      <c r="L328" s="417"/>
      <c r="M328" s="417" t="n">
        <v>1</v>
      </c>
      <c r="N328" s="417"/>
      <c r="O328" s="417"/>
      <c r="P328" s="417"/>
      <c r="Q328" s="417"/>
      <c r="R328" s="417"/>
      <c r="S328" s="417"/>
      <c r="T328" s="14" t="s">
        <v>7389</v>
      </c>
    </row>
    <row r="329" customFormat="false" ht="15.6" hidden="false" customHeight="false" outlineLevel="0" collapsed="false">
      <c r="A329" s="417" t="n">
        <v>1999</v>
      </c>
      <c r="B329" s="417" t="s">
        <v>5576</v>
      </c>
      <c r="C329" s="14" t="s">
        <v>7394</v>
      </c>
      <c r="D329" s="14" t="s">
        <v>55</v>
      </c>
      <c r="E329" s="417"/>
      <c r="F329" s="14" t="s">
        <v>7386</v>
      </c>
      <c r="G329" s="14" t="s">
        <v>7395</v>
      </c>
      <c r="H329" s="14" t="s">
        <v>7396</v>
      </c>
      <c r="I329" s="417"/>
      <c r="J329" s="417"/>
      <c r="K329" s="417" t="n">
        <v>1</v>
      </c>
      <c r="L329" s="417" t="n">
        <v>1</v>
      </c>
      <c r="M329" s="417"/>
      <c r="N329" s="417"/>
      <c r="O329" s="417"/>
      <c r="P329" s="417"/>
      <c r="Q329" s="9" t="s">
        <v>485</v>
      </c>
      <c r="R329" s="586"/>
      <c r="S329" s="417" t="s">
        <v>7397</v>
      </c>
      <c r="T329" s="417"/>
    </row>
    <row r="330" customFormat="false" ht="15.6" hidden="false" customHeight="false" outlineLevel="0" collapsed="false">
      <c r="A330" s="417" t="n">
        <v>2008</v>
      </c>
      <c r="B330" s="586" t="s">
        <v>7398</v>
      </c>
      <c r="C330" s="14" t="s">
        <v>7394</v>
      </c>
      <c r="D330" s="14" t="s">
        <v>55</v>
      </c>
      <c r="E330" s="417"/>
      <c r="F330" s="14" t="s">
        <v>7386</v>
      </c>
      <c r="G330" s="14" t="s">
        <v>7395</v>
      </c>
      <c r="H330" s="9" t="s">
        <v>82</v>
      </c>
      <c r="I330" s="417"/>
      <c r="J330" s="417"/>
      <c r="K330" s="417"/>
      <c r="L330" s="417"/>
      <c r="M330" s="417"/>
      <c r="N330" s="417"/>
      <c r="O330" s="417"/>
      <c r="P330" s="417"/>
      <c r="Q330" s="586"/>
      <c r="R330" s="586"/>
      <c r="S330" s="417"/>
      <c r="T330" s="417"/>
    </row>
    <row r="331" customFormat="false" ht="15.6" hidden="false" customHeight="false" outlineLevel="0" collapsed="false">
      <c r="A331" s="417" t="n">
        <v>2011</v>
      </c>
      <c r="B331" s="417" t="s">
        <v>7399</v>
      </c>
      <c r="C331" s="14" t="s">
        <v>7400</v>
      </c>
      <c r="D331" s="14" t="s">
        <v>21</v>
      </c>
      <c r="E331" s="417"/>
      <c r="F331" s="14" t="s">
        <v>7386</v>
      </c>
      <c r="G331" s="14" t="s">
        <v>7401</v>
      </c>
      <c r="H331" s="9" t="s">
        <v>80</v>
      </c>
      <c r="I331" s="9" t="s">
        <v>127</v>
      </c>
      <c r="J331" s="417" t="n">
        <v>3000</v>
      </c>
      <c r="K331" s="417" t="n">
        <v>1</v>
      </c>
      <c r="L331" s="417" t="n">
        <v>1</v>
      </c>
      <c r="M331" s="417"/>
      <c r="N331" s="417"/>
      <c r="O331" s="417"/>
      <c r="P331" s="417"/>
      <c r="Q331" s="417"/>
      <c r="R331" s="417"/>
      <c r="S331" s="417"/>
      <c r="T331" s="417"/>
    </row>
    <row r="332" customFormat="false" ht="15.6" hidden="false" customHeight="false" outlineLevel="0" collapsed="false">
      <c r="A332" s="417" t="n">
        <v>2011</v>
      </c>
      <c r="B332" s="417" t="s">
        <v>7399</v>
      </c>
      <c r="C332" s="14" t="s">
        <v>7402</v>
      </c>
      <c r="D332" s="14" t="s">
        <v>21</v>
      </c>
      <c r="E332" s="417"/>
      <c r="F332" s="14" t="s">
        <v>7386</v>
      </c>
      <c r="G332" s="14" t="s">
        <v>7386</v>
      </c>
      <c r="H332" s="14" t="s">
        <v>375</v>
      </c>
      <c r="I332" s="417"/>
      <c r="J332" s="417"/>
      <c r="K332" s="417" t="n">
        <v>1</v>
      </c>
      <c r="L332" s="417"/>
      <c r="M332" s="417"/>
      <c r="N332" s="417"/>
      <c r="O332" s="417"/>
      <c r="P332" s="417"/>
      <c r="Q332" s="417"/>
      <c r="R332" s="417"/>
      <c r="S332" s="417"/>
      <c r="T332" s="417"/>
    </row>
    <row r="333" customFormat="false" ht="15.6" hidden="false" customHeight="false" outlineLevel="0" collapsed="false">
      <c r="A333" s="417" t="n">
        <v>2011</v>
      </c>
      <c r="B333" s="417" t="s">
        <v>7399</v>
      </c>
      <c r="C333" s="14" t="s">
        <v>7403</v>
      </c>
      <c r="D333" s="14" t="s">
        <v>21</v>
      </c>
      <c r="E333" s="417"/>
      <c r="F333" s="14" t="s">
        <v>7386</v>
      </c>
      <c r="G333" s="14" t="s">
        <v>7386</v>
      </c>
      <c r="H333" s="14" t="s">
        <v>375</v>
      </c>
      <c r="I333" s="417"/>
      <c r="J333" s="417"/>
      <c r="K333" s="417" t="n">
        <v>1</v>
      </c>
      <c r="L333" s="417"/>
      <c r="M333" s="417"/>
      <c r="N333" s="417"/>
      <c r="O333" s="417"/>
      <c r="P333" s="417"/>
      <c r="Q333" s="417"/>
      <c r="R333" s="417"/>
      <c r="S333" s="417"/>
      <c r="T333" s="417"/>
    </row>
    <row r="334" customFormat="false" ht="15.6" hidden="false" customHeight="false" outlineLevel="0" collapsed="false">
      <c r="A334" s="417" t="n">
        <v>2005</v>
      </c>
      <c r="B334" s="417" t="s">
        <v>7404</v>
      </c>
      <c r="C334" s="14" t="s">
        <v>7405</v>
      </c>
      <c r="D334" s="14" t="s">
        <v>21</v>
      </c>
      <c r="E334" s="417"/>
      <c r="F334" s="14" t="s">
        <v>7386</v>
      </c>
      <c r="G334" s="14" t="s">
        <v>7401</v>
      </c>
      <c r="H334" s="9" t="s">
        <v>7406</v>
      </c>
      <c r="I334" s="12" t="s">
        <v>7407</v>
      </c>
      <c r="J334" s="417" t="n">
        <v>3000</v>
      </c>
      <c r="K334" s="417" t="n">
        <v>1</v>
      </c>
      <c r="L334" s="417" t="n">
        <v>1</v>
      </c>
      <c r="M334" s="417"/>
      <c r="N334" s="417"/>
      <c r="O334" s="417"/>
      <c r="P334" s="9" t="s">
        <v>25</v>
      </c>
      <c r="Q334" s="417"/>
      <c r="R334" s="417"/>
      <c r="S334" s="14" t="s">
        <v>7408</v>
      </c>
      <c r="T334" s="417"/>
    </row>
    <row r="335" customFormat="false" ht="15.6" hidden="false" customHeight="false" outlineLevel="0" collapsed="false">
      <c r="A335" s="417" t="n">
        <v>2008</v>
      </c>
      <c r="B335" s="417" t="s">
        <v>7409</v>
      </c>
      <c r="C335" s="14" t="s">
        <v>7405</v>
      </c>
      <c r="D335" s="14" t="s">
        <v>21</v>
      </c>
      <c r="E335" s="417"/>
      <c r="F335" s="14" t="s">
        <v>7386</v>
      </c>
      <c r="G335" s="14" t="s">
        <v>7401</v>
      </c>
      <c r="H335" s="9" t="s">
        <v>7410</v>
      </c>
      <c r="I335" s="9" t="s">
        <v>127</v>
      </c>
      <c r="J335" s="417"/>
      <c r="K335" s="9" t="s">
        <v>25</v>
      </c>
      <c r="L335" s="417" t="n">
        <v>1</v>
      </c>
      <c r="M335" s="586" t="n">
        <v>1</v>
      </c>
      <c r="N335" s="417"/>
      <c r="O335" s="417"/>
      <c r="P335" s="417"/>
      <c r="Q335" s="14" t="s">
        <v>7411</v>
      </c>
      <c r="R335" s="417"/>
      <c r="S335" s="417"/>
      <c r="T335" s="417"/>
    </row>
    <row r="336" customFormat="false" ht="15.6" hidden="false" customHeight="false" outlineLevel="0" collapsed="false">
      <c r="A336" s="417" t="n">
        <v>2008</v>
      </c>
      <c r="B336" s="417" t="s">
        <v>7412</v>
      </c>
      <c r="C336" s="14" t="s">
        <v>7405</v>
      </c>
      <c r="D336" s="14" t="s">
        <v>21</v>
      </c>
      <c r="E336" s="417"/>
      <c r="F336" s="14" t="s">
        <v>7386</v>
      </c>
      <c r="G336" s="14" t="s">
        <v>7401</v>
      </c>
      <c r="H336" s="9" t="s">
        <v>7413</v>
      </c>
      <c r="I336" s="9" t="s">
        <v>127</v>
      </c>
      <c r="J336" s="417"/>
      <c r="K336" s="9" t="s">
        <v>25</v>
      </c>
      <c r="L336" s="417" t="n">
        <v>1</v>
      </c>
      <c r="M336" s="417"/>
      <c r="N336" s="417"/>
      <c r="O336" s="417"/>
      <c r="P336" s="417"/>
      <c r="Q336" s="14" t="s">
        <v>7414</v>
      </c>
      <c r="R336" s="417"/>
      <c r="S336" s="14" t="s">
        <v>7415</v>
      </c>
      <c r="T336" s="417"/>
    </row>
    <row r="337" customFormat="false" ht="15.6" hidden="false" customHeight="false" outlineLevel="0" collapsed="false">
      <c r="A337" s="417" t="n">
        <v>2011</v>
      </c>
      <c r="B337" s="417" t="s">
        <v>7416</v>
      </c>
      <c r="C337" s="14" t="s">
        <v>7405</v>
      </c>
      <c r="D337" s="14" t="s">
        <v>21</v>
      </c>
      <c r="E337" s="417"/>
      <c r="F337" s="14" t="s">
        <v>7386</v>
      </c>
      <c r="G337" s="14" t="s">
        <v>7401</v>
      </c>
      <c r="H337" s="9" t="s">
        <v>7417</v>
      </c>
      <c r="I337" s="586"/>
      <c r="J337" s="417" t="n">
        <v>3000</v>
      </c>
      <c r="K337" s="417" t="n">
        <v>1</v>
      </c>
      <c r="L337" s="417" t="n">
        <v>1</v>
      </c>
      <c r="M337" s="417"/>
      <c r="N337" s="417"/>
      <c r="O337" s="417"/>
      <c r="P337" s="417"/>
      <c r="Q337" s="417"/>
      <c r="R337" s="417"/>
      <c r="S337" s="417"/>
      <c r="T337" s="417"/>
    </row>
    <row r="338" customFormat="false" ht="15.6" hidden="false" customHeight="false" outlineLevel="0" collapsed="false">
      <c r="A338" s="417" t="n">
        <v>2011</v>
      </c>
      <c r="B338" s="417" t="s">
        <v>7418</v>
      </c>
      <c r="C338" s="14" t="s">
        <v>7405</v>
      </c>
      <c r="D338" s="14" t="s">
        <v>21</v>
      </c>
      <c r="E338" s="417"/>
      <c r="F338" s="14" t="s">
        <v>7386</v>
      </c>
      <c r="G338" s="14" t="s">
        <v>7395</v>
      </c>
      <c r="H338" s="14" t="s">
        <v>7419</v>
      </c>
      <c r="I338" s="417"/>
      <c r="J338" s="417"/>
      <c r="K338" s="9" t="s">
        <v>25</v>
      </c>
      <c r="L338" s="417" t="n">
        <v>1</v>
      </c>
      <c r="M338" s="417" t="n">
        <v>1</v>
      </c>
      <c r="N338" s="417"/>
      <c r="O338" s="417"/>
      <c r="P338" s="417"/>
      <c r="Q338" s="417"/>
      <c r="R338" s="417"/>
      <c r="S338" s="417"/>
      <c r="T338" s="417"/>
    </row>
    <row r="339" customFormat="false" ht="15.6" hidden="false" customHeight="false" outlineLevel="0" collapsed="false">
      <c r="A339" s="417" t="n">
        <v>2001</v>
      </c>
      <c r="B339" s="417" t="s">
        <v>7420</v>
      </c>
      <c r="C339" s="14" t="s">
        <v>7421</v>
      </c>
      <c r="D339" s="417"/>
      <c r="E339" s="417"/>
      <c r="F339" s="14" t="s">
        <v>7386</v>
      </c>
      <c r="G339" s="14" t="s">
        <v>7386</v>
      </c>
      <c r="H339" s="9" t="s">
        <v>1600</v>
      </c>
      <c r="I339" s="417"/>
      <c r="J339" s="417" t="n">
        <v>600</v>
      </c>
      <c r="K339" s="417" t="n">
        <v>1</v>
      </c>
      <c r="L339" s="417" t="n">
        <v>1</v>
      </c>
      <c r="M339" s="417"/>
      <c r="N339" s="417"/>
      <c r="O339" s="417"/>
      <c r="P339" s="417"/>
      <c r="Q339" s="417"/>
      <c r="R339" s="417"/>
      <c r="S339" s="14" t="s">
        <v>7422</v>
      </c>
      <c r="T339" s="417"/>
    </row>
    <row r="340" customFormat="false" ht="15.6" hidden="false" customHeight="false" outlineLevel="0" collapsed="false">
      <c r="A340" s="417" t="n">
        <v>2005</v>
      </c>
      <c r="B340" s="417" t="s">
        <v>7423</v>
      </c>
      <c r="C340" s="14" t="s">
        <v>7424</v>
      </c>
      <c r="D340" s="14" t="s">
        <v>21</v>
      </c>
      <c r="E340" s="417"/>
      <c r="F340" s="14" t="s">
        <v>7386</v>
      </c>
      <c r="G340" s="14" t="s">
        <v>7386</v>
      </c>
      <c r="H340" s="9" t="s">
        <v>102</v>
      </c>
      <c r="I340" s="417"/>
      <c r="J340" s="417"/>
      <c r="K340" s="9" t="s">
        <v>25</v>
      </c>
      <c r="L340" s="417" t="n">
        <v>3</v>
      </c>
      <c r="M340" s="417"/>
      <c r="N340" s="417"/>
      <c r="O340" s="417"/>
      <c r="P340" s="417"/>
      <c r="Q340" s="417"/>
      <c r="R340" s="417"/>
      <c r="S340" s="417" t="s">
        <v>7425</v>
      </c>
      <c r="T340" s="417"/>
    </row>
    <row r="341" customFormat="false" ht="15.6" hidden="false" customHeight="false" outlineLevel="0" collapsed="false">
      <c r="A341" s="417" t="n">
        <v>2005</v>
      </c>
      <c r="B341" s="417" t="s">
        <v>7426</v>
      </c>
      <c r="C341" s="14" t="s">
        <v>7427</v>
      </c>
      <c r="D341" s="14" t="s">
        <v>21</v>
      </c>
      <c r="E341" s="417"/>
      <c r="F341" s="14" t="s">
        <v>7386</v>
      </c>
      <c r="G341" s="14" t="s">
        <v>7386</v>
      </c>
      <c r="H341" s="9" t="s">
        <v>7428</v>
      </c>
      <c r="I341" s="417"/>
      <c r="J341" s="9" t="s">
        <v>70</v>
      </c>
      <c r="K341" s="417" t="n">
        <v>1</v>
      </c>
      <c r="L341" s="417"/>
      <c r="M341" s="417" t="n">
        <v>1</v>
      </c>
      <c r="N341" s="417"/>
      <c r="O341" s="417"/>
      <c r="P341" s="417"/>
      <c r="Q341" s="417"/>
      <c r="R341" s="417"/>
      <c r="S341" s="417" t="s">
        <v>7429</v>
      </c>
      <c r="T341" s="417"/>
    </row>
    <row r="342" customFormat="false" ht="15.6" hidden="false" customHeight="false" outlineLevel="0" collapsed="false">
      <c r="A342" s="417" t="n">
        <v>2008</v>
      </c>
      <c r="B342" s="417" t="s">
        <v>7430</v>
      </c>
      <c r="C342" s="14" t="s">
        <v>7427</v>
      </c>
      <c r="D342" s="14" t="s">
        <v>21</v>
      </c>
      <c r="E342" s="417"/>
      <c r="F342" s="14" t="s">
        <v>7386</v>
      </c>
      <c r="G342" s="14" t="s">
        <v>7386</v>
      </c>
      <c r="H342" s="9" t="s">
        <v>7431</v>
      </c>
      <c r="I342" s="30" t="s">
        <v>7432</v>
      </c>
      <c r="J342" s="417"/>
      <c r="K342" s="9" t="s">
        <v>25</v>
      </c>
      <c r="L342" s="417" t="n">
        <v>1</v>
      </c>
      <c r="M342" s="417"/>
      <c r="N342" s="417"/>
      <c r="O342" s="417"/>
      <c r="P342" s="417"/>
      <c r="Q342" s="417"/>
      <c r="R342" s="417"/>
      <c r="S342" s="417" t="s">
        <v>7433</v>
      </c>
      <c r="T342" s="417"/>
    </row>
    <row r="343" customFormat="false" ht="15.6" hidden="false" customHeight="false" outlineLevel="0" collapsed="false">
      <c r="A343" s="417" t="n">
        <v>2001</v>
      </c>
      <c r="B343" s="417" t="s">
        <v>5074</v>
      </c>
      <c r="C343" s="14" t="s">
        <v>7434</v>
      </c>
      <c r="D343" s="417"/>
      <c r="E343" s="417"/>
      <c r="F343" s="14" t="s">
        <v>7386</v>
      </c>
      <c r="G343" s="14" t="s">
        <v>7386</v>
      </c>
      <c r="H343" s="14" t="s">
        <v>7435</v>
      </c>
      <c r="I343" s="417"/>
      <c r="J343" s="417" t="n">
        <v>5500</v>
      </c>
      <c r="K343" s="417" t="n">
        <v>1</v>
      </c>
      <c r="L343" s="417"/>
      <c r="M343" s="417"/>
      <c r="N343" s="417"/>
      <c r="O343" s="417"/>
      <c r="P343" s="417"/>
      <c r="Q343" s="417"/>
      <c r="R343" s="417"/>
      <c r="S343" s="14" t="s">
        <v>7436</v>
      </c>
      <c r="T343" s="417"/>
    </row>
    <row r="344" customFormat="false" ht="15.6" hidden="false" customHeight="false" outlineLevel="0" collapsed="false">
      <c r="A344" s="417" t="n">
        <v>2004</v>
      </c>
      <c r="B344" s="715" t="n">
        <v>38169</v>
      </c>
      <c r="C344" s="14" t="s">
        <v>7437</v>
      </c>
      <c r="D344" s="417"/>
      <c r="E344" s="417"/>
      <c r="F344" s="14" t="s">
        <v>7386</v>
      </c>
      <c r="G344" s="14" t="s">
        <v>7386</v>
      </c>
      <c r="H344" s="9" t="s">
        <v>126</v>
      </c>
      <c r="I344" s="417"/>
      <c r="J344" s="9" t="s">
        <v>25</v>
      </c>
      <c r="K344" s="9" t="s">
        <v>25</v>
      </c>
      <c r="L344" s="417" t="n">
        <v>1</v>
      </c>
      <c r="M344" s="586" t="n">
        <v>1</v>
      </c>
      <c r="N344" s="417" t="n">
        <v>1</v>
      </c>
      <c r="O344" s="417"/>
      <c r="P344" s="417"/>
      <c r="Q344" s="14" t="s">
        <v>1184</v>
      </c>
      <c r="R344" s="417"/>
      <c r="S344" s="417" t="s">
        <v>7438</v>
      </c>
      <c r="T344" s="417"/>
    </row>
    <row r="345" customFormat="false" ht="15.6" hidden="false" customHeight="false" outlineLevel="0" collapsed="false">
      <c r="A345" s="417" t="n">
        <v>2009</v>
      </c>
      <c r="B345" s="417" t="s">
        <v>5479</v>
      </c>
      <c r="C345" s="14" t="s">
        <v>7439</v>
      </c>
      <c r="D345" s="417"/>
      <c r="E345" s="417"/>
      <c r="F345" s="14" t="s">
        <v>7386</v>
      </c>
      <c r="G345" s="14" t="s">
        <v>7386</v>
      </c>
      <c r="H345" s="9" t="s">
        <v>4508</v>
      </c>
      <c r="I345" s="417"/>
      <c r="J345" s="417" t="n">
        <v>10000</v>
      </c>
      <c r="K345" s="417" t="n">
        <v>1</v>
      </c>
      <c r="L345" s="417" t="n">
        <v>1</v>
      </c>
      <c r="M345" s="417" t="n">
        <v>1</v>
      </c>
      <c r="N345" s="417"/>
      <c r="O345" s="417"/>
      <c r="P345" s="417"/>
      <c r="Q345" s="417"/>
      <c r="R345" s="417"/>
      <c r="S345" s="14" t="s">
        <v>7440</v>
      </c>
      <c r="T345" s="14" t="s">
        <v>7441</v>
      </c>
    </row>
    <row r="346" customFormat="false" ht="15.6" hidden="false" customHeight="false" outlineLevel="0" collapsed="false">
      <c r="A346" s="417" t="n">
        <v>2012</v>
      </c>
      <c r="B346" s="417" t="s">
        <v>7442</v>
      </c>
      <c r="C346" s="14" t="s">
        <v>7439</v>
      </c>
      <c r="D346" s="417"/>
      <c r="E346" s="417"/>
      <c r="F346" s="14" t="s">
        <v>7386</v>
      </c>
      <c r="G346" s="14" t="s">
        <v>7386</v>
      </c>
      <c r="H346" s="9" t="s">
        <v>7443</v>
      </c>
      <c r="I346" s="586"/>
      <c r="J346" s="417"/>
      <c r="K346" s="417" t="n">
        <v>1</v>
      </c>
      <c r="L346" s="417" t="n">
        <v>1</v>
      </c>
      <c r="M346" s="417"/>
      <c r="N346" s="417"/>
      <c r="O346" s="417" t="n">
        <v>1</v>
      </c>
      <c r="P346" s="9" t="s">
        <v>25</v>
      </c>
      <c r="Q346" s="14" t="s">
        <v>48</v>
      </c>
      <c r="R346" s="417"/>
      <c r="S346" s="14" t="s">
        <v>7444</v>
      </c>
      <c r="T346" s="417"/>
    </row>
    <row r="347" customFormat="false" ht="15.6" hidden="false" customHeight="false" outlineLevel="0" collapsed="false">
      <c r="A347" s="417" t="n">
        <v>1999</v>
      </c>
      <c r="B347" s="417" t="s">
        <v>5576</v>
      </c>
      <c r="C347" s="14" t="s">
        <v>7445</v>
      </c>
      <c r="D347" s="417"/>
      <c r="E347" s="417"/>
      <c r="F347" s="14" t="s">
        <v>7386</v>
      </c>
      <c r="G347" s="14" t="s">
        <v>7446</v>
      </c>
      <c r="H347" s="9" t="s">
        <v>7447</v>
      </c>
      <c r="I347" s="417"/>
      <c r="J347" s="417" t="n">
        <v>4000</v>
      </c>
      <c r="K347" s="417" t="n">
        <v>2</v>
      </c>
      <c r="L347" s="417" t="n">
        <v>1</v>
      </c>
      <c r="M347" s="417"/>
      <c r="N347" s="417"/>
      <c r="O347" s="417"/>
      <c r="P347" s="417"/>
      <c r="Q347" s="417"/>
      <c r="R347" s="417"/>
      <c r="S347" s="14" t="s">
        <v>7448</v>
      </c>
      <c r="T347" s="417"/>
    </row>
    <row r="348" customFormat="false" ht="15.6" hidden="false" customHeight="false" outlineLevel="0" collapsed="false">
      <c r="A348" s="417" t="n">
        <v>2001</v>
      </c>
      <c r="B348" s="417" t="s">
        <v>5074</v>
      </c>
      <c r="C348" s="14" t="s">
        <v>7445</v>
      </c>
      <c r="D348" s="417"/>
      <c r="E348" s="417"/>
      <c r="F348" s="14" t="s">
        <v>7386</v>
      </c>
      <c r="G348" s="14" t="s">
        <v>7446</v>
      </c>
      <c r="H348" s="9" t="s">
        <v>7449</v>
      </c>
      <c r="I348" s="417"/>
      <c r="J348" s="417" t="n">
        <v>9000</v>
      </c>
      <c r="K348" s="417" t="n">
        <v>2</v>
      </c>
      <c r="L348" s="417"/>
      <c r="M348" s="417" t="n">
        <v>2</v>
      </c>
      <c r="N348" s="417"/>
      <c r="O348" s="417"/>
      <c r="P348" s="417"/>
      <c r="Q348" s="417"/>
      <c r="R348" s="417"/>
      <c r="S348" s="14" t="s">
        <v>7450</v>
      </c>
      <c r="T348" s="417"/>
    </row>
    <row r="349" customFormat="false" ht="15.6" hidden="false" customHeight="false" outlineLevel="0" collapsed="false">
      <c r="A349" s="417" t="n">
        <v>2016</v>
      </c>
      <c r="B349" s="715" t="s">
        <v>7451</v>
      </c>
      <c r="C349" s="9" t="s">
        <v>7452</v>
      </c>
      <c r="D349" s="9" t="s">
        <v>55</v>
      </c>
      <c r="E349" s="417"/>
      <c r="F349" s="14" t="s">
        <v>7386</v>
      </c>
      <c r="G349" s="9" t="s">
        <v>7386</v>
      </c>
      <c r="H349" s="9" t="s">
        <v>7453</v>
      </c>
      <c r="I349" s="586"/>
      <c r="J349" s="417"/>
      <c r="K349" s="417" t="n">
        <v>2</v>
      </c>
      <c r="L349" s="417"/>
      <c r="M349" s="417" t="n">
        <v>1</v>
      </c>
      <c r="N349" s="417"/>
      <c r="O349" s="417"/>
      <c r="P349" s="417"/>
      <c r="Q349" s="417"/>
      <c r="R349" s="417"/>
      <c r="S349" s="9" t="s">
        <v>7454</v>
      </c>
      <c r="T349" s="586"/>
    </row>
    <row r="350" customFormat="false" ht="15.6" hidden="false" customHeight="false" outlineLevel="0" collapsed="false">
      <c r="A350" s="417" t="n">
        <v>1999</v>
      </c>
      <c r="B350" s="417" t="s">
        <v>5576</v>
      </c>
      <c r="C350" s="14" t="s">
        <v>7455</v>
      </c>
      <c r="D350" s="14" t="s">
        <v>55</v>
      </c>
      <c r="E350" s="417" t="s">
        <v>7456</v>
      </c>
      <c r="F350" s="14" t="s">
        <v>7386</v>
      </c>
      <c r="G350" s="14" t="s">
        <v>7457</v>
      </c>
      <c r="H350" s="394" t="s">
        <v>7458</v>
      </c>
      <c r="I350" s="394"/>
      <c r="J350" s="9" t="s">
        <v>70</v>
      </c>
      <c r="K350" s="417" t="n">
        <v>3</v>
      </c>
      <c r="L350" s="417"/>
      <c r="M350" s="417" t="n">
        <v>1</v>
      </c>
      <c r="N350" s="417"/>
      <c r="O350" s="417"/>
      <c r="P350" s="417"/>
      <c r="Q350" s="417"/>
      <c r="R350" s="417"/>
      <c r="S350" s="14" t="s">
        <v>7459</v>
      </c>
      <c r="T350" s="14" t="s">
        <v>7460</v>
      </c>
    </row>
    <row r="351" customFormat="false" ht="15.6" hidden="false" customHeight="false" outlineLevel="0" collapsed="false">
      <c r="A351" s="417" t="n">
        <v>2010</v>
      </c>
      <c r="B351" s="417" t="s">
        <v>7461</v>
      </c>
      <c r="C351" s="14" t="s">
        <v>7455</v>
      </c>
      <c r="D351" s="14" t="s">
        <v>55</v>
      </c>
      <c r="E351" s="417" t="s">
        <v>7462</v>
      </c>
      <c r="F351" s="14" t="s">
        <v>7386</v>
      </c>
      <c r="G351" s="14" t="s">
        <v>7457</v>
      </c>
      <c r="H351" s="394" t="s">
        <v>82</v>
      </c>
      <c r="I351" s="394"/>
      <c r="J351" s="586"/>
      <c r="K351" s="417"/>
      <c r="L351" s="417"/>
      <c r="M351" s="417"/>
      <c r="N351" s="417"/>
      <c r="O351" s="417"/>
      <c r="P351" s="417"/>
      <c r="Q351" s="417"/>
      <c r="R351" s="417"/>
      <c r="S351" s="417"/>
      <c r="T351" s="417"/>
    </row>
    <row r="352" customFormat="false" ht="15.6" hidden="false" customHeight="false" outlineLevel="0" collapsed="false">
      <c r="A352" s="417" t="n">
        <v>2005</v>
      </c>
      <c r="B352" s="417" t="s">
        <v>7463</v>
      </c>
      <c r="C352" s="14" t="s">
        <v>7464</v>
      </c>
      <c r="D352" s="14" t="s">
        <v>21</v>
      </c>
      <c r="E352" s="417"/>
      <c r="F352" s="14" t="s">
        <v>7386</v>
      </c>
      <c r="G352" s="14" t="s">
        <v>7386</v>
      </c>
      <c r="H352" s="14" t="s">
        <v>7465</v>
      </c>
      <c r="I352" s="417"/>
      <c r="J352" s="417" t="n">
        <v>2000</v>
      </c>
      <c r="K352" s="417" t="n">
        <v>1</v>
      </c>
      <c r="L352" s="417" t="n">
        <v>1</v>
      </c>
      <c r="M352" s="417"/>
      <c r="N352" s="417"/>
      <c r="O352" s="417"/>
      <c r="P352" s="14" t="s">
        <v>46</v>
      </c>
      <c r="Q352" s="14" t="s">
        <v>7466</v>
      </c>
      <c r="R352" s="417"/>
      <c r="S352" s="417" t="s">
        <v>7467</v>
      </c>
      <c r="T352" s="417"/>
    </row>
    <row r="353" customFormat="false" ht="15.6" hidden="false" customHeight="false" outlineLevel="0" collapsed="false">
      <c r="A353" s="417" t="n">
        <v>1999</v>
      </c>
      <c r="B353" s="417" t="s">
        <v>5686</v>
      </c>
      <c r="C353" s="14" t="s">
        <v>7468</v>
      </c>
      <c r="D353" s="14" t="s">
        <v>55</v>
      </c>
      <c r="E353" s="417"/>
      <c r="F353" s="14" t="s">
        <v>7386</v>
      </c>
      <c r="G353" s="14" t="s">
        <v>7395</v>
      </c>
      <c r="H353" s="14" t="s">
        <v>7396</v>
      </c>
      <c r="I353" s="417"/>
      <c r="J353" s="417"/>
      <c r="K353" s="586" t="n">
        <v>1</v>
      </c>
      <c r="L353" s="417" t="n">
        <v>1</v>
      </c>
      <c r="M353" s="417"/>
      <c r="N353" s="417"/>
      <c r="O353" s="417"/>
      <c r="P353" s="417"/>
      <c r="Q353" s="9" t="s">
        <v>485</v>
      </c>
      <c r="R353" s="586"/>
      <c r="S353" s="417" t="s">
        <v>7469</v>
      </c>
      <c r="T353" s="417"/>
    </row>
    <row r="354" customFormat="false" ht="15.6" hidden="false" customHeight="false" outlineLevel="0" collapsed="false">
      <c r="A354" s="417" t="n">
        <v>2004</v>
      </c>
      <c r="B354" s="417" t="s">
        <v>7470</v>
      </c>
      <c r="C354" s="14" t="s">
        <v>7471</v>
      </c>
      <c r="D354" s="14" t="s">
        <v>55</v>
      </c>
      <c r="E354" s="417"/>
      <c r="F354" s="14" t="s">
        <v>7386</v>
      </c>
      <c r="G354" s="14" t="s">
        <v>7472</v>
      </c>
      <c r="H354" s="9" t="s">
        <v>7473</v>
      </c>
      <c r="I354" s="394" t="s">
        <v>7474</v>
      </c>
      <c r="J354" s="417" t="n">
        <v>3000</v>
      </c>
      <c r="K354" s="417" t="n">
        <v>1</v>
      </c>
      <c r="L354" s="417" t="n">
        <v>1</v>
      </c>
      <c r="M354" s="417"/>
      <c r="N354" s="417"/>
      <c r="O354" s="417"/>
      <c r="P354" s="417"/>
      <c r="Q354" s="14" t="s">
        <v>7475</v>
      </c>
      <c r="R354" s="417"/>
      <c r="S354" s="14" t="s">
        <v>7476</v>
      </c>
      <c r="T354" s="14" t="s">
        <v>7477</v>
      </c>
    </row>
    <row r="355" customFormat="false" ht="15.6" hidden="false" customHeight="false" outlineLevel="0" collapsed="false">
      <c r="A355" s="417" t="n">
        <v>2008</v>
      </c>
      <c r="B355" s="417" t="s">
        <v>7478</v>
      </c>
      <c r="C355" s="14" t="s">
        <v>7471</v>
      </c>
      <c r="D355" s="14" t="s">
        <v>55</v>
      </c>
      <c r="E355" s="417"/>
      <c r="F355" s="14" t="s">
        <v>7386</v>
      </c>
      <c r="G355" s="9" t="s">
        <v>7479</v>
      </c>
      <c r="H355" s="394" t="s">
        <v>7480</v>
      </c>
      <c r="I355" s="417"/>
      <c r="J355" s="417"/>
      <c r="K355" s="417" t="n">
        <v>1</v>
      </c>
      <c r="L355" s="417" t="n">
        <v>1</v>
      </c>
      <c r="M355" s="417" t="n">
        <v>1</v>
      </c>
      <c r="N355" s="417"/>
      <c r="O355" s="14" t="s">
        <v>6179</v>
      </c>
      <c r="P355" s="9" t="s">
        <v>25</v>
      </c>
      <c r="Q355" s="417"/>
      <c r="R355" s="417"/>
      <c r="S355" s="14" t="s">
        <v>7481</v>
      </c>
      <c r="T355" s="14" t="s">
        <v>7482</v>
      </c>
    </row>
    <row r="356" customFormat="false" ht="15.6" hidden="false" customHeight="false" outlineLevel="0" collapsed="false">
      <c r="A356" s="417" t="n">
        <v>2015</v>
      </c>
      <c r="B356" s="417" t="s">
        <v>7483</v>
      </c>
      <c r="C356" s="9" t="s">
        <v>7471</v>
      </c>
      <c r="D356" s="9" t="s">
        <v>55</v>
      </c>
      <c r="E356" s="417"/>
      <c r="F356" s="14" t="s">
        <v>7386</v>
      </c>
      <c r="G356" s="9" t="s">
        <v>7479</v>
      </c>
      <c r="H356" s="9" t="s">
        <v>7484</v>
      </c>
      <c r="I356" s="14" t="s">
        <v>111</v>
      </c>
      <c r="J356" s="417"/>
      <c r="K356" s="417" t="n">
        <v>1</v>
      </c>
      <c r="L356" s="417" t="n">
        <v>1</v>
      </c>
      <c r="M356" s="417" t="n">
        <v>1</v>
      </c>
      <c r="N356" s="417"/>
      <c r="O356" s="417"/>
      <c r="P356" s="417"/>
      <c r="Q356" s="9" t="s">
        <v>5243</v>
      </c>
      <c r="R356" s="586"/>
      <c r="S356" s="9" t="s">
        <v>7485</v>
      </c>
      <c r="T356" s="9" t="s">
        <v>5243</v>
      </c>
    </row>
    <row r="357" customFormat="false" ht="15.6" hidden="false" customHeight="false" outlineLevel="0" collapsed="false">
      <c r="A357" s="417" t="n">
        <v>2016</v>
      </c>
      <c r="B357" s="417" t="s">
        <v>7486</v>
      </c>
      <c r="C357" s="9" t="s">
        <v>7471</v>
      </c>
      <c r="D357" s="9" t="s">
        <v>55</v>
      </c>
      <c r="F357" s="14" t="s">
        <v>7386</v>
      </c>
      <c r="G357" s="9" t="s">
        <v>7479</v>
      </c>
      <c r="H357" s="9" t="s">
        <v>7487</v>
      </c>
      <c r="K357" s="417" t="n">
        <v>3</v>
      </c>
    </row>
    <row r="358" customFormat="false" ht="15.6" hidden="false" customHeight="false" outlineLevel="0" collapsed="false">
      <c r="A358" s="417" t="n">
        <v>2016</v>
      </c>
      <c r="B358" s="417" t="s">
        <v>7488</v>
      </c>
      <c r="C358" s="9" t="s">
        <v>7471</v>
      </c>
      <c r="D358" s="9" t="s">
        <v>55</v>
      </c>
      <c r="F358" s="14" t="s">
        <v>7386</v>
      </c>
      <c r="G358" s="9" t="s">
        <v>7479</v>
      </c>
      <c r="H358" s="30" t="s">
        <v>7489</v>
      </c>
      <c r="K358" s="417" t="n">
        <v>1</v>
      </c>
      <c r="S358" s="394" t="s">
        <v>7490</v>
      </c>
      <c r="T358" s="9" t="s">
        <v>7491</v>
      </c>
    </row>
    <row r="359" customFormat="false" ht="16.2" hidden="false" customHeight="false" outlineLevel="0" collapsed="false">
      <c r="A359" s="417" t="n">
        <v>2018</v>
      </c>
      <c r="B359" s="417" t="s">
        <v>7492</v>
      </c>
      <c r="C359" s="9" t="s">
        <v>7471</v>
      </c>
      <c r="D359" s="9" t="s">
        <v>55</v>
      </c>
      <c r="F359" s="14" t="s">
        <v>7386</v>
      </c>
      <c r="G359" s="9" t="s">
        <v>7479</v>
      </c>
      <c r="H359" s="9" t="s">
        <v>375</v>
      </c>
      <c r="K359" s="417" t="n">
        <v>1</v>
      </c>
      <c r="S359" s="9" t="s">
        <v>7493</v>
      </c>
    </row>
    <row r="360" customFormat="false" ht="15.6" hidden="false" customHeight="false" outlineLevel="0" collapsed="false">
      <c r="A360" s="417" t="n">
        <v>2003</v>
      </c>
      <c r="B360" s="716" t="s">
        <v>1385</v>
      </c>
      <c r="C360" s="9" t="s">
        <v>7494</v>
      </c>
      <c r="D360" s="417"/>
      <c r="E360" s="586" t="n">
        <v>37</v>
      </c>
      <c r="F360" s="14" t="s">
        <v>7386</v>
      </c>
      <c r="G360" s="14" t="s">
        <v>7386</v>
      </c>
      <c r="H360" s="14" t="s">
        <v>7495</v>
      </c>
      <c r="I360" s="417"/>
      <c r="J360" s="417"/>
      <c r="K360" s="417" t="n">
        <v>1</v>
      </c>
      <c r="L360" s="417"/>
      <c r="M360" s="417" t="n">
        <v>1</v>
      </c>
      <c r="N360" s="417"/>
      <c r="O360" s="417"/>
      <c r="P360" s="417"/>
      <c r="Q360" s="586"/>
      <c r="R360" s="586"/>
      <c r="S360" s="417" t="s">
        <v>7496</v>
      </c>
      <c r="T360" s="417"/>
    </row>
    <row r="361" customFormat="false" ht="15.6" hidden="false" customHeight="false" outlineLevel="0" collapsed="false">
      <c r="A361" s="417" t="n">
        <v>2012</v>
      </c>
      <c r="B361" s="716" t="s">
        <v>7497</v>
      </c>
      <c r="C361" s="9" t="s">
        <v>7494</v>
      </c>
      <c r="D361" s="9" t="s">
        <v>55</v>
      </c>
      <c r="E361" s="417" t="n">
        <v>48</v>
      </c>
      <c r="F361" s="14" t="s">
        <v>7386</v>
      </c>
      <c r="G361" s="14" t="s">
        <v>7386</v>
      </c>
      <c r="H361" s="9" t="s">
        <v>82</v>
      </c>
      <c r="I361" s="417"/>
      <c r="J361" s="417"/>
      <c r="K361" s="417"/>
      <c r="L361" s="417"/>
      <c r="M361" s="417"/>
      <c r="N361" s="417"/>
      <c r="O361" s="417"/>
      <c r="P361" s="417"/>
      <c r="Q361" s="586"/>
      <c r="R361" s="586"/>
      <c r="S361" s="417"/>
      <c r="T361" s="417"/>
    </row>
    <row r="362" customFormat="false" ht="15.6" hidden="false" customHeight="false" outlineLevel="0" collapsed="false">
      <c r="A362" s="417" t="n">
        <v>1999</v>
      </c>
      <c r="B362" s="417" t="s">
        <v>5576</v>
      </c>
      <c r="C362" s="14" t="s">
        <v>7498</v>
      </c>
      <c r="D362" s="14" t="s">
        <v>55</v>
      </c>
      <c r="E362" s="14" t="s">
        <v>7499</v>
      </c>
      <c r="F362" s="14" t="s">
        <v>7386</v>
      </c>
      <c r="G362" s="14" t="s">
        <v>7500</v>
      </c>
      <c r="H362" s="9" t="s">
        <v>2082</v>
      </c>
      <c r="I362" s="12" t="s">
        <v>96</v>
      </c>
      <c r="J362" s="417"/>
      <c r="K362" s="417" t="n">
        <v>1</v>
      </c>
      <c r="L362" s="417" t="n">
        <v>1</v>
      </c>
      <c r="M362" s="417"/>
      <c r="N362" s="417"/>
      <c r="O362" s="417"/>
      <c r="P362" s="417"/>
      <c r="Q362" s="417"/>
      <c r="R362" s="417"/>
      <c r="S362" s="14" t="s">
        <v>7501</v>
      </c>
      <c r="T362" s="417"/>
    </row>
    <row r="363" customFormat="false" ht="15.6" hidden="false" customHeight="false" outlineLevel="0" collapsed="false">
      <c r="A363" s="417" t="n">
        <v>2001</v>
      </c>
      <c r="B363" s="417" t="s">
        <v>7502</v>
      </c>
      <c r="C363" s="14" t="s">
        <v>7498</v>
      </c>
      <c r="D363" s="417"/>
      <c r="E363" s="417"/>
      <c r="F363" s="14" t="s">
        <v>7386</v>
      </c>
      <c r="G363" s="14" t="s">
        <v>7500</v>
      </c>
      <c r="H363" s="9" t="s">
        <v>89</v>
      </c>
      <c r="I363" s="417"/>
      <c r="J363" s="417"/>
      <c r="K363" s="9" t="s">
        <v>25</v>
      </c>
      <c r="L363" s="417" t="n">
        <v>1</v>
      </c>
      <c r="M363" s="417"/>
      <c r="N363" s="417"/>
      <c r="O363" s="417"/>
      <c r="P363" s="417"/>
      <c r="Q363" s="417"/>
      <c r="R363" s="417"/>
      <c r="S363" s="417" t="s">
        <v>7503</v>
      </c>
      <c r="T363" s="417"/>
    </row>
    <row r="364" customFormat="false" ht="15.6" hidden="false" customHeight="false" outlineLevel="0" collapsed="false">
      <c r="A364" s="417" t="n">
        <v>2001</v>
      </c>
      <c r="B364" s="417" t="s">
        <v>7504</v>
      </c>
      <c r="C364" s="14" t="s">
        <v>7498</v>
      </c>
      <c r="D364" s="417"/>
      <c r="E364" s="417"/>
      <c r="F364" s="14" t="s">
        <v>7386</v>
      </c>
      <c r="G364" s="14" t="s">
        <v>7500</v>
      </c>
      <c r="H364" s="14" t="s">
        <v>89</v>
      </c>
      <c r="I364" s="417"/>
      <c r="J364" s="417"/>
      <c r="K364" s="9" t="s">
        <v>25</v>
      </c>
      <c r="L364" s="417" t="n">
        <v>1</v>
      </c>
      <c r="M364" s="417"/>
      <c r="N364" s="417"/>
      <c r="O364" s="417"/>
      <c r="P364" s="417"/>
      <c r="Q364" s="14" t="s">
        <v>7505</v>
      </c>
      <c r="R364" s="417"/>
      <c r="S364" s="417" t="s">
        <v>7503</v>
      </c>
      <c r="T364" s="417"/>
    </row>
    <row r="365" customFormat="false" ht="15.6" hidden="false" customHeight="false" outlineLevel="0" collapsed="false">
      <c r="A365" s="417" t="n">
        <v>2008</v>
      </c>
      <c r="B365" s="417" t="s">
        <v>7506</v>
      </c>
      <c r="C365" s="14" t="s">
        <v>7507</v>
      </c>
      <c r="D365" s="14" t="s">
        <v>21</v>
      </c>
      <c r="E365" s="417"/>
      <c r="F365" s="14" t="s">
        <v>7386</v>
      </c>
      <c r="G365" s="14" t="s">
        <v>7508</v>
      </c>
      <c r="H365" s="9" t="s">
        <v>7509</v>
      </c>
      <c r="I365" s="417"/>
      <c r="J365" s="417"/>
      <c r="K365" s="417" t="n">
        <v>1</v>
      </c>
      <c r="L365" s="417" t="n">
        <v>1</v>
      </c>
      <c r="M365" s="417"/>
      <c r="N365" s="417"/>
      <c r="O365" s="417"/>
      <c r="P365" s="417"/>
      <c r="Q365" s="417" t="s">
        <v>7510</v>
      </c>
      <c r="R365" s="417"/>
      <c r="S365" s="14" t="s">
        <v>7511</v>
      </c>
      <c r="T365" s="417"/>
    </row>
    <row r="366" customFormat="false" ht="15.6" hidden="false" customHeight="false" outlineLevel="0" collapsed="false">
      <c r="A366" s="417" t="n">
        <v>1999</v>
      </c>
      <c r="B366" s="417" t="s">
        <v>5576</v>
      </c>
      <c r="C366" s="14" t="s">
        <v>7512</v>
      </c>
      <c r="D366" s="14" t="s">
        <v>21</v>
      </c>
      <c r="E366" s="417" t="s">
        <v>7513</v>
      </c>
      <c r="F366" s="14" t="s">
        <v>7386</v>
      </c>
      <c r="G366" s="14" t="s">
        <v>7386</v>
      </c>
      <c r="H366" s="9" t="s">
        <v>7514</v>
      </c>
      <c r="I366" s="417"/>
      <c r="J366" s="417"/>
      <c r="K366" s="9" t="s">
        <v>25</v>
      </c>
      <c r="L366" s="417" t="n">
        <v>1</v>
      </c>
      <c r="M366" s="417"/>
      <c r="N366" s="417"/>
      <c r="O366" s="417"/>
      <c r="P366" s="417"/>
      <c r="Q366" s="417"/>
      <c r="R366" s="417"/>
      <c r="S366" s="14" t="s">
        <v>7515</v>
      </c>
      <c r="T366" s="417"/>
    </row>
    <row r="367" customFormat="false" ht="15.6" hidden="false" customHeight="false" outlineLevel="0" collapsed="false">
      <c r="A367" s="417" t="n">
        <v>2000</v>
      </c>
      <c r="B367" s="417" t="s">
        <v>7390</v>
      </c>
      <c r="C367" s="14" t="s">
        <v>7512</v>
      </c>
      <c r="D367" s="14" t="s">
        <v>21</v>
      </c>
      <c r="E367" s="417" t="s">
        <v>7513</v>
      </c>
      <c r="F367" s="14" t="s">
        <v>7386</v>
      </c>
      <c r="G367" s="14" t="s">
        <v>7386</v>
      </c>
      <c r="H367" s="9" t="s">
        <v>7516</v>
      </c>
      <c r="I367" s="9" t="s">
        <v>1481</v>
      </c>
      <c r="J367" s="417" t="n">
        <v>10000</v>
      </c>
      <c r="K367" s="417" t="n">
        <v>1</v>
      </c>
      <c r="L367" s="417" t="n">
        <v>1</v>
      </c>
      <c r="M367" s="417"/>
      <c r="N367" s="417" t="n">
        <v>1</v>
      </c>
      <c r="O367" s="417"/>
      <c r="P367" s="417"/>
      <c r="Q367" s="417"/>
      <c r="R367" s="417"/>
      <c r="S367" s="417" t="s">
        <v>7517</v>
      </c>
      <c r="T367" s="417"/>
    </row>
    <row r="368" customFormat="false" ht="15.6" hidden="false" customHeight="false" outlineLevel="0" collapsed="false">
      <c r="A368" s="417" t="n">
        <v>2000</v>
      </c>
      <c r="B368" s="417" t="s">
        <v>7392</v>
      </c>
      <c r="C368" s="14" t="s">
        <v>7512</v>
      </c>
      <c r="D368" s="14" t="s">
        <v>21</v>
      </c>
      <c r="E368" s="417" t="s">
        <v>7513</v>
      </c>
      <c r="F368" s="14" t="s">
        <v>7386</v>
      </c>
      <c r="G368" s="14" t="s">
        <v>7386</v>
      </c>
      <c r="H368" s="9" t="s">
        <v>7393</v>
      </c>
      <c r="I368" s="417"/>
      <c r="J368" s="417" t="n">
        <v>500</v>
      </c>
      <c r="K368" s="417" t="n">
        <v>1</v>
      </c>
      <c r="L368" s="417" t="n">
        <v>1</v>
      </c>
      <c r="M368" s="417"/>
      <c r="N368" s="417"/>
      <c r="O368" s="417"/>
      <c r="P368" s="417"/>
      <c r="Q368" s="14" t="s">
        <v>485</v>
      </c>
      <c r="R368" s="417"/>
      <c r="S368" s="417" t="s">
        <v>7518</v>
      </c>
      <c r="T368" s="417"/>
    </row>
    <row r="369" customFormat="false" ht="15.6" hidden="false" customHeight="false" outlineLevel="0" collapsed="false">
      <c r="A369" s="417" t="n">
        <v>2005</v>
      </c>
      <c r="B369" s="417" t="s">
        <v>5886</v>
      </c>
      <c r="C369" s="14" t="s">
        <v>7512</v>
      </c>
      <c r="D369" s="14" t="s">
        <v>21</v>
      </c>
      <c r="E369" s="417" t="s">
        <v>7513</v>
      </c>
      <c r="F369" s="14" t="s">
        <v>7386</v>
      </c>
      <c r="G369" s="14" t="s">
        <v>7386</v>
      </c>
      <c r="H369" s="9" t="s">
        <v>7519</v>
      </c>
      <c r="I369" s="417"/>
      <c r="J369" s="417"/>
      <c r="K369" s="9" t="s">
        <v>25</v>
      </c>
      <c r="L369" s="417" t="n">
        <v>1</v>
      </c>
      <c r="M369" s="417"/>
      <c r="N369" s="417"/>
      <c r="O369" s="417" t="n">
        <v>3</v>
      </c>
      <c r="P369" s="9" t="s">
        <v>25</v>
      </c>
      <c r="Q369" s="417"/>
      <c r="R369" s="417"/>
      <c r="S369" s="417" t="s">
        <v>7520</v>
      </c>
      <c r="T369" s="417"/>
    </row>
    <row r="370" customFormat="false" ht="15.6" hidden="false" customHeight="false" outlineLevel="0" collapsed="false">
      <c r="A370" s="417" t="n">
        <v>2004</v>
      </c>
      <c r="B370" s="417" t="s">
        <v>7521</v>
      </c>
      <c r="C370" s="14" t="s">
        <v>7522</v>
      </c>
      <c r="D370" s="417"/>
      <c r="E370" s="417"/>
      <c r="F370" s="14" t="s">
        <v>7386</v>
      </c>
      <c r="G370" s="14" t="s">
        <v>7523</v>
      </c>
      <c r="H370" s="9" t="s">
        <v>7524</v>
      </c>
      <c r="I370" s="417"/>
      <c r="J370" s="417"/>
      <c r="K370" s="9" t="s">
        <v>25</v>
      </c>
      <c r="L370" s="417" t="n">
        <v>1</v>
      </c>
      <c r="M370" s="417" t="n">
        <v>1</v>
      </c>
      <c r="N370" s="417"/>
      <c r="O370" s="417" t="n">
        <v>3</v>
      </c>
      <c r="P370" s="9" t="s">
        <v>25</v>
      </c>
      <c r="Q370" s="14" t="s">
        <v>432</v>
      </c>
      <c r="R370" s="417"/>
      <c r="S370" s="14" t="s">
        <v>7525</v>
      </c>
      <c r="T370" s="417"/>
    </row>
    <row r="371" customFormat="false" ht="15.6" hidden="false" customHeight="false" outlineLevel="0" collapsed="false">
      <c r="A371" s="417" t="n">
        <v>2001</v>
      </c>
      <c r="B371" s="417" t="s">
        <v>7420</v>
      </c>
      <c r="C371" s="14" t="s">
        <v>7526</v>
      </c>
      <c r="D371" s="14" t="s">
        <v>21</v>
      </c>
      <c r="E371" s="417"/>
      <c r="F371" s="14" t="s">
        <v>7386</v>
      </c>
      <c r="G371" s="12" t="s">
        <v>7527</v>
      </c>
      <c r="H371" s="9" t="s">
        <v>1600</v>
      </c>
      <c r="I371" s="586"/>
      <c r="J371" s="417" t="n">
        <v>600</v>
      </c>
      <c r="K371" s="417" t="n">
        <v>1</v>
      </c>
      <c r="L371" s="417" t="n">
        <v>1</v>
      </c>
      <c r="M371" s="417"/>
      <c r="N371" s="417"/>
      <c r="O371" s="417"/>
      <c r="P371" s="417"/>
      <c r="Q371" s="417"/>
      <c r="R371" s="417"/>
      <c r="S371" s="14" t="s">
        <v>7422</v>
      </c>
      <c r="T371" s="417"/>
    </row>
    <row r="372" customFormat="false" ht="15.6" hidden="false" customHeight="false" outlineLevel="0" collapsed="false">
      <c r="A372" s="417" t="n">
        <v>2008</v>
      </c>
      <c r="B372" s="417" t="s">
        <v>7430</v>
      </c>
      <c r="C372" s="14" t="s">
        <v>7526</v>
      </c>
      <c r="D372" s="14" t="s">
        <v>21</v>
      </c>
      <c r="E372" s="417"/>
      <c r="F372" s="14" t="s">
        <v>7386</v>
      </c>
      <c r="G372" s="14" t="s">
        <v>7527</v>
      </c>
      <c r="H372" s="9" t="s">
        <v>7528</v>
      </c>
      <c r="I372" s="586"/>
      <c r="J372" s="417" t="n">
        <v>8000</v>
      </c>
      <c r="K372" s="417" t="n">
        <v>1</v>
      </c>
      <c r="L372" s="417"/>
      <c r="M372" s="417"/>
      <c r="N372" s="417"/>
      <c r="O372" s="417" t="s">
        <v>4528</v>
      </c>
      <c r="P372" s="417"/>
      <c r="Q372" s="14" t="s">
        <v>7529</v>
      </c>
      <c r="R372" s="417"/>
      <c r="S372" s="14" t="s">
        <v>7530</v>
      </c>
      <c r="T372" s="14" t="s">
        <v>7389</v>
      </c>
    </row>
    <row r="373" customFormat="false" ht="15.6" hidden="false" customHeight="false" outlineLevel="0" collapsed="false">
      <c r="A373" s="417" t="n">
        <v>2012</v>
      </c>
      <c r="B373" s="417" t="s">
        <v>7531</v>
      </c>
      <c r="C373" s="14" t="s">
        <v>7526</v>
      </c>
      <c r="D373" s="14" t="s">
        <v>21</v>
      </c>
      <c r="E373" s="417"/>
      <c r="F373" s="14" t="s">
        <v>7386</v>
      </c>
      <c r="G373" s="14" t="s">
        <v>7527</v>
      </c>
      <c r="H373" s="9" t="s">
        <v>82</v>
      </c>
      <c r="I373" s="586"/>
      <c r="J373" s="417"/>
      <c r="K373" s="417"/>
      <c r="L373" s="417"/>
      <c r="M373" s="417"/>
      <c r="N373" s="417"/>
      <c r="O373" s="417"/>
      <c r="P373" s="417"/>
      <c r="Q373" s="417"/>
      <c r="R373" s="417"/>
      <c r="S373" s="417"/>
      <c r="T373" s="417"/>
    </row>
    <row r="374" customFormat="false" ht="15.6" hidden="false" customHeight="false" outlineLevel="0" collapsed="false">
      <c r="A374" s="417" t="n">
        <v>2007</v>
      </c>
      <c r="B374" s="417" t="s">
        <v>7532</v>
      </c>
      <c r="C374" s="9" t="s">
        <v>7533</v>
      </c>
      <c r="D374" s="14" t="s">
        <v>21</v>
      </c>
      <c r="E374" s="417"/>
      <c r="F374" s="14" t="s">
        <v>7386</v>
      </c>
      <c r="G374" s="14" t="s">
        <v>7527</v>
      </c>
      <c r="H374" s="9" t="s">
        <v>1600</v>
      </c>
      <c r="I374" s="586"/>
      <c r="J374" s="417" t="n">
        <v>2400</v>
      </c>
      <c r="K374" s="417" t="n">
        <v>2</v>
      </c>
      <c r="L374" s="417" t="n">
        <v>1</v>
      </c>
      <c r="M374" s="417"/>
      <c r="N374" s="417"/>
      <c r="O374" s="417"/>
      <c r="P374" s="417"/>
      <c r="Q374" s="14" t="s">
        <v>7534</v>
      </c>
      <c r="R374" s="417"/>
      <c r="S374" s="417" t="s">
        <v>7535</v>
      </c>
      <c r="T374" s="417"/>
    </row>
    <row r="375" customFormat="false" ht="15.6" hidden="false" customHeight="false" outlineLevel="0" collapsed="false">
      <c r="A375" s="417" t="n">
        <v>2005</v>
      </c>
      <c r="B375" s="715" t="n">
        <v>38596</v>
      </c>
      <c r="C375" s="14" t="s">
        <v>7536</v>
      </c>
      <c r="D375" s="417"/>
      <c r="E375" s="417"/>
      <c r="F375" s="14" t="s">
        <v>7386</v>
      </c>
      <c r="G375" s="14" t="s">
        <v>7395</v>
      </c>
      <c r="H375" s="14" t="s">
        <v>7537</v>
      </c>
      <c r="I375" s="417"/>
      <c r="J375" s="417"/>
      <c r="K375" s="417" t="n">
        <v>1</v>
      </c>
      <c r="L375" s="417"/>
      <c r="M375" s="417"/>
      <c r="N375" s="417"/>
      <c r="O375" s="417"/>
      <c r="P375" s="417"/>
      <c r="Q375" s="14" t="s">
        <v>7538</v>
      </c>
      <c r="R375" s="417"/>
      <c r="S375" s="417" t="s">
        <v>7539</v>
      </c>
      <c r="T375" s="417"/>
    </row>
    <row r="376" customFormat="false" ht="15.6" hidden="false" customHeight="false" outlineLevel="0" collapsed="false">
      <c r="A376" s="417" t="n">
        <v>1999</v>
      </c>
      <c r="B376" s="417" t="s">
        <v>5686</v>
      </c>
      <c r="C376" s="9" t="s">
        <v>7540</v>
      </c>
      <c r="D376" s="417"/>
      <c r="E376" s="417"/>
      <c r="F376" s="14" t="s">
        <v>7386</v>
      </c>
      <c r="G376" s="9" t="s">
        <v>7395</v>
      </c>
      <c r="H376" s="394" t="s">
        <v>7541</v>
      </c>
      <c r="I376" s="417"/>
      <c r="J376" s="417"/>
      <c r="K376" s="417" t="n">
        <v>3</v>
      </c>
      <c r="L376" s="417" t="n">
        <v>3</v>
      </c>
      <c r="M376" s="417"/>
      <c r="N376" s="417"/>
      <c r="O376" s="417"/>
      <c r="P376" s="417"/>
      <c r="Q376" s="9" t="s">
        <v>485</v>
      </c>
      <c r="R376" s="586"/>
      <c r="S376" s="417" t="s">
        <v>7542</v>
      </c>
      <c r="T376" s="417"/>
    </row>
    <row r="377" customFormat="false" ht="15.6" hidden="false" customHeight="false" outlineLevel="0" collapsed="false">
      <c r="A377" s="417" t="n">
        <v>2007</v>
      </c>
      <c r="B377" s="417" t="s">
        <v>7543</v>
      </c>
      <c r="C377" s="9" t="s">
        <v>7540</v>
      </c>
      <c r="D377" s="417"/>
      <c r="E377" s="417"/>
      <c r="F377" s="14" t="s">
        <v>7386</v>
      </c>
      <c r="G377" s="586"/>
      <c r="H377" s="394" t="s">
        <v>7544</v>
      </c>
      <c r="I377" s="417"/>
      <c r="J377" s="417"/>
      <c r="K377" s="417" t="n">
        <v>1</v>
      </c>
      <c r="L377" s="417"/>
      <c r="M377" s="417"/>
      <c r="N377" s="417"/>
      <c r="O377" s="417"/>
      <c r="P377" s="417"/>
      <c r="Q377" s="586"/>
      <c r="R377" s="586"/>
      <c r="S377" s="417"/>
      <c r="T377" s="417"/>
    </row>
    <row r="378" customFormat="false" ht="15.6" hidden="false" customHeight="false" outlineLevel="0" collapsed="false">
      <c r="A378" s="417" t="n">
        <v>2008</v>
      </c>
      <c r="B378" s="417" t="s">
        <v>7545</v>
      </c>
      <c r="C378" s="14" t="s">
        <v>7546</v>
      </c>
      <c r="D378" s="14" t="s">
        <v>21</v>
      </c>
      <c r="E378" s="417"/>
      <c r="F378" s="14" t="s">
        <v>7386</v>
      </c>
      <c r="G378" s="14" t="s">
        <v>7547</v>
      </c>
      <c r="H378" s="14" t="s">
        <v>7548</v>
      </c>
      <c r="I378" s="417"/>
      <c r="J378" s="417"/>
      <c r="K378" s="417" t="s">
        <v>86</v>
      </c>
      <c r="L378" s="417" t="n">
        <v>1</v>
      </c>
      <c r="M378" s="417"/>
      <c r="N378" s="417"/>
      <c r="O378" s="417"/>
      <c r="P378" s="417"/>
      <c r="Q378" s="417"/>
      <c r="R378" s="417"/>
      <c r="S378" s="417" t="s">
        <v>7549</v>
      </c>
      <c r="T378" s="14" t="s">
        <v>7550</v>
      </c>
    </row>
    <row r="379" customFormat="false" ht="15.6" hidden="false" customHeight="false" outlineLevel="0" collapsed="false">
      <c r="A379" s="417" t="n">
        <v>2011</v>
      </c>
      <c r="B379" s="417" t="s">
        <v>7551</v>
      </c>
      <c r="C379" s="14" t="s">
        <v>7546</v>
      </c>
      <c r="D379" s="14" t="s">
        <v>21</v>
      </c>
      <c r="E379" s="417"/>
      <c r="F379" s="14" t="s">
        <v>7386</v>
      </c>
      <c r="G379" s="14" t="s">
        <v>7547</v>
      </c>
      <c r="H379" s="394" t="s">
        <v>7552</v>
      </c>
      <c r="I379" s="417"/>
      <c r="J379" s="417"/>
      <c r="K379" s="417" t="n">
        <v>1</v>
      </c>
      <c r="L379" s="417" t="n">
        <v>1</v>
      </c>
      <c r="M379" s="417"/>
      <c r="N379" s="417"/>
      <c r="O379" s="417" t="n">
        <v>2</v>
      </c>
      <c r="P379" s="9" t="s">
        <v>25</v>
      </c>
      <c r="Q379" s="14" t="s">
        <v>7553</v>
      </c>
      <c r="R379" s="417"/>
      <c r="S379" s="14" t="s">
        <v>7554</v>
      </c>
      <c r="T379" s="14" t="s">
        <v>7555</v>
      </c>
    </row>
    <row r="380" customFormat="false" ht="15.6" hidden="false" customHeight="false" outlineLevel="0" collapsed="false">
      <c r="A380" s="417" t="n">
        <v>2013</v>
      </c>
      <c r="B380" s="715" t="s">
        <v>7556</v>
      </c>
      <c r="C380" s="9" t="s">
        <v>7546</v>
      </c>
      <c r="D380" s="14" t="s">
        <v>21</v>
      </c>
      <c r="E380" s="417"/>
      <c r="F380" s="14" t="s">
        <v>7386</v>
      </c>
      <c r="G380" s="14" t="s">
        <v>7547</v>
      </c>
      <c r="H380" s="9" t="s">
        <v>755</v>
      </c>
      <c r="I380" s="586"/>
      <c r="J380" s="417"/>
      <c r="K380" s="417"/>
      <c r="L380" s="417"/>
      <c r="M380" s="417"/>
      <c r="N380" s="417"/>
      <c r="O380" s="417"/>
      <c r="P380" s="417"/>
      <c r="Q380" s="417"/>
      <c r="R380" s="417"/>
      <c r="S380" s="417"/>
      <c r="T380" s="417"/>
    </row>
    <row r="381" customFormat="false" ht="15.6" hidden="false" customHeight="false" outlineLevel="0" collapsed="false">
      <c r="A381" s="417" t="n">
        <v>2016</v>
      </c>
      <c r="B381" s="417" t="s">
        <v>7557</v>
      </c>
      <c r="C381" s="9" t="s">
        <v>7546</v>
      </c>
      <c r="D381" s="9" t="s">
        <v>21</v>
      </c>
      <c r="E381" s="417"/>
      <c r="F381" s="14" t="s">
        <v>7386</v>
      </c>
      <c r="G381" s="9" t="s">
        <v>7558</v>
      </c>
      <c r="H381" s="9" t="s">
        <v>787</v>
      </c>
      <c r="I381" s="586"/>
      <c r="J381" s="417"/>
      <c r="K381" s="417" t="n">
        <v>1</v>
      </c>
      <c r="L381" s="417" t="n">
        <v>1</v>
      </c>
      <c r="M381" s="417"/>
      <c r="N381" s="417"/>
      <c r="O381" s="417"/>
      <c r="P381" s="417"/>
      <c r="Q381" s="586"/>
      <c r="R381" s="586"/>
      <c r="S381" s="9" t="s">
        <v>7559</v>
      </c>
      <c r="T381" s="586"/>
    </row>
    <row r="382" customFormat="false" ht="15.6" hidden="false" customHeight="false" outlineLevel="0" collapsed="false">
      <c r="A382" s="417" t="n">
        <v>2001</v>
      </c>
      <c r="B382" s="417" t="s">
        <v>5074</v>
      </c>
      <c r="C382" s="14" t="s">
        <v>7560</v>
      </c>
      <c r="D382" s="417"/>
      <c r="E382" s="417"/>
      <c r="F382" s="14" t="s">
        <v>7386</v>
      </c>
      <c r="G382" s="14" t="s">
        <v>7386</v>
      </c>
      <c r="H382" s="9" t="s">
        <v>4211</v>
      </c>
      <c r="I382" s="586"/>
      <c r="J382" s="417" t="n">
        <v>5000</v>
      </c>
      <c r="K382" s="417" t="n">
        <v>1</v>
      </c>
      <c r="L382" s="417" t="n">
        <v>1</v>
      </c>
      <c r="M382" s="417" t="n">
        <v>1</v>
      </c>
      <c r="N382" s="417"/>
      <c r="O382" s="417"/>
      <c r="P382" s="417"/>
      <c r="Q382" s="14" t="s">
        <v>7561</v>
      </c>
      <c r="R382" s="417"/>
      <c r="S382" s="14" t="s">
        <v>7562</v>
      </c>
      <c r="T382" s="417"/>
    </row>
    <row r="383" customFormat="false" ht="15.6" hidden="false" customHeight="false" outlineLevel="0" collapsed="false">
      <c r="A383" s="417" t="n">
        <v>2005</v>
      </c>
      <c r="B383" s="417" t="s">
        <v>79</v>
      </c>
      <c r="C383" s="14" t="s">
        <v>7560</v>
      </c>
      <c r="D383" s="417"/>
      <c r="E383" s="417"/>
      <c r="F383" s="14" t="s">
        <v>7386</v>
      </c>
      <c r="G383" s="14" t="s">
        <v>7386</v>
      </c>
      <c r="H383" s="9" t="s">
        <v>3514</v>
      </c>
      <c r="I383" s="586"/>
      <c r="J383" s="417"/>
      <c r="K383" s="9" t="s">
        <v>25</v>
      </c>
      <c r="L383" s="417" t="n">
        <v>1</v>
      </c>
      <c r="M383" s="417" t="n">
        <v>1</v>
      </c>
      <c r="N383" s="417"/>
      <c r="O383" s="417"/>
      <c r="P383" s="417"/>
      <c r="Q383" s="417"/>
      <c r="R383" s="417"/>
      <c r="S383" s="417" t="s">
        <v>7563</v>
      </c>
      <c r="T383" s="417"/>
    </row>
    <row r="384" customFormat="false" ht="15.6" hidden="false" customHeight="false" outlineLevel="0" collapsed="false">
      <c r="A384" s="417" t="n">
        <v>2012</v>
      </c>
      <c r="B384" s="417" t="s">
        <v>7564</v>
      </c>
      <c r="C384" s="14" t="s">
        <v>7560</v>
      </c>
      <c r="D384" s="14" t="s">
        <v>21</v>
      </c>
      <c r="E384" s="417"/>
      <c r="F384" s="14" t="s">
        <v>7386</v>
      </c>
      <c r="G384" s="14" t="s">
        <v>7386</v>
      </c>
      <c r="H384" s="14" t="s">
        <v>7565</v>
      </c>
      <c r="I384" s="417"/>
      <c r="J384" s="417"/>
      <c r="K384" s="417" t="s">
        <v>86</v>
      </c>
      <c r="L384" s="417" t="n">
        <v>1</v>
      </c>
      <c r="M384" s="417"/>
      <c r="N384" s="417"/>
      <c r="O384" s="417"/>
      <c r="P384" s="417"/>
      <c r="Q384" s="417"/>
      <c r="R384" s="417"/>
      <c r="S384" s="14" t="s">
        <v>7566</v>
      </c>
      <c r="T384" s="417"/>
    </row>
    <row r="385" customFormat="false" ht="15.6" hidden="false" customHeight="false" outlineLevel="0" collapsed="false">
      <c r="A385" s="417" t="n">
        <v>2012</v>
      </c>
      <c r="B385" s="438" t="n">
        <v>41128</v>
      </c>
      <c r="C385" s="14" t="s">
        <v>7560</v>
      </c>
      <c r="D385" s="14" t="s">
        <v>21</v>
      </c>
      <c r="E385" s="417"/>
      <c r="F385" s="14" t="s">
        <v>7386</v>
      </c>
      <c r="G385" s="14" t="s">
        <v>7386</v>
      </c>
      <c r="H385" s="9" t="s">
        <v>755</v>
      </c>
      <c r="I385" s="417"/>
      <c r="J385" s="417"/>
      <c r="K385" s="417"/>
      <c r="L385" s="417"/>
      <c r="M385" s="417"/>
      <c r="N385" s="417"/>
      <c r="O385" s="417"/>
      <c r="P385" s="417"/>
      <c r="Q385" s="417"/>
      <c r="R385" s="417"/>
      <c r="S385" s="417"/>
      <c r="T385" s="417"/>
    </row>
    <row r="386" customFormat="false" ht="15.6" hidden="false" customHeight="false" outlineLevel="0" collapsed="false">
      <c r="A386" s="417" t="n">
        <v>2015</v>
      </c>
      <c r="B386" s="715" t="n">
        <v>42137</v>
      </c>
      <c r="C386" s="9" t="s">
        <v>7560</v>
      </c>
      <c r="D386" s="14" t="s">
        <v>21</v>
      </c>
      <c r="E386" s="417"/>
      <c r="F386" s="14" t="s">
        <v>7386</v>
      </c>
      <c r="G386" s="14" t="s">
        <v>7386</v>
      </c>
      <c r="H386" s="9" t="s">
        <v>7567</v>
      </c>
      <c r="I386" s="9" t="s">
        <v>7568</v>
      </c>
      <c r="J386" s="417"/>
      <c r="K386" s="586"/>
      <c r="L386" s="417" t="n">
        <v>1</v>
      </c>
      <c r="M386" s="417"/>
      <c r="N386" s="417"/>
      <c r="O386" s="417"/>
      <c r="P386" s="417"/>
      <c r="Q386" s="586"/>
      <c r="R386" s="586"/>
      <c r="S386" s="586"/>
      <c r="T386" s="586"/>
    </row>
    <row r="387" customFormat="false" ht="15.6" hidden="false" customHeight="false" outlineLevel="0" collapsed="false">
      <c r="A387" s="417" t="n">
        <v>1999</v>
      </c>
      <c r="B387" s="417" t="s">
        <v>5576</v>
      </c>
      <c r="C387" s="14" t="s">
        <v>7569</v>
      </c>
      <c r="D387" s="14" t="s">
        <v>21</v>
      </c>
      <c r="E387" s="417" t="s">
        <v>7570</v>
      </c>
      <c r="F387" s="14" t="s">
        <v>7386</v>
      </c>
      <c r="G387" s="14" t="s">
        <v>7571</v>
      </c>
      <c r="H387" s="14" t="s">
        <v>7572</v>
      </c>
      <c r="I387" s="417"/>
      <c r="J387" s="9" t="s">
        <v>70</v>
      </c>
      <c r="K387" s="417" t="n">
        <v>3</v>
      </c>
      <c r="L387" s="417"/>
      <c r="M387" s="417"/>
      <c r="N387" s="417"/>
      <c r="O387" s="417"/>
      <c r="P387" s="417"/>
      <c r="Q387" s="417"/>
      <c r="R387" s="417"/>
      <c r="S387" s="14" t="s">
        <v>7573</v>
      </c>
      <c r="T387" s="417"/>
    </row>
    <row r="388" customFormat="false" ht="15.6" hidden="false" customHeight="false" outlineLevel="0" collapsed="false">
      <c r="A388" s="417" t="n">
        <v>2015</v>
      </c>
      <c r="B388" s="417" t="s">
        <v>7574</v>
      </c>
      <c r="C388" s="394" t="s">
        <v>7575</v>
      </c>
      <c r="D388" s="9" t="s">
        <v>21</v>
      </c>
      <c r="E388" s="417"/>
      <c r="F388" s="14" t="s">
        <v>7386</v>
      </c>
      <c r="G388" s="14" t="s">
        <v>7571</v>
      </c>
      <c r="H388" s="9" t="s">
        <v>7576</v>
      </c>
      <c r="I388" s="9" t="s">
        <v>127</v>
      </c>
      <c r="J388" s="9" t="s">
        <v>25</v>
      </c>
      <c r="K388" s="417" t="n">
        <v>1</v>
      </c>
      <c r="L388" s="417" t="n">
        <v>1</v>
      </c>
      <c r="M388" s="417" t="n">
        <v>1</v>
      </c>
      <c r="N388" s="417"/>
      <c r="O388" s="417"/>
      <c r="P388" s="417"/>
      <c r="Q388" s="14" t="s">
        <v>7577</v>
      </c>
      <c r="R388" s="417"/>
      <c r="S388" s="9" t="s">
        <v>7578</v>
      </c>
      <c r="T388" s="9" t="s">
        <v>7579</v>
      </c>
    </row>
    <row r="389" customFormat="false" ht="15.6" hidden="false" customHeight="false" outlineLevel="0" collapsed="false">
      <c r="A389" s="417" t="n">
        <v>2015</v>
      </c>
      <c r="B389" s="417" t="s">
        <v>7580</v>
      </c>
      <c r="C389" s="394" t="s">
        <v>7575</v>
      </c>
      <c r="D389" s="9" t="s">
        <v>21</v>
      </c>
      <c r="E389" s="417"/>
      <c r="F389" s="14" t="s">
        <v>7386</v>
      </c>
      <c r="G389" s="14" t="s">
        <v>7571</v>
      </c>
      <c r="H389" s="9" t="s">
        <v>110</v>
      </c>
      <c r="I389" s="9" t="s">
        <v>111</v>
      </c>
      <c r="J389" s="586"/>
      <c r="K389" s="417" t="n">
        <v>1</v>
      </c>
      <c r="L389" s="417"/>
      <c r="M389" s="586"/>
      <c r="N389" s="586"/>
      <c r="O389" s="417"/>
      <c r="P389" s="417"/>
      <c r="Q389" s="586"/>
      <c r="R389" s="586"/>
      <c r="S389" s="394" t="s">
        <v>7581</v>
      </c>
      <c r="T389" s="586"/>
    </row>
    <row r="390" customFormat="false" ht="15.6" hidden="false" customHeight="false" outlineLevel="0" collapsed="false">
      <c r="A390" s="417" t="n">
        <v>2009</v>
      </c>
      <c r="B390" s="417" t="s">
        <v>7582</v>
      </c>
      <c r="C390" s="14" t="s">
        <v>7583</v>
      </c>
      <c r="D390" s="14" t="s">
        <v>55</v>
      </c>
      <c r="E390" s="417"/>
      <c r="F390" s="14" t="s">
        <v>7386</v>
      </c>
      <c r="G390" s="9" t="s">
        <v>7584</v>
      </c>
      <c r="H390" s="394" t="s">
        <v>7585</v>
      </c>
      <c r="I390" s="394" t="s">
        <v>7586</v>
      </c>
      <c r="J390" s="417" t="n">
        <v>5000</v>
      </c>
      <c r="K390" s="417" t="n">
        <v>1</v>
      </c>
      <c r="L390" s="417" t="n">
        <v>1</v>
      </c>
      <c r="M390" s="417" t="n">
        <v>1</v>
      </c>
      <c r="N390" s="417"/>
      <c r="O390" s="14" t="s">
        <v>348</v>
      </c>
      <c r="P390" s="417"/>
      <c r="Q390" s="14" t="s">
        <v>7389</v>
      </c>
      <c r="R390" s="417"/>
      <c r="S390" s="14" t="s">
        <v>7587</v>
      </c>
      <c r="T390" s="417"/>
    </row>
    <row r="391" customFormat="false" ht="15.6" hidden="false" customHeight="false" outlineLevel="0" collapsed="false">
      <c r="A391" s="417" t="n">
        <v>2015</v>
      </c>
      <c r="B391" s="715" t="n">
        <v>42115</v>
      </c>
      <c r="C391" s="9" t="s">
        <v>7583</v>
      </c>
      <c r="D391" s="9" t="s">
        <v>55</v>
      </c>
      <c r="E391" s="417"/>
      <c r="F391" s="14" t="s">
        <v>7386</v>
      </c>
      <c r="G391" s="9" t="s">
        <v>7584</v>
      </c>
      <c r="H391" s="9" t="s">
        <v>7588</v>
      </c>
      <c r="I391" s="417"/>
      <c r="J391" s="417"/>
      <c r="K391" s="417" t="n">
        <v>1</v>
      </c>
      <c r="L391" s="417" t="n">
        <v>1</v>
      </c>
      <c r="M391" s="417" t="n">
        <v>1</v>
      </c>
      <c r="N391" s="417"/>
      <c r="O391" s="417"/>
      <c r="P391" s="9" t="s">
        <v>25</v>
      </c>
      <c r="Q391" s="9" t="s">
        <v>7589</v>
      </c>
      <c r="R391" s="586"/>
      <c r="S391" s="9" t="s">
        <v>7590</v>
      </c>
      <c r="T391" s="9" t="s">
        <v>7441</v>
      </c>
    </row>
    <row r="392" customFormat="false" ht="15.6" hidden="false" customHeight="false" outlineLevel="0" collapsed="false">
      <c r="A392" s="417" t="n">
        <v>2015</v>
      </c>
      <c r="B392" s="715" t="s">
        <v>7591</v>
      </c>
      <c r="C392" s="9" t="s">
        <v>7583</v>
      </c>
      <c r="D392" s="9" t="s">
        <v>55</v>
      </c>
      <c r="E392" s="417"/>
      <c r="F392" s="14" t="s">
        <v>7386</v>
      </c>
      <c r="G392" s="9" t="s">
        <v>7584</v>
      </c>
      <c r="H392" s="394" t="s">
        <v>7592</v>
      </c>
      <c r="I392" s="586"/>
      <c r="J392" s="417"/>
      <c r="K392" s="586" t="n">
        <v>1</v>
      </c>
      <c r="L392" s="417"/>
      <c r="M392" s="417"/>
      <c r="N392" s="417"/>
      <c r="O392" s="417"/>
      <c r="P392" s="9" t="s">
        <v>7593</v>
      </c>
      <c r="Q392" s="586"/>
      <c r="R392" s="586"/>
      <c r="S392" s="9" t="s">
        <v>7594</v>
      </c>
      <c r="T392" s="586"/>
    </row>
    <row r="393" customFormat="false" ht="16.2" hidden="false" customHeight="false" outlineLevel="0" collapsed="false">
      <c r="A393" s="417" t="n">
        <v>2018</v>
      </c>
      <c r="B393" s="717" t="n">
        <v>43211</v>
      </c>
      <c r="C393" s="9" t="s">
        <v>7583</v>
      </c>
      <c r="D393" s="9" t="s">
        <v>55</v>
      </c>
      <c r="F393" s="14" t="s">
        <v>7386</v>
      </c>
      <c r="G393" s="9" t="s">
        <v>7584</v>
      </c>
      <c r="H393" s="9" t="s">
        <v>7595</v>
      </c>
    </row>
    <row r="394" customFormat="false" ht="15.6" hidden="false" customHeight="false" outlineLevel="0" collapsed="false">
      <c r="A394" s="417" t="n">
        <v>2009</v>
      </c>
      <c r="B394" s="417" t="s">
        <v>7596</v>
      </c>
      <c r="C394" s="9" t="s">
        <v>7597</v>
      </c>
      <c r="D394" s="14" t="s">
        <v>21</v>
      </c>
      <c r="E394" s="417"/>
      <c r="F394" s="14" t="s">
        <v>7386</v>
      </c>
      <c r="G394" s="9" t="s">
        <v>7584</v>
      </c>
      <c r="H394" s="14" t="s">
        <v>7598</v>
      </c>
      <c r="I394" s="417"/>
      <c r="J394" s="417" t="n">
        <v>3000</v>
      </c>
      <c r="K394" s="417" t="n">
        <v>1</v>
      </c>
      <c r="L394" s="417"/>
      <c r="M394" s="417"/>
      <c r="N394" s="417"/>
      <c r="O394" s="417"/>
      <c r="P394" s="417"/>
      <c r="Q394" s="417"/>
      <c r="R394" s="417"/>
      <c r="S394" s="14" t="s">
        <v>7599</v>
      </c>
      <c r="T394" s="417"/>
    </row>
    <row r="395" customFormat="false" ht="15.6" hidden="false" customHeight="false" outlineLevel="0" collapsed="false">
      <c r="A395" s="417" t="n">
        <v>2009</v>
      </c>
      <c r="B395" s="417" t="s">
        <v>7600</v>
      </c>
      <c r="C395" s="9" t="s">
        <v>7601</v>
      </c>
      <c r="D395" s="417"/>
      <c r="E395" s="417"/>
      <c r="F395" s="14" t="s">
        <v>7386</v>
      </c>
      <c r="G395" s="9" t="s">
        <v>7584</v>
      </c>
      <c r="H395" s="9" t="s">
        <v>2570</v>
      </c>
      <c r="I395" s="417"/>
      <c r="J395" s="417"/>
      <c r="K395" s="417" t="n">
        <v>1</v>
      </c>
      <c r="L395" s="417"/>
      <c r="M395" s="417"/>
      <c r="N395" s="417"/>
      <c r="O395" s="417"/>
      <c r="P395" s="417"/>
      <c r="Q395" s="417"/>
      <c r="R395" s="417"/>
      <c r="S395" s="417"/>
      <c r="T395" s="417"/>
    </row>
    <row r="396" customFormat="false" ht="15.6" hidden="false" customHeight="false" outlineLevel="0" collapsed="false">
      <c r="A396" s="417" t="n">
        <v>2005</v>
      </c>
      <c r="B396" s="417" t="s">
        <v>7423</v>
      </c>
      <c r="C396" s="14" t="s">
        <v>7602</v>
      </c>
      <c r="D396" s="14" t="s">
        <v>55</v>
      </c>
      <c r="E396" s="417"/>
      <c r="F396" s="14" t="s">
        <v>7386</v>
      </c>
      <c r="G396" s="14" t="s">
        <v>7386</v>
      </c>
      <c r="H396" s="14" t="s">
        <v>102</v>
      </c>
      <c r="I396" s="417"/>
      <c r="J396" s="417"/>
      <c r="K396" s="9" t="s">
        <v>25</v>
      </c>
      <c r="L396" s="417" t="n">
        <v>1</v>
      </c>
      <c r="M396" s="417"/>
      <c r="N396" s="417"/>
      <c r="O396" s="417"/>
      <c r="P396" s="417"/>
      <c r="Q396" s="417"/>
      <c r="R396" s="417"/>
      <c r="S396" s="417" t="s">
        <v>7425</v>
      </c>
      <c r="T396" s="14" t="s">
        <v>7603</v>
      </c>
    </row>
    <row r="397" customFormat="false" ht="15.6" hidden="false" customHeight="false" outlineLevel="0" collapsed="false">
      <c r="A397" s="417" t="n">
        <v>2001</v>
      </c>
      <c r="B397" s="417" t="s">
        <v>5074</v>
      </c>
      <c r="C397" s="14" t="s">
        <v>7604</v>
      </c>
      <c r="D397" s="417"/>
      <c r="E397" s="417"/>
      <c r="F397" s="14" t="s">
        <v>7386</v>
      </c>
      <c r="G397" s="14" t="s">
        <v>7386</v>
      </c>
      <c r="H397" s="14" t="s">
        <v>7435</v>
      </c>
      <c r="I397" s="417"/>
      <c r="J397" s="417" t="n">
        <v>3000</v>
      </c>
      <c r="K397" s="417" t="n">
        <v>1</v>
      </c>
      <c r="L397" s="417"/>
      <c r="M397" s="417"/>
      <c r="N397" s="417"/>
      <c r="O397" s="417"/>
      <c r="P397" s="417"/>
      <c r="Q397" s="417"/>
      <c r="R397" s="417"/>
      <c r="S397" s="14" t="s">
        <v>7605</v>
      </c>
      <c r="T397" s="417"/>
    </row>
    <row r="398" customFormat="false" ht="15.6" hidden="false" customHeight="false" outlineLevel="0" collapsed="false">
      <c r="A398" s="417" t="n">
        <v>1999</v>
      </c>
      <c r="B398" s="417" t="s">
        <v>5576</v>
      </c>
      <c r="C398" s="14" t="s">
        <v>7606</v>
      </c>
      <c r="D398" s="14" t="s">
        <v>21</v>
      </c>
      <c r="E398" s="417" t="s">
        <v>7607</v>
      </c>
      <c r="F398" s="14" t="s">
        <v>7386</v>
      </c>
      <c r="G398" s="14" t="s">
        <v>7386</v>
      </c>
      <c r="H398" s="9" t="s">
        <v>7608</v>
      </c>
      <c r="I398" s="417"/>
      <c r="J398" s="417"/>
      <c r="K398" s="9" t="s">
        <v>25</v>
      </c>
      <c r="L398" s="417" t="n">
        <v>1</v>
      </c>
      <c r="M398" s="417"/>
      <c r="N398" s="417"/>
      <c r="O398" s="417"/>
      <c r="P398" s="417"/>
      <c r="Q398" s="14" t="s">
        <v>7389</v>
      </c>
      <c r="R398" s="417"/>
      <c r="S398" s="417" t="s">
        <v>7609</v>
      </c>
      <c r="T398" s="417"/>
    </row>
    <row r="399" customFormat="false" ht="15.6" hidden="false" customHeight="false" outlineLevel="0" collapsed="false">
      <c r="A399" s="417" t="n">
        <v>2000</v>
      </c>
      <c r="B399" s="417" t="s">
        <v>7392</v>
      </c>
      <c r="C399" s="14" t="s">
        <v>7606</v>
      </c>
      <c r="D399" s="14" t="s">
        <v>21</v>
      </c>
      <c r="E399" s="417" t="s">
        <v>7607</v>
      </c>
      <c r="F399" s="14" t="s">
        <v>7386</v>
      </c>
      <c r="G399" s="14" t="s">
        <v>7386</v>
      </c>
      <c r="H399" s="9" t="s">
        <v>7610</v>
      </c>
      <c r="I399" s="417"/>
      <c r="J399" s="417" t="n">
        <v>500</v>
      </c>
      <c r="K399" s="417" t="n">
        <v>1</v>
      </c>
      <c r="L399" s="417" t="n">
        <v>1</v>
      </c>
      <c r="M399" s="417"/>
      <c r="N399" s="417"/>
      <c r="O399" s="417"/>
      <c r="P399" s="417"/>
      <c r="Q399" s="14" t="s">
        <v>485</v>
      </c>
      <c r="R399" s="417"/>
      <c r="S399" s="417" t="s">
        <v>7611</v>
      </c>
      <c r="T399" s="417"/>
    </row>
    <row r="400" customFormat="false" ht="15.6" hidden="false" customHeight="false" outlineLevel="0" collapsed="false">
      <c r="A400" s="417" t="n">
        <v>2005</v>
      </c>
      <c r="B400" s="417" t="s">
        <v>79</v>
      </c>
      <c r="C400" s="14" t="s">
        <v>7606</v>
      </c>
      <c r="D400" s="14" t="s">
        <v>21</v>
      </c>
      <c r="E400" s="417" t="s">
        <v>7607</v>
      </c>
      <c r="F400" s="14" t="s">
        <v>7386</v>
      </c>
      <c r="G400" s="14" t="s">
        <v>7386</v>
      </c>
      <c r="H400" s="14" t="s">
        <v>7612</v>
      </c>
      <c r="I400" s="417"/>
      <c r="J400" s="417"/>
      <c r="K400" s="417" t="n">
        <v>1</v>
      </c>
      <c r="L400" s="417" t="n">
        <v>1</v>
      </c>
      <c r="M400" s="417"/>
      <c r="N400" s="417"/>
      <c r="O400" s="14" t="s">
        <v>424</v>
      </c>
      <c r="P400" s="9" t="s">
        <v>25</v>
      </c>
      <c r="Q400" s="417"/>
      <c r="R400" s="417"/>
      <c r="S400" s="417" t="s">
        <v>7613</v>
      </c>
      <c r="T400" s="417"/>
    </row>
    <row r="401" customFormat="false" ht="15.6" hidden="false" customHeight="false" outlineLevel="0" collapsed="false">
      <c r="A401" s="417" t="n">
        <v>2001</v>
      </c>
      <c r="B401" s="417" t="s">
        <v>7614</v>
      </c>
      <c r="C401" s="14" t="s">
        <v>7615</v>
      </c>
      <c r="D401" s="417"/>
      <c r="E401" s="417"/>
      <c r="F401" s="14" t="s">
        <v>7386</v>
      </c>
      <c r="G401" s="14" t="s">
        <v>7616</v>
      </c>
      <c r="H401" s="394" t="s">
        <v>7617</v>
      </c>
      <c r="I401" s="394" t="s">
        <v>7618</v>
      </c>
      <c r="J401" s="417"/>
      <c r="K401" s="417" t="n">
        <v>1</v>
      </c>
      <c r="L401" s="417" t="n">
        <v>1</v>
      </c>
      <c r="M401" s="417"/>
      <c r="N401" s="417"/>
      <c r="O401" s="417"/>
      <c r="P401" s="14" t="s">
        <v>174</v>
      </c>
      <c r="Q401" s="14" t="s">
        <v>7619</v>
      </c>
      <c r="R401" s="417"/>
      <c r="S401" s="14" t="s">
        <v>7620</v>
      </c>
      <c r="T401" s="417"/>
    </row>
    <row r="402" customFormat="false" ht="15.6" hidden="false" customHeight="false" outlineLevel="0" collapsed="false">
      <c r="A402" s="417" t="n">
        <v>2005</v>
      </c>
      <c r="B402" s="417" t="s">
        <v>7621</v>
      </c>
      <c r="C402" s="14" t="s">
        <v>7615</v>
      </c>
      <c r="D402" s="417"/>
      <c r="E402" s="417"/>
      <c r="F402" s="14" t="s">
        <v>7386</v>
      </c>
      <c r="G402" s="14" t="s">
        <v>7616</v>
      </c>
      <c r="H402" s="9" t="s">
        <v>7622</v>
      </c>
      <c r="I402" s="586"/>
      <c r="J402" s="417"/>
      <c r="K402" s="417" t="n">
        <v>1</v>
      </c>
      <c r="L402" s="417"/>
      <c r="M402" s="417"/>
      <c r="N402" s="417"/>
      <c r="O402" s="417"/>
      <c r="P402" s="417"/>
      <c r="Q402" s="417"/>
      <c r="R402" s="417"/>
      <c r="S402" s="417"/>
      <c r="T402" s="417"/>
    </row>
    <row r="403" customFormat="false" ht="15.6" hidden="false" customHeight="false" outlineLevel="0" collapsed="false">
      <c r="A403" s="417" t="n">
        <v>2006</v>
      </c>
      <c r="B403" s="417" t="s">
        <v>7623</v>
      </c>
      <c r="C403" s="14" t="s">
        <v>7615</v>
      </c>
      <c r="D403" s="417"/>
      <c r="E403" s="417"/>
      <c r="F403" s="14" t="s">
        <v>7386</v>
      </c>
      <c r="G403" s="14" t="s">
        <v>7616</v>
      </c>
      <c r="H403" s="9" t="s">
        <v>7148</v>
      </c>
      <c r="I403" s="9" t="s">
        <v>127</v>
      </c>
      <c r="J403" s="417"/>
      <c r="K403" s="9" t="s">
        <v>25</v>
      </c>
      <c r="L403" s="417" t="n">
        <v>1</v>
      </c>
      <c r="M403" s="417"/>
      <c r="N403" s="417"/>
      <c r="O403" s="14" t="s">
        <v>424</v>
      </c>
      <c r="P403" s="9" t="s">
        <v>25</v>
      </c>
      <c r="Q403" s="14" t="s">
        <v>48</v>
      </c>
      <c r="R403" s="417"/>
      <c r="S403" s="14" t="s">
        <v>7624</v>
      </c>
      <c r="T403" s="417"/>
    </row>
    <row r="404" customFormat="false" ht="15.6" hidden="false" customHeight="false" outlineLevel="0" collapsed="false">
      <c r="A404" s="417" t="n">
        <v>2008</v>
      </c>
      <c r="B404" s="417" t="s">
        <v>7625</v>
      </c>
      <c r="C404" s="14" t="s">
        <v>7615</v>
      </c>
      <c r="D404" s="417"/>
      <c r="E404" s="417"/>
      <c r="F404" s="14" t="s">
        <v>7386</v>
      </c>
      <c r="G404" s="14" t="s">
        <v>7616</v>
      </c>
      <c r="H404" s="9" t="s">
        <v>7148</v>
      </c>
      <c r="I404" s="417"/>
      <c r="J404" s="417"/>
      <c r="K404" s="9" t="s">
        <v>25</v>
      </c>
      <c r="L404" s="417" t="n">
        <v>1</v>
      </c>
      <c r="M404" s="417"/>
      <c r="N404" s="417"/>
      <c r="O404" s="417" t="n">
        <v>1</v>
      </c>
      <c r="P404" s="9" t="s">
        <v>25</v>
      </c>
      <c r="Q404" s="14" t="s">
        <v>48</v>
      </c>
      <c r="R404" s="417"/>
      <c r="S404" s="417" t="s">
        <v>7626</v>
      </c>
      <c r="T404" s="417"/>
    </row>
    <row r="405" customFormat="false" ht="15.6" hidden="false" customHeight="false" outlineLevel="0" collapsed="false">
      <c r="A405" s="417" t="n">
        <v>2015</v>
      </c>
      <c r="B405" s="715" t="n">
        <v>42137</v>
      </c>
      <c r="C405" s="9" t="s">
        <v>7627</v>
      </c>
      <c r="D405" s="14" t="s">
        <v>21</v>
      </c>
      <c r="E405" s="417"/>
      <c r="F405" s="14" t="s">
        <v>7386</v>
      </c>
      <c r="G405" s="14" t="s">
        <v>7386</v>
      </c>
      <c r="H405" s="9" t="s">
        <v>102</v>
      </c>
      <c r="I405" s="9" t="s">
        <v>7568</v>
      </c>
      <c r="J405" s="417"/>
      <c r="K405" s="586"/>
      <c r="L405" s="417" t="n">
        <v>1</v>
      </c>
      <c r="M405" s="417"/>
      <c r="N405" s="417"/>
      <c r="O405" s="417"/>
      <c r="P405" s="417"/>
      <c r="Q405" s="586"/>
      <c r="R405" s="586"/>
      <c r="S405" s="586"/>
      <c r="T405" s="586"/>
    </row>
    <row r="406" customFormat="false" ht="15.6" hidden="false" customHeight="false" outlineLevel="0" collapsed="false">
      <c r="A406" s="417" t="n">
        <v>2001</v>
      </c>
      <c r="B406" s="417" t="s">
        <v>5074</v>
      </c>
      <c r="C406" s="14" t="s">
        <v>7628</v>
      </c>
      <c r="D406" s="14" t="s">
        <v>55</v>
      </c>
      <c r="E406" s="417"/>
      <c r="F406" s="14" t="s">
        <v>7386</v>
      </c>
      <c r="G406" s="14" t="s">
        <v>7401</v>
      </c>
      <c r="H406" s="9" t="s">
        <v>7629</v>
      </c>
      <c r="I406" s="417"/>
      <c r="J406" s="9" t="s">
        <v>25</v>
      </c>
      <c r="K406" s="9" t="s">
        <v>25</v>
      </c>
      <c r="L406" s="417" t="n">
        <v>1</v>
      </c>
      <c r="M406" s="417"/>
      <c r="N406" s="417"/>
      <c r="O406" s="14" t="s">
        <v>343</v>
      </c>
      <c r="P406" s="9" t="s">
        <v>25</v>
      </c>
      <c r="Q406" s="14" t="s">
        <v>7630</v>
      </c>
      <c r="R406" s="417"/>
      <c r="S406" s="417"/>
      <c r="T406" s="417"/>
    </row>
    <row r="407" customFormat="false" ht="15.6" hidden="false" customHeight="false" outlineLevel="0" collapsed="false">
      <c r="A407" s="417" t="n">
        <v>2005</v>
      </c>
      <c r="B407" s="417" t="s">
        <v>7631</v>
      </c>
      <c r="C407" s="14" t="s">
        <v>7628</v>
      </c>
      <c r="D407" s="14" t="s">
        <v>55</v>
      </c>
      <c r="E407" s="14" t="s">
        <v>7632</v>
      </c>
      <c r="F407" s="14" t="s">
        <v>7386</v>
      </c>
      <c r="G407" s="14" t="s">
        <v>7401</v>
      </c>
      <c r="H407" s="9" t="s">
        <v>7633</v>
      </c>
      <c r="I407" s="417"/>
      <c r="J407" s="417"/>
      <c r="K407" s="9" t="s">
        <v>25</v>
      </c>
      <c r="L407" s="417" t="n">
        <v>1</v>
      </c>
      <c r="M407" s="417"/>
      <c r="N407" s="417"/>
      <c r="O407" s="14" t="s">
        <v>46</v>
      </c>
      <c r="P407" s="9" t="s">
        <v>25</v>
      </c>
      <c r="Q407" s="14" t="s">
        <v>7634</v>
      </c>
      <c r="R407" s="417"/>
      <c r="S407" s="14" t="s">
        <v>7635</v>
      </c>
      <c r="T407" s="417"/>
    </row>
    <row r="408" customFormat="false" ht="15.6" hidden="false" customHeight="false" outlineLevel="0" collapsed="false">
      <c r="A408" s="417" t="n">
        <v>1999</v>
      </c>
      <c r="B408" s="417" t="s">
        <v>5576</v>
      </c>
      <c r="C408" s="14" t="s">
        <v>7636</v>
      </c>
      <c r="D408" s="14" t="s">
        <v>21</v>
      </c>
      <c r="E408" s="417"/>
      <c r="F408" s="14" t="s">
        <v>7386</v>
      </c>
      <c r="G408" s="14" t="s">
        <v>7637</v>
      </c>
      <c r="H408" s="14" t="s">
        <v>375</v>
      </c>
      <c r="I408" s="417"/>
      <c r="J408" s="417"/>
      <c r="K408" s="417" t="n">
        <v>1</v>
      </c>
      <c r="L408" s="417"/>
      <c r="M408" s="417"/>
      <c r="N408" s="417"/>
      <c r="O408" s="417"/>
      <c r="P408" s="417"/>
      <c r="Q408" s="417"/>
      <c r="R408" s="417"/>
      <c r="S408" s="417" t="s">
        <v>7638</v>
      </c>
      <c r="T408" s="417"/>
    </row>
    <row r="409" customFormat="false" ht="15.6" hidden="false" customHeight="false" outlineLevel="0" collapsed="false">
      <c r="A409" s="417" t="n">
        <v>2001</v>
      </c>
      <c r="B409" s="417" t="s">
        <v>5540</v>
      </c>
      <c r="C409" s="14" t="s">
        <v>7636</v>
      </c>
      <c r="D409" s="14" t="s">
        <v>21</v>
      </c>
      <c r="E409" s="417"/>
      <c r="F409" s="14" t="s">
        <v>7386</v>
      </c>
      <c r="G409" s="14" t="s">
        <v>7637</v>
      </c>
      <c r="H409" s="9" t="s">
        <v>6848</v>
      </c>
      <c r="I409" s="417"/>
      <c r="J409" s="417"/>
      <c r="K409" s="417" t="n">
        <v>1</v>
      </c>
      <c r="L409" s="417"/>
      <c r="M409" s="417"/>
      <c r="N409" s="417"/>
      <c r="O409" s="417"/>
      <c r="P409" s="417"/>
      <c r="Q409" s="417"/>
      <c r="R409" s="417"/>
      <c r="S409" s="417" t="s">
        <v>7638</v>
      </c>
      <c r="T409" s="417"/>
    </row>
    <row r="410" customFormat="false" ht="15.6" hidden="false" customHeight="false" outlineLevel="0" collapsed="false">
      <c r="A410" s="417" t="n">
        <v>2004</v>
      </c>
      <c r="B410" s="417" t="s">
        <v>7639</v>
      </c>
      <c r="C410" s="14" t="s">
        <v>7636</v>
      </c>
      <c r="D410" s="14" t="s">
        <v>21</v>
      </c>
      <c r="E410" s="417"/>
      <c r="F410" s="14" t="s">
        <v>7386</v>
      </c>
      <c r="G410" s="14" t="s">
        <v>7386</v>
      </c>
      <c r="H410" s="9" t="s">
        <v>7640</v>
      </c>
      <c r="I410" s="417"/>
      <c r="J410" s="417"/>
      <c r="K410" s="417"/>
      <c r="L410" s="417"/>
      <c r="M410" s="417"/>
      <c r="N410" s="417"/>
      <c r="O410" s="417"/>
      <c r="P410" s="417"/>
      <c r="Q410" s="417"/>
      <c r="R410" s="417"/>
      <c r="S410" s="417"/>
      <c r="T410" s="417"/>
    </row>
    <row r="411" customFormat="false" ht="15.6" hidden="false" customHeight="false" outlineLevel="0" collapsed="false">
      <c r="A411" s="417" t="n">
        <v>1999</v>
      </c>
      <c r="B411" s="417" t="s">
        <v>5576</v>
      </c>
      <c r="C411" s="14" t="s">
        <v>7641</v>
      </c>
      <c r="D411" s="14" t="s">
        <v>21</v>
      </c>
      <c r="E411" s="417" t="s">
        <v>7642</v>
      </c>
      <c r="F411" s="14" t="s">
        <v>7386</v>
      </c>
      <c r="G411" s="14" t="s">
        <v>7386</v>
      </c>
      <c r="H411" s="9" t="s">
        <v>2082</v>
      </c>
      <c r="I411" s="12" t="s">
        <v>96</v>
      </c>
      <c r="J411" s="417"/>
      <c r="K411" s="417" t="n">
        <v>1</v>
      </c>
      <c r="L411" s="417" t="n">
        <v>1</v>
      </c>
      <c r="M411" s="417"/>
      <c r="N411" s="417"/>
      <c r="O411" s="417"/>
      <c r="P411" s="417"/>
      <c r="Q411" s="417"/>
      <c r="R411" s="417"/>
      <c r="S411" s="14" t="s">
        <v>7643</v>
      </c>
      <c r="T411" s="417"/>
    </row>
    <row r="412" customFormat="false" ht="15.6" hidden="false" customHeight="false" outlineLevel="0" collapsed="false">
      <c r="A412" s="417" t="n">
        <v>2012</v>
      </c>
      <c r="B412" s="417" t="s">
        <v>7564</v>
      </c>
      <c r="C412" s="14" t="s">
        <v>1995</v>
      </c>
      <c r="D412" s="14" t="s">
        <v>21</v>
      </c>
      <c r="E412" s="417"/>
      <c r="F412" s="14" t="s">
        <v>7386</v>
      </c>
      <c r="G412" s="14" t="s">
        <v>7386</v>
      </c>
      <c r="H412" s="9" t="s">
        <v>905</v>
      </c>
      <c r="I412" s="9" t="s">
        <v>127</v>
      </c>
      <c r="J412" s="417"/>
      <c r="K412" s="9" t="s">
        <v>25</v>
      </c>
      <c r="L412" s="417" t="n">
        <v>1</v>
      </c>
      <c r="M412" s="417"/>
      <c r="N412" s="417"/>
      <c r="O412" s="417"/>
      <c r="P412" s="417"/>
      <c r="Q412" s="14" t="s">
        <v>180</v>
      </c>
      <c r="R412" s="417"/>
      <c r="S412" s="14" t="s">
        <v>7644</v>
      </c>
      <c r="T412" s="9" t="s">
        <v>739</v>
      </c>
    </row>
    <row r="413" customFormat="false" ht="15.6" hidden="false" customHeight="false" outlineLevel="0" collapsed="false">
      <c r="A413" s="417" t="n">
        <v>2012</v>
      </c>
      <c r="B413" s="417" t="s">
        <v>7645</v>
      </c>
      <c r="C413" s="14" t="s">
        <v>1995</v>
      </c>
      <c r="D413" s="14" t="s">
        <v>21</v>
      </c>
      <c r="E413" s="417"/>
      <c r="F413" s="14" t="s">
        <v>7386</v>
      </c>
      <c r="G413" s="14" t="s">
        <v>7386</v>
      </c>
      <c r="H413" s="9" t="s">
        <v>7646</v>
      </c>
      <c r="I413" s="417"/>
      <c r="J413" s="417"/>
      <c r="K413" s="9" t="s">
        <v>25</v>
      </c>
      <c r="L413" s="417" t="n">
        <v>1</v>
      </c>
      <c r="M413" s="417"/>
      <c r="N413" s="417"/>
      <c r="O413" s="417" t="n">
        <v>1</v>
      </c>
      <c r="P413" s="9" t="s">
        <v>25</v>
      </c>
      <c r="Q413" s="14" t="s">
        <v>48</v>
      </c>
      <c r="R413" s="417"/>
      <c r="S413" s="14" t="s">
        <v>7647</v>
      </c>
      <c r="T413" s="417"/>
    </row>
    <row r="414" customFormat="false" ht="15.6" hidden="false" customHeight="false" outlineLevel="0" collapsed="false">
      <c r="A414" s="417" t="n">
        <v>1999</v>
      </c>
      <c r="B414" s="417" t="s">
        <v>5686</v>
      </c>
      <c r="C414" s="14" t="s">
        <v>7648</v>
      </c>
      <c r="D414" s="14" t="s">
        <v>21</v>
      </c>
      <c r="E414" s="417" t="n">
        <v>50</v>
      </c>
      <c r="F414" s="14" t="s">
        <v>7386</v>
      </c>
      <c r="G414" s="14" t="s">
        <v>7386</v>
      </c>
      <c r="H414" s="14" t="s">
        <v>7396</v>
      </c>
      <c r="I414" s="417"/>
      <c r="J414" s="417"/>
      <c r="K414" s="417" t="n">
        <v>1</v>
      </c>
      <c r="L414" s="417" t="n">
        <v>1</v>
      </c>
      <c r="M414" s="417"/>
      <c r="N414" s="417"/>
      <c r="O414" s="417"/>
      <c r="P414" s="417"/>
      <c r="Q414" s="9" t="s">
        <v>485</v>
      </c>
      <c r="R414" s="586"/>
      <c r="S414" s="417" t="s">
        <v>7649</v>
      </c>
      <c r="T414" s="417"/>
    </row>
    <row r="415" customFormat="false" ht="15.6" hidden="false" customHeight="false" outlineLevel="0" collapsed="false">
      <c r="A415" s="417" t="n">
        <v>2001</v>
      </c>
      <c r="B415" s="417" t="s">
        <v>5540</v>
      </c>
      <c r="C415" s="14" t="s">
        <v>7648</v>
      </c>
      <c r="D415" s="14" t="s">
        <v>21</v>
      </c>
      <c r="E415" s="417" t="n">
        <v>52</v>
      </c>
      <c r="F415" s="14" t="s">
        <v>7386</v>
      </c>
      <c r="G415" s="14" t="s">
        <v>7386</v>
      </c>
      <c r="H415" s="9" t="s">
        <v>7650</v>
      </c>
      <c r="I415" s="417"/>
      <c r="J415" s="417"/>
      <c r="K415" s="417" t="n">
        <v>1</v>
      </c>
      <c r="L415" s="417" t="n">
        <v>1</v>
      </c>
      <c r="M415" s="417" t="n">
        <v>1</v>
      </c>
      <c r="N415" s="417"/>
      <c r="O415" s="417"/>
      <c r="P415" s="417"/>
      <c r="Q415" s="586"/>
      <c r="R415" s="586"/>
      <c r="S415" s="417"/>
      <c r="T415" s="417"/>
    </row>
    <row r="416" customFormat="false" ht="15.6" hidden="false" customHeight="false" outlineLevel="0" collapsed="false">
      <c r="A416" s="417" t="n">
        <v>2004</v>
      </c>
      <c r="B416" s="586" t="s">
        <v>7651</v>
      </c>
      <c r="C416" s="14" t="s">
        <v>7648</v>
      </c>
      <c r="D416" s="14" t="s">
        <v>21</v>
      </c>
      <c r="E416" s="417" t="n">
        <v>55</v>
      </c>
      <c r="F416" s="14" t="s">
        <v>7386</v>
      </c>
      <c r="G416" s="14" t="s">
        <v>7386</v>
      </c>
      <c r="H416" s="9" t="s">
        <v>82</v>
      </c>
      <c r="I416" s="417"/>
      <c r="J416" s="417"/>
      <c r="K416" s="417"/>
      <c r="L416" s="417"/>
      <c r="M416" s="417"/>
      <c r="N416" s="417"/>
      <c r="O416" s="417"/>
      <c r="P416" s="417"/>
      <c r="Q416" s="586"/>
      <c r="R416" s="586"/>
      <c r="S416" s="417"/>
      <c r="T416" s="417"/>
    </row>
    <row r="417" customFormat="false" ht="15.6" hidden="false" customHeight="false" outlineLevel="0" collapsed="false">
      <c r="A417" s="417" t="n">
        <v>2013</v>
      </c>
      <c r="B417" s="715" t="n">
        <v>41498</v>
      </c>
      <c r="C417" s="14" t="s">
        <v>7652</v>
      </c>
      <c r="D417" s="14" t="s">
        <v>21</v>
      </c>
      <c r="E417" s="417" t="s">
        <v>7653</v>
      </c>
      <c r="F417" s="14" t="s">
        <v>7386</v>
      </c>
      <c r="G417" s="14" t="s">
        <v>7395</v>
      </c>
      <c r="H417" s="9" t="s">
        <v>832</v>
      </c>
      <c r="I417" s="394" t="s">
        <v>7654</v>
      </c>
      <c r="J417" s="417"/>
      <c r="K417" s="9" t="s">
        <v>25</v>
      </c>
      <c r="L417" s="417" t="n">
        <v>1</v>
      </c>
      <c r="M417" s="417" t="n">
        <v>1</v>
      </c>
      <c r="N417" s="417"/>
      <c r="O417" s="417"/>
      <c r="P417" s="417"/>
      <c r="Q417" s="417"/>
      <c r="R417" s="417"/>
      <c r="S417" s="14" t="s">
        <v>7655</v>
      </c>
      <c r="T417" s="417"/>
    </row>
    <row r="418" customFormat="false" ht="15.6" hidden="false" customHeight="false" outlineLevel="0" collapsed="false">
      <c r="A418" s="417" t="n">
        <v>2008</v>
      </c>
      <c r="B418" s="417" t="s">
        <v>7656</v>
      </c>
      <c r="C418" s="14" t="s">
        <v>7657</v>
      </c>
      <c r="D418" s="417"/>
      <c r="E418" s="417"/>
      <c r="F418" s="14" t="s">
        <v>7386</v>
      </c>
      <c r="G418" s="14" t="s">
        <v>7386</v>
      </c>
      <c r="H418" s="14" t="s">
        <v>102</v>
      </c>
      <c r="I418" s="394"/>
      <c r="J418" s="417"/>
      <c r="K418" s="417" t="n">
        <v>6</v>
      </c>
      <c r="L418" s="417"/>
      <c r="M418" s="417"/>
      <c r="N418" s="417"/>
      <c r="O418" s="417"/>
      <c r="P418" s="417"/>
      <c r="Q418" s="14" t="s">
        <v>7658</v>
      </c>
      <c r="R418" s="417"/>
      <c r="S418" s="417"/>
      <c r="T418" s="417"/>
    </row>
    <row r="419" customFormat="false" ht="15.6" hidden="false" customHeight="false" outlineLevel="0" collapsed="false">
      <c r="A419" s="417" t="n">
        <v>2000</v>
      </c>
      <c r="B419" s="417" t="s">
        <v>7659</v>
      </c>
      <c r="C419" s="14" t="s">
        <v>7660</v>
      </c>
      <c r="D419" s="14" t="s">
        <v>21</v>
      </c>
      <c r="E419" s="417"/>
      <c r="F419" s="14" t="s">
        <v>7386</v>
      </c>
      <c r="G419" s="14" t="s">
        <v>7661</v>
      </c>
      <c r="H419" s="9" t="s">
        <v>699</v>
      </c>
      <c r="I419" s="394" t="s">
        <v>7662</v>
      </c>
      <c r="J419" s="417"/>
      <c r="K419" s="9" t="s">
        <v>25</v>
      </c>
      <c r="L419" s="417" t="n">
        <v>1</v>
      </c>
      <c r="M419" s="417"/>
      <c r="N419" s="417"/>
      <c r="O419" s="586" t="s">
        <v>6861</v>
      </c>
      <c r="P419" s="9" t="s">
        <v>25</v>
      </c>
      <c r="Q419" s="14" t="s">
        <v>7663</v>
      </c>
      <c r="R419" s="417"/>
      <c r="S419" s="14" t="s">
        <v>7664</v>
      </c>
      <c r="T419" s="417"/>
    </row>
    <row r="420" customFormat="false" ht="15.6" hidden="false" customHeight="false" outlineLevel="0" collapsed="false">
      <c r="A420" s="417" t="n">
        <v>2005</v>
      </c>
      <c r="B420" s="417" t="s">
        <v>5886</v>
      </c>
      <c r="C420" s="14" t="s">
        <v>7665</v>
      </c>
      <c r="D420" s="14" t="s">
        <v>55</v>
      </c>
      <c r="E420" s="417" t="s">
        <v>7607</v>
      </c>
      <c r="F420" s="14" t="s">
        <v>7386</v>
      </c>
      <c r="G420" s="14" t="s">
        <v>7666</v>
      </c>
      <c r="H420" s="9" t="s">
        <v>7667</v>
      </c>
      <c r="I420" s="417"/>
      <c r="J420" s="417"/>
      <c r="K420" s="9" t="s">
        <v>25</v>
      </c>
      <c r="L420" s="417" t="n">
        <v>1</v>
      </c>
      <c r="M420" s="417"/>
      <c r="N420" s="417"/>
      <c r="O420" s="417" t="s">
        <v>5904</v>
      </c>
      <c r="P420" s="9" t="s">
        <v>25</v>
      </c>
      <c r="Q420" s="417"/>
      <c r="R420" s="417"/>
      <c r="S420" s="14" t="s">
        <v>7668</v>
      </c>
      <c r="T420" s="417"/>
    </row>
    <row r="421" customFormat="false" ht="15.6" hidden="false" customHeight="false" outlineLevel="0" collapsed="false">
      <c r="A421" s="417" t="n">
        <v>1999</v>
      </c>
      <c r="B421" s="417" t="s">
        <v>7669</v>
      </c>
      <c r="C421" s="14" t="s">
        <v>7670</v>
      </c>
      <c r="D421" s="417"/>
      <c r="E421" s="417"/>
      <c r="F421" s="14" t="s">
        <v>7386</v>
      </c>
      <c r="G421" s="14" t="s">
        <v>7395</v>
      </c>
      <c r="H421" s="9" t="s">
        <v>7671</v>
      </c>
      <c r="I421" s="417"/>
      <c r="J421" s="417"/>
      <c r="K421" s="417" t="n">
        <v>3</v>
      </c>
      <c r="L421" s="417"/>
      <c r="M421" s="417"/>
      <c r="N421" s="417"/>
      <c r="O421" s="417"/>
      <c r="P421" s="417"/>
      <c r="Q421" s="417"/>
      <c r="R421" s="417"/>
      <c r="S421" s="417" t="s">
        <v>7672</v>
      </c>
      <c r="T421" s="417"/>
    </row>
    <row r="422" customFormat="false" ht="15.6" hidden="false" customHeight="false" outlineLevel="0" collapsed="false">
      <c r="A422" s="417" t="n">
        <v>2010</v>
      </c>
      <c r="B422" s="417" t="s">
        <v>7673</v>
      </c>
      <c r="C422" s="14" t="s">
        <v>7670</v>
      </c>
      <c r="D422" s="14" t="s">
        <v>21</v>
      </c>
      <c r="E422" s="417" t="s">
        <v>7674</v>
      </c>
      <c r="F422" s="14" t="s">
        <v>7386</v>
      </c>
      <c r="G422" s="14" t="s">
        <v>7675</v>
      </c>
      <c r="H422" s="9" t="s">
        <v>7676</v>
      </c>
      <c r="I422" s="12" t="s">
        <v>7677</v>
      </c>
      <c r="J422" s="417"/>
      <c r="K422" s="9" t="s">
        <v>25</v>
      </c>
      <c r="L422" s="417" t="n">
        <v>1</v>
      </c>
      <c r="M422" s="417"/>
      <c r="N422" s="417" t="n">
        <v>1</v>
      </c>
      <c r="O422" s="417"/>
      <c r="P422" s="417"/>
      <c r="Q422" s="417"/>
      <c r="R422" s="417"/>
      <c r="S422" s="417"/>
      <c r="T422" s="14" t="s">
        <v>7678</v>
      </c>
    </row>
    <row r="423" customFormat="false" ht="15.6" hidden="false" customHeight="false" outlineLevel="0" collapsed="false">
      <c r="A423" s="417" t="n">
        <v>2015</v>
      </c>
      <c r="B423" s="715" t="n">
        <v>42119</v>
      </c>
      <c r="C423" s="9" t="s">
        <v>7670</v>
      </c>
      <c r="D423" s="14" t="s">
        <v>21</v>
      </c>
      <c r="E423" s="417"/>
      <c r="F423" s="14" t="s">
        <v>7386</v>
      </c>
      <c r="G423" s="14" t="s">
        <v>7395</v>
      </c>
      <c r="H423" s="9" t="s">
        <v>832</v>
      </c>
      <c r="I423" s="9" t="s">
        <v>7679</v>
      </c>
      <c r="J423" s="417"/>
      <c r="K423" s="9" t="s">
        <v>25</v>
      </c>
      <c r="L423" s="417" t="n">
        <v>1</v>
      </c>
      <c r="M423" s="417" t="n">
        <v>1</v>
      </c>
      <c r="N423" s="417"/>
      <c r="O423" s="417"/>
      <c r="P423" s="417"/>
      <c r="Q423" s="9" t="s">
        <v>7414</v>
      </c>
      <c r="R423" s="586"/>
      <c r="S423" s="9" t="s">
        <v>7680</v>
      </c>
      <c r="T423" s="9" t="s">
        <v>7681</v>
      </c>
    </row>
    <row r="424" customFormat="false" ht="15.6" hidden="false" customHeight="false" outlineLevel="0" collapsed="false">
      <c r="A424" s="417" t="n">
        <v>2012</v>
      </c>
      <c r="B424" s="438" t="s">
        <v>7682</v>
      </c>
      <c r="C424" s="9" t="s">
        <v>7683</v>
      </c>
      <c r="D424" s="14" t="s">
        <v>21</v>
      </c>
      <c r="E424" s="417"/>
      <c r="F424" s="14" t="s">
        <v>7386</v>
      </c>
      <c r="G424" s="14" t="s">
        <v>7386</v>
      </c>
      <c r="H424" s="9" t="s">
        <v>718</v>
      </c>
      <c r="I424" s="586"/>
      <c r="J424" s="417"/>
      <c r="K424" s="417" t="n">
        <v>3</v>
      </c>
      <c r="L424" s="417"/>
      <c r="M424" s="417"/>
      <c r="N424" s="417"/>
      <c r="O424" s="417"/>
      <c r="P424" s="417"/>
      <c r="Q424" s="417"/>
      <c r="R424" s="417"/>
      <c r="S424" s="417"/>
      <c r="T424" s="9" t="s">
        <v>7555</v>
      </c>
    </row>
    <row r="425" customFormat="false" ht="15.6" hidden="false" customHeight="false" outlineLevel="0" collapsed="false">
      <c r="A425" s="417" t="n">
        <v>2012</v>
      </c>
      <c r="B425" s="438" t="s">
        <v>7682</v>
      </c>
      <c r="C425" s="9" t="s">
        <v>7684</v>
      </c>
      <c r="D425" s="14" t="s">
        <v>21</v>
      </c>
      <c r="E425" s="417"/>
      <c r="F425" s="14" t="s">
        <v>7386</v>
      </c>
      <c r="G425" s="14" t="s">
        <v>7386</v>
      </c>
      <c r="H425" s="9" t="s">
        <v>375</v>
      </c>
      <c r="I425" s="586"/>
      <c r="J425" s="417"/>
      <c r="K425" s="417" t="n">
        <v>1</v>
      </c>
      <c r="L425" s="417"/>
      <c r="M425" s="417"/>
      <c r="N425" s="417"/>
      <c r="O425" s="417"/>
      <c r="P425" s="417"/>
      <c r="Q425" s="417"/>
      <c r="R425" s="417"/>
      <c r="S425" s="417"/>
      <c r="T425" s="417"/>
    </row>
    <row r="426" customFormat="false" ht="15.6" hidden="false" customHeight="false" outlineLevel="0" collapsed="false">
      <c r="A426" s="417" t="n">
        <v>2012</v>
      </c>
      <c r="B426" s="438" t="s">
        <v>7682</v>
      </c>
      <c r="C426" s="9" t="s">
        <v>7685</v>
      </c>
      <c r="D426" s="14" t="s">
        <v>21</v>
      </c>
      <c r="E426" s="417"/>
      <c r="F426" s="14" t="s">
        <v>7386</v>
      </c>
      <c r="G426" s="14" t="s">
        <v>7386</v>
      </c>
      <c r="H426" s="9" t="s">
        <v>986</v>
      </c>
      <c r="I426" s="586"/>
      <c r="J426" s="417" t="n">
        <v>20000</v>
      </c>
      <c r="K426" s="417" t="n">
        <v>1</v>
      </c>
      <c r="L426" s="417"/>
      <c r="M426" s="417"/>
      <c r="N426" s="417"/>
      <c r="O426" s="417"/>
      <c r="P426" s="417"/>
      <c r="Q426" s="417"/>
      <c r="R426" s="417"/>
      <c r="S426" s="417"/>
      <c r="T426" s="417"/>
    </row>
    <row r="427" customFormat="false" ht="15.6" hidden="false" customHeight="false" outlineLevel="0" collapsed="false">
      <c r="A427" s="417" t="n">
        <v>2007</v>
      </c>
      <c r="B427" s="417" t="s">
        <v>7686</v>
      </c>
      <c r="C427" s="14" t="s">
        <v>7687</v>
      </c>
      <c r="D427" s="417"/>
      <c r="E427" s="417"/>
      <c r="F427" s="14" t="s">
        <v>7386</v>
      </c>
      <c r="G427" s="14" t="s">
        <v>7386</v>
      </c>
      <c r="H427" s="14" t="s">
        <v>7688</v>
      </c>
      <c r="I427" s="417"/>
      <c r="J427" s="417"/>
      <c r="K427" s="9" t="s">
        <v>25</v>
      </c>
      <c r="L427" s="417" t="n">
        <v>3</v>
      </c>
      <c r="M427" s="417"/>
      <c r="N427" s="417"/>
      <c r="O427" s="417"/>
      <c r="P427" s="417"/>
      <c r="Q427" s="14" t="s">
        <v>7689</v>
      </c>
      <c r="R427" s="417"/>
      <c r="S427" s="14" t="s">
        <v>7690</v>
      </c>
      <c r="T427" s="417"/>
    </row>
    <row r="428" customFormat="false" ht="15.6" hidden="false" customHeight="false" outlineLevel="0" collapsed="false">
      <c r="A428" s="417" t="n">
        <v>1999</v>
      </c>
      <c r="B428" s="417" t="s">
        <v>5576</v>
      </c>
      <c r="C428" s="14" t="s">
        <v>7691</v>
      </c>
      <c r="D428" s="14" t="s">
        <v>55</v>
      </c>
      <c r="E428" s="417"/>
      <c r="F428" s="14" t="s">
        <v>7386</v>
      </c>
      <c r="G428" s="14" t="s">
        <v>7386</v>
      </c>
      <c r="H428" s="9" t="s">
        <v>7692</v>
      </c>
      <c r="I428" s="417"/>
      <c r="J428" s="9" t="s">
        <v>25</v>
      </c>
      <c r="K428" s="417" t="n">
        <v>3</v>
      </c>
      <c r="L428" s="417"/>
      <c r="M428" s="417"/>
      <c r="N428" s="417"/>
      <c r="O428" s="417"/>
      <c r="P428" s="417"/>
      <c r="Q428" s="417"/>
      <c r="R428" s="417"/>
      <c r="S428" s="417" t="s">
        <v>7693</v>
      </c>
      <c r="T428" s="417"/>
    </row>
    <row r="429" customFormat="false" ht="15.6" hidden="false" customHeight="false" outlineLevel="0" collapsed="false">
      <c r="A429" s="417" t="n">
        <v>2005</v>
      </c>
      <c r="B429" s="417" t="s">
        <v>79</v>
      </c>
      <c r="C429" s="14" t="s">
        <v>7691</v>
      </c>
      <c r="D429" s="14" t="s">
        <v>55</v>
      </c>
      <c r="E429" s="417"/>
      <c r="F429" s="14" t="s">
        <v>7386</v>
      </c>
      <c r="G429" s="14" t="s">
        <v>7386</v>
      </c>
      <c r="H429" s="9" t="s">
        <v>7694</v>
      </c>
      <c r="I429" s="417"/>
      <c r="J429" s="417"/>
      <c r="K429" s="9" t="s">
        <v>25</v>
      </c>
      <c r="L429" s="417" t="n">
        <v>1</v>
      </c>
      <c r="M429" s="417"/>
      <c r="N429" s="417"/>
      <c r="O429" s="417"/>
      <c r="P429" s="417"/>
      <c r="Q429" s="417"/>
      <c r="R429" s="417"/>
      <c r="S429" s="417" t="s">
        <v>7695</v>
      </c>
      <c r="T429" s="417"/>
    </row>
    <row r="430" customFormat="false" ht="15.6" hidden="false" customHeight="false" outlineLevel="0" collapsed="false">
      <c r="A430" s="417" t="n">
        <v>1999</v>
      </c>
      <c r="B430" s="417" t="s">
        <v>5686</v>
      </c>
      <c r="C430" s="9" t="s">
        <v>7696</v>
      </c>
      <c r="D430" s="14" t="s">
        <v>55</v>
      </c>
      <c r="E430" s="417"/>
      <c r="F430" s="14" t="s">
        <v>7386</v>
      </c>
      <c r="G430" s="9" t="s">
        <v>7697</v>
      </c>
      <c r="H430" s="9" t="s">
        <v>7698</v>
      </c>
      <c r="I430" s="417"/>
      <c r="J430" s="417"/>
      <c r="K430" s="417" t="n">
        <v>3</v>
      </c>
      <c r="L430" s="417"/>
      <c r="M430" s="417"/>
      <c r="N430" s="417"/>
      <c r="O430" s="417"/>
      <c r="P430" s="417"/>
      <c r="Q430" s="417"/>
      <c r="R430" s="417"/>
      <c r="S430" s="14" t="s">
        <v>7699</v>
      </c>
      <c r="T430" s="417"/>
    </row>
    <row r="431" customFormat="false" ht="15.6" hidden="false" customHeight="false" outlineLevel="0" collapsed="false">
      <c r="A431" s="417" t="n">
        <v>2006</v>
      </c>
      <c r="B431" s="9" t="s">
        <v>7700</v>
      </c>
      <c r="C431" s="9" t="s">
        <v>7696</v>
      </c>
      <c r="D431" s="14" t="s">
        <v>55</v>
      </c>
      <c r="E431" s="417"/>
      <c r="F431" s="14" t="s">
        <v>7386</v>
      </c>
      <c r="G431" s="9" t="s">
        <v>7697</v>
      </c>
      <c r="H431" s="9" t="s">
        <v>7701</v>
      </c>
      <c r="I431" s="417"/>
      <c r="J431" s="417"/>
      <c r="K431" s="417"/>
      <c r="L431" s="417"/>
      <c r="M431" s="417"/>
      <c r="N431" s="417"/>
      <c r="O431" s="417"/>
      <c r="P431" s="417"/>
      <c r="Q431" s="417"/>
      <c r="R431" s="417"/>
      <c r="S431" s="417"/>
      <c r="T431" s="417"/>
    </row>
    <row r="432" customFormat="false" ht="16.2" hidden="false" customHeight="false" outlineLevel="0" collapsed="false">
      <c r="A432" s="417" t="n">
        <v>2016</v>
      </c>
      <c r="B432" s="338" t="n">
        <v>42523</v>
      </c>
      <c r="C432" s="22" t="s">
        <v>7702</v>
      </c>
      <c r="D432" s="586"/>
      <c r="E432" s="417"/>
      <c r="F432" s="14" t="s">
        <v>7386</v>
      </c>
      <c r="G432" s="14" t="s">
        <v>7386</v>
      </c>
      <c r="H432" s="9" t="s">
        <v>7703</v>
      </c>
      <c r="I432" s="9" t="s">
        <v>7704</v>
      </c>
      <c r="J432" s="417"/>
      <c r="K432" s="586" t="n">
        <v>5</v>
      </c>
      <c r="L432" s="417"/>
      <c r="M432" s="417" t="n">
        <v>3</v>
      </c>
      <c r="N432" s="417"/>
      <c r="O432" s="417"/>
      <c r="P432" s="417"/>
      <c r="Q432" s="417"/>
      <c r="R432" s="417"/>
      <c r="S432" s="586"/>
      <c r="T432" s="586"/>
    </row>
    <row r="433" customFormat="false" ht="15.6" hidden="false" customHeight="false" outlineLevel="0" collapsed="false">
      <c r="A433" s="417" t="n">
        <v>1999</v>
      </c>
      <c r="B433" s="417" t="s">
        <v>5576</v>
      </c>
      <c r="C433" s="9" t="s">
        <v>7705</v>
      </c>
      <c r="D433" s="14" t="s">
        <v>21</v>
      </c>
      <c r="E433" s="417"/>
      <c r="F433" s="14" t="s">
        <v>7386</v>
      </c>
      <c r="G433" s="14" t="s">
        <v>7401</v>
      </c>
      <c r="H433" s="9" t="s">
        <v>7706</v>
      </c>
      <c r="I433" s="9" t="s">
        <v>25</v>
      </c>
      <c r="J433" s="417"/>
      <c r="K433" s="417" t="n">
        <v>1</v>
      </c>
      <c r="L433" s="417" t="n">
        <v>1</v>
      </c>
      <c r="M433" s="417"/>
      <c r="N433" s="417"/>
      <c r="O433" s="417"/>
      <c r="P433" s="417"/>
      <c r="Q433" s="417"/>
      <c r="R433" s="417"/>
      <c r="S433" s="14" t="s">
        <v>7707</v>
      </c>
      <c r="T433" s="417"/>
    </row>
    <row r="434" customFormat="false" ht="15.6" hidden="false" customHeight="false" outlineLevel="0" collapsed="false">
      <c r="A434" s="417" t="n">
        <v>2001</v>
      </c>
      <c r="B434" s="417" t="s">
        <v>7502</v>
      </c>
      <c r="C434" s="14" t="s">
        <v>7705</v>
      </c>
      <c r="D434" s="14" t="s">
        <v>21</v>
      </c>
      <c r="E434" s="417"/>
      <c r="F434" s="14" t="s">
        <v>7386</v>
      </c>
      <c r="G434" s="14" t="s">
        <v>7401</v>
      </c>
      <c r="H434" s="9" t="s">
        <v>7708</v>
      </c>
      <c r="I434" s="417"/>
      <c r="J434" s="417"/>
      <c r="K434" s="417" t="n">
        <v>1</v>
      </c>
      <c r="L434" s="417" t="n">
        <v>1</v>
      </c>
      <c r="M434" s="417"/>
      <c r="N434" s="417"/>
      <c r="O434" s="417"/>
      <c r="P434" s="417"/>
      <c r="Q434" s="417"/>
      <c r="R434" s="417"/>
      <c r="S434" s="417"/>
      <c r="T434" s="417"/>
    </row>
    <row r="435" customFormat="false" ht="15.6" hidden="false" customHeight="false" outlineLevel="0" collapsed="false">
      <c r="A435" s="417" t="n">
        <v>2001</v>
      </c>
      <c r="B435" s="417" t="s">
        <v>5634</v>
      </c>
      <c r="C435" s="14" t="s">
        <v>7705</v>
      </c>
      <c r="D435" s="14" t="s">
        <v>21</v>
      </c>
      <c r="E435" s="417" t="s">
        <v>7709</v>
      </c>
      <c r="F435" s="14" t="s">
        <v>7386</v>
      </c>
      <c r="G435" s="14" t="s">
        <v>7401</v>
      </c>
      <c r="H435" s="14" t="s">
        <v>7710</v>
      </c>
      <c r="I435" s="417"/>
      <c r="J435" s="417"/>
      <c r="K435" s="9" t="s">
        <v>25</v>
      </c>
      <c r="L435" s="417" t="n">
        <v>1</v>
      </c>
      <c r="M435" s="417"/>
      <c r="N435" s="417" t="n">
        <v>1</v>
      </c>
      <c r="O435" s="417" t="s">
        <v>7711</v>
      </c>
      <c r="P435" s="417"/>
      <c r="Q435" s="14" t="s">
        <v>7630</v>
      </c>
      <c r="R435" s="417"/>
      <c r="S435" s="417"/>
      <c r="T435" s="417"/>
    </row>
    <row r="436" customFormat="false" ht="15.6" hidden="false" customHeight="false" outlineLevel="0" collapsed="false">
      <c r="A436" s="417" t="n">
        <v>2005</v>
      </c>
      <c r="B436" s="417" t="s">
        <v>7631</v>
      </c>
      <c r="C436" s="14" t="s">
        <v>7705</v>
      </c>
      <c r="D436" s="14" t="s">
        <v>21</v>
      </c>
      <c r="E436" s="417" t="s">
        <v>7712</v>
      </c>
      <c r="F436" s="14" t="s">
        <v>7386</v>
      </c>
      <c r="G436" s="14" t="s">
        <v>7401</v>
      </c>
      <c r="H436" s="9" t="s">
        <v>7713</v>
      </c>
      <c r="I436" s="9" t="s">
        <v>7407</v>
      </c>
      <c r="J436" s="417"/>
      <c r="K436" s="417" t="n">
        <v>1</v>
      </c>
      <c r="L436" s="417" t="n">
        <v>1</v>
      </c>
      <c r="M436" s="417"/>
      <c r="N436" s="417"/>
      <c r="O436" s="9" t="s">
        <v>7714</v>
      </c>
      <c r="P436" s="417"/>
      <c r="Q436" s="14" t="s">
        <v>2921</v>
      </c>
      <c r="R436" s="417"/>
      <c r="S436" s="14" t="s">
        <v>7715</v>
      </c>
      <c r="T436" s="14" t="s">
        <v>7716</v>
      </c>
    </row>
    <row r="437" customFormat="false" ht="15.6" hidden="false" customHeight="false" outlineLevel="0" collapsed="false">
      <c r="A437" s="417" t="n">
        <v>2005</v>
      </c>
      <c r="B437" s="438" t="s">
        <v>7717</v>
      </c>
      <c r="C437" s="14" t="s">
        <v>7705</v>
      </c>
      <c r="D437" s="14" t="s">
        <v>21</v>
      </c>
      <c r="E437" s="417"/>
      <c r="F437" s="14" t="s">
        <v>7386</v>
      </c>
      <c r="G437" s="14" t="s">
        <v>7401</v>
      </c>
      <c r="H437" s="9" t="s">
        <v>7718</v>
      </c>
      <c r="I437" s="417"/>
      <c r="J437" s="417"/>
      <c r="K437" s="417" t="n">
        <v>1</v>
      </c>
      <c r="L437" s="417"/>
      <c r="M437" s="417"/>
      <c r="N437" s="417"/>
      <c r="O437" s="417"/>
      <c r="P437" s="417"/>
      <c r="Q437" s="417"/>
      <c r="R437" s="417"/>
      <c r="S437" s="417"/>
      <c r="T437" s="417"/>
    </row>
    <row r="438" customFormat="false" ht="15.6" hidden="false" customHeight="false" outlineLevel="0" collapsed="false">
      <c r="A438" s="417" t="n">
        <v>1999</v>
      </c>
      <c r="B438" s="417" t="s">
        <v>7719</v>
      </c>
      <c r="C438" s="14" t="s">
        <v>7720</v>
      </c>
      <c r="D438" s="14" t="s">
        <v>21</v>
      </c>
      <c r="E438" s="417"/>
      <c r="F438" s="14" t="s">
        <v>7386</v>
      </c>
      <c r="G438" s="14" t="s">
        <v>7395</v>
      </c>
      <c r="H438" s="394" t="s">
        <v>7721</v>
      </c>
      <c r="I438" s="417"/>
      <c r="J438" s="417"/>
      <c r="K438" s="417" t="n">
        <v>1</v>
      </c>
      <c r="L438" s="417"/>
      <c r="M438" s="417"/>
      <c r="N438" s="417"/>
      <c r="O438" s="417"/>
      <c r="P438" s="417"/>
      <c r="Q438" s="417"/>
      <c r="R438" s="417"/>
      <c r="S438" s="14" t="s">
        <v>7722</v>
      </c>
      <c r="T438" s="417"/>
    </row>
    <row r="439" customFormat="false" ht="15.6" hidden="false" customHeight="false" outlineLevel="0" collapsed="false">
      <c r="A439" s="417" t="n">
        <v>1999</v>
      </c>
      <c r="B439" s="417" t="s">
        <v>7723</v>
      </c>
      <c r="C439" s="14" t="s">
        <v>7720</v>
      </c>
      <c r="D439" s="14" t="s">
        <v>21</v>
      </c>
      <c r="E439" s="417" t="s">
        <v>7724</v>
      </c>
      <c r="F439" s="14" t="s">
        <v>7386</v>
      </c>
      <c r="G439" s="14" t="s">
        <v>7697</v>
      </c>
      <c r="H439" s="9" t="s">
        <v>7725</v>
      </c>
      <c r="I439" s="9" t="s">
        <v>1481</v>
      </c>
      <c r="J439" s="417"/>
      <c r="K439" s="417" t="n">
        <v>1</v>
      </c>
      <c r="L439" s="417" t="n">
        <v>1</v>
      </c>
      <c r="M439" s="417"/>
      <c r="N439" s="417"/>
      <c r="O439" s="417"/>
      <c r="P439" s="417"/>
      <c r="Q439" s="417"/>
      <c r="R439" s="417"/>
      <c r="S439" s="417" t="s">
        <v>7726</v>
      </c>
      <c r="T439" s="14" t="s">
        <v>7727</v>
      </c>
    </row>
    <row r="440" customFormat="false" ht="15.6" hidden="false" customHeight="false" outlineLevel="0" collapsed="false">
      <c r="A440" s="417" t="n">
        <v>2001</v>
      </c>
      <c r="B440" s="417" t="s">
        <v>7502</v>
      </c>
      <c r="C440" s="14" t="s">
        <v>7720</v>
      </c>
      <c r="D440" s="14" t="s">
        <v>21</v>
      </c>
      <c r="E440" s="417"/>
      <c r="F440" s="14" t="s">
        <v>7386</v>
      </c>
      <c r="G440" s="14" t="s">
        <v>7401</v>
      </c>
      <c r="H440" s="9" t="s">
        <v>7708</v>
      </c>
      <c r="I440" s="417"/>
      <c r="J440" s="417"/>
      <c r="K440" s="417" t="n">
        <v>1</v>
      </c>
      <c r="L440" s="417" t="n">
        <v>1</v>
      </c>
      <c r="M440" s="417"/>
      <c r="N440" s="417"/>
      <c r="O440" s="417"/>
      <c r="P440" s="417"/>
      <c r="Q440" s="417"/>
      <c r="R440" s="417"/>
      <c r="S440" s="417" t="s">
        <v>7728</v>
      </c>
      <c r="T440" s="417"/>
    </row>
    <row r="441" customFormat="false" ht="15.6" hidden="false" customHeight="false" outlineLevel="0" collapsed="false">
      <c r="A441" s="417" t="n">
        <v>2001</v>
      </c>
      <c r="B441" s="417" t="s">
        <v>7729</v>
      </c>
      <c r="C441" s="14" t="s">
        <v>7720</v>
      </c>
      <c r="D441" s="14" t="s">
        <v>21</v>
      </c>
      <c r="E441" s="417" t="s">
        <v>7724</v>
      </c>
      <c r="F441" s="14" t="s">
        <v>7386</v>
      </c>
      <c r="G441" s="14" t="s">
        <v>7401</v>
      </c>
      <c r="H441" s="9" t="s">
        <v>7730</v>
      </c>
      <c r="I441" s="417"/>
      <c r="J441" s="417"/>
      <c r="K441" s="417" t="n">
        <v>1</v>
      </c>
      <c r="L441" s="417" t="n">
        <v>1</v>
      </c>
      <c r="M441" s="417"/>
      <c r="N441" s="417" t="n">
        <v>1</v>
      </c>
      <c r="O441" s="417" t="s">
        <v>7731</v>
      </c>
      <c r="P441" s="9" t="s">
        <v>25</v>
      </c>
      <c r="Q441" s="14" t="s">
        <v>7732</v>
      </c>
      <c r="R441" s="417"/>
      <c r="S441" s="14" t="s">
        <v>7733</v>
      </c>
      <c r="T441" s="417"/>
    </row>
    <row r="442" customFormat="false" ht="15.6" hidden="false" customHeight="false" outlineLevel="0" collapsed="false">
      <c r="A442" s="417" t="n">
        <v>2005</v>
      </c>
      <c r="B442" s="417" t="s">
        <v>7734</v>
      </c>
      <c r="C442" s="14" t="s">
        <v>7720</v>
      </c>
      <c r="D442" s="14" t="s">
        <v>21</v>
      </c>
      <c r="E442" s="417" t="s">
        <v>7724</v>
      </c>
      <c r="F442" s="14" t="s">
        <v>7386</v>
      </c>
      <c r="G442" s="14" t="s">
        <v>7401</v>
      </c>
      <c r="H442" s="9" t="s">
        <v>832</v>
      </c>
      <c r="I442" s="417"/>
      <c r="J442" s="417"/>
      <c r="K442" s="9" t="s">
        <v>25</v>
      </c>
      <c r="L442" s="417" t="n">
        <v>1</v>
      </c>
      <c r="M442" s="417" t="n">
        <v>1</v>
      </c>
      <c r="N442" s="417"/>
      <c r="O442" s="417"/>
      <c r="P442" s="417"/>
      <c r="Q442" s="14" t="s">
        <v>7529</v>
      </c>
      <c r="R442" s="417"/>
      <c r="S442" s="14" t="s">
        <v>7735</v>
      </c>
      <c r="T442" s="417"/>
    </row>
    <row r="443" customFormat="false" ht="15.6" hidden="false" customHeight="false" outlineLevel="0" collapsed="false">
      <c r="A443" s="417" t="n">
        <v>2005</v>
      </c>
      <c r="B443" s="417" t="s">
        <v>7631</v>
      </c>
      <c r="C443" s="14" t="s">
        <v>7720</v>
      </c>
      <c r="D443" s="14" t="s">
        <v>21</v>
      </c>
      <c r="E443" s="417"/>
      <c r="F443" s="14" t="s">
        <v>7386</v>
      </c>
      <c r="G443" s="14" t="s">
        <v>7395</v>
      </c>
      <c r="H443" s="9" t="s">
        <v>7713</v>
      </c>
      <c r="I443" s="9" t="s">
        <v>7407</v>
      </c>
      <c r="J443" s="417"/>
      <c r="K443" s="417" t="n">
        <v>1</v>
      </c>
      <c r="L443" s="417" t="n">
        <v>1</v>
      </c>
      <c r="M443" s="417"/>
      <c r="N443" s="417"/>
      <c r="O443" s="9" t="s">
        <v>7736</v>
      </c>
      <c r="P443" s="417" t="s">
        <v>86</v>
      </c>
      <c r="Q443" s="14" t="s">
        <v>2921</v>
      </c>
      <c r="R443" s="417"/>
      <c r="S443" s="14" t="s">
        <v>7737</v>
      </c>
      <c r="T443" s="14" t="s">
        <v>7716</v>
      </c>
    </row>
    <row r="444" customFormat="false" ht="15.6" hidden="false" customHeight="false" outlineLevel="0" collapsed="false">
      <c r="A444" s="417" t="n">
        <v>2005</v>
      </c>
      <c r="B444" s="438" t="s">
        <v>7717</v>
      </c>
      <c r="C444" s="14" t="s">
        <v>7720</v>
      </c>
      <c r="D444" s="14" t="s">
        <v>21</v>
      </c>
      <c r="E444" s="417"/>
      <c r="F444" s="14" t="s">
        <v>7386</v>
      </c>
      <c r="G444" s="14" t="s">
        <v>7395</v>
      </c>
      <c r="H444" s="9" t="s">
        <v>7718</v>
      </c>
      <c r="I444" s="417"/>
      <c r="J444" s="417"/>
      <c r="K444" s="417" t="n">
        <v>1</v>
      </c>
      <c r="L444" s="417"/>
      <c r="M444" s="417"/>
      <c r="N444" s="417"/>
      <c r="O444" s="417"/>
      <c r="P444" s="417"/>
      <c r="Q444" s="417"/>
      <c r="R444" s="417"/>
      <c r="S444" s="417"/>
      <c r="T444" s="417"/>
    </row>
    <row r="445" customFormat="false" ht="15.6" hidden="false" customHeight="false" outlineLevel="0" collapsed="false">
      <c r="A445" s="417" t="n">
        <v>2008</v>
      </c>
      <c r="B445" s="417" t="s">
        <v>7409</v>
      </c>
      <c r="C445" s="14" t="s">
        <v>7720</v>
      </c>
      <c r="D445" s="14" t="s">
        <v>21</v>
      </c>
      <c r="E445" s="417"/>
      <c r="F445" s="14" t="s">
        <v>7386</v>
      </c>
      <c r="G445" s="14" t="s">
        <v>7401</v>
      </c>
      <c r="H445" s="9" t="s">
        <v>7410</v>
      </c>
      <c r="I445" s="9" t="s">
        <v>127</v>
      </c>
      <c r="J445" s="417"/>
      <c r="K445" s="9" t="s">
        <v>25</v>
      </c>
      <c r="L445" s="417" t="n">
        <v>1</v>
      </c>
      <c r="M445" s="417" t="n">
        <v>1</v>
      </c>
      <c r="N445" s="417"/>
      <c r="O445" s="417"/>
      <c r="P445" s="417"/>
      <c r="Q445" s="14" t="s">
        <v>7411</v>
      </c>
      <c r="R445" s="417"/>
      <c r="S445" s="14" t="s">
        <v>7738</v>
      </c>
      <c r="T445" s="417"/>
    </row>
    <row r="446" customFormat="false" ht="15.6" hidden="false" customHeight="false" outlineLevel="0" collapsed="false">
      <c r="A446" s="417" t="n">
        <v>2008</v>
      </c>
      <c r="B446" s="417" t="s">
        <v>7412</v>
      </c>
      <c r="C446" s="14" t="s">
        <v>7720</v>
      </c>
      <c r="D446" s="14" t="s">
        <v>21</v>
      </c>
      <c r="E446" s="417"/>
      <c r="F446" s="14" t="s">
        <v>7386</v>
      </c>
      <c r="G446" s="14" t="s">
        <v>7401</v>
      </c>
      <c r="H446" s="9" t="s">
        <v>5419</v>
      </c>
      <c r="I446" s="9" t="s">
        <v>127</v>
      </c>
      <c r="J446" s="417"/>
      <c r="K446" s="9" t="s">
        <v>25</v>
      </c>
      <c r="L446" s="417" t="n">
        <v>1</v>
      </c>
      <c r="M446" s="417"/>
      <c r="N446" s="417"/>
      <c r="O446" s="417"/>
      <c r="P446" s="417"/>
      <c r="Q446" s="14" t="s">
        <v>7414</v>
      </c>
      <c r="R446" s="417"/>
      <c r="S446" s="14" t="s">
        <v>7739</v>
      </c>
      <c r="T446" s="417"/>
    </row>
    <row r="447" customFormat="false" ht="15.6" hidden="false" customHeight="false" outlineLevel="0" collapsed="false">
      <c r="A447" s="417" t="n">
        <v>2011</v>
      </c>
      <c r="B447" s="417" t="s">
        <v>7416</v>
      </c>
      <c r="C447" s="14" t="s">
        <v>7720</v>
      </c>
      <c r="D447" s="14" t="s">
        <v>21</v>
      </c>
      <c r="E447" s="417"/>
      <c r="F447" s="14" t="s">
        <v>7386</v>
      </c>
      <c r="G447" s="14" t="s">
        <v>7401</v>
      </c>
      <c r="H447" s="9" t="s">
        <v>80</v>
      </c>
      <c r="I447" s="9" t="s">
        <v>127</v>
      </c>
      <c r="J447" s="417" t="n">
        <v>10000</v>
      </c>
      <c r="K447" s="417" t="n">
        <v>1</v>
      </c>
      <c r="L447" s="417" t="n">
        <v>1</v>
      </c>
      <c r="M447" s="417"/>
      <c r="N447" s="417"/>
      <c r="O447" s="417"/>
      <c r="P447" s="417"/>
      <c r="Q447" s="417"/>
      <c r="R447" s="417"/>
      <c r="S447" s="14" t="s">
        <v>7740</v>
      </c>
      <c r="T447" s="417"/>
    </row>
    <row r="448" customFormat="false" ht="15.6" hidden="false" customHeight="false" outlineLevel="0" collapsed="false">
      <c r="A448" s="417" t="n">
        <v>1999</v>
      </c>
      <c r="B448" s="417" t="s">
        <v>7741</v>
      </c>
      <c r="C448" s="14" t="s">
        <v>7742</v>
      </c>
      <c r="D448" s="14" t="s">
        <v>55</v>
      </c>
      <c r="E448" s="417"/>
      <c r="F448" s="14" t="s">
        <v>7386</v>
      </c>
      <c r="G448" s="14" t="s">
        <v>7395</v>
      </c>
      <c r="H448" s="9" t="s">
        <v>7743</v>
      </c>
      <c r="I448" s="417"/>
      <c r="J448" s="417"/>
      <c r="K448" s="9" t="s">
        <v>25</v>
      </c>
      <c r="L448" s="417" t="n">
        <v>1</v>
      </c>
      <c r="M448" s="417"/>
      <c r="N448" s="417" t="n">
        <v>1</v>
      </c>
      <c r="O448" s="417"/>
      <c r="P448" s="417"/>
      <c r="Q448" s="417"/>
      <c r="R448" s="417"/>
      <c r="S448" s="417" t="s">
        <v>7744</v>
      </c>
      <c r="T448" s="14" t="s">
        <v>7745</v>
      </c>
    </row>
    <row r="449" customFormat="false" ht="15.6" hidden="false" customHeight="false" outlineLevel="0" collapsed="false">
      <c r="A449" s="417" t="n">
        <v>2001</v>
      </c>
      <c r="B449" s="417" t="s">
        <v>7746</v>
      </c>
      <c r="C449" s="14" t="s">
        <v>7742</v>
      </c>
      <c r="D449" s="14" t="s">
        <v>55</v>
      </c>
      <c r="E449" s="417"/>
      <c r="F449" s="14" t="s">
        <v>7386</v>
      </c>
      <c r="G449" s="14" t="s">
        <v>7395</v>
      </c>
      <c r="H449" s="9" t="s">
        <v>7747</v>
      </c>
      <c r="I449" s="9" t="s">
        <v>127</v>
      </c>
      <c r="J449" s="9" t="s">
        <v>25</v>
      </c>
      <c r="K449" s="9" t="s">
        <v>25</v>
      </c>
      <c r="L449" s="417" t="n">
        <v>1</v>
      </c>
      <c r="M449" s="417"/>
      <c r="N449" s="417"/>
      <c r="O449" s="417"/>
      <c r="P449" s="14" t="s">
        <v>7748</v>
      </c>
      <c r="Q449" s="14" t="s">
        <v>7749</v>
      </c>
      <c r="R449" s="417"/>
      <c r="S449" s="14" t="s">
        <v>7750</v>
      </c>
      <c r="T449" s="417"/>
    </row>
    <row r="450" customFormat="false" ht="15.6" hidden="false" customHeight="false" outlineLevel="0" collapsed="false">
      <c r="A450" s="417" t="n">
        <v>1999</v>
      </c>
      <c r="B450" s="417" t="s">
        <v>5576</v>
      </c>
      <c r="C450" s="14" t="s">
        <v>7751</v>
      </c>
      <c r="D450" s="14" t="s">
        <v>55</v>
      </c>
      <c r="E450" s="417"/>
      <c r="F450" s="14" t="s">
        <v>7386</v>
      </c>
      <c r="G450" s="14" t="s">
        <v>7752</v>
      </c>
      <c r="H450" s="9" t="s">
        <v>7753</v>
      </c>
      <c r="I450" s="586"/>
      <c r="J450" s="417"/>
      <c r="K450" s="417" t="n">
        <v>1</v>
      </c>
      <c r="L450" s="417"/>
      <c r="M450" s="417" t="n">
        <v>1</v>
      </c>
      <c r="N450" s="417"/>
      <c r="O450" s="417"/>
      <c r="P450" s="417"/>
      <c r="Q450" s="417"/>
      <c r="R450" s="417"/>
      <c r="S450" s="14" t="s">
        <v>7754</v>
      </c>
      <c r="T450" s="417"/>
    </row>
    <row r="451" customFormat="false" ht="15.6" hidden="false" customHeight="false" outlineLevel="0" collapsed="false">
      <c r="A451" s="417" t="n">
        <v>2004</v>
      </c>
      <c r="B451" s="417" t="s">
        <v>7639</v>
      </c>
      <c r="C451" s="14" t="s">
        <v>7751</v>
      </c>
      <c r="D451" s="14" t="s">
        <v>55</v>
      </c>
      <c r="E451" s="417"/>
      <c r="F451" s="14" t="s">
        <v>7386</v>
      </c>
      <c r="G451" s="14" t="s">
        <v>7752</v>
      </c>
      <c r="H451" s="9" t="s">
        <v>82</v>
      </c>
      <c r="I451" s="586"/>
      <c r="J451" s="417"/>
      <c r="K451" s="417"/>
      <c r="L451" s="417"/>
      <c r="M451" s="417"/>
      <c r="N451" s="417"/>
      <c r="O451" s="417"/>
      <c r="P451" s="417"/>
      <c r="Q451" s="417"/>
      <c r="R451" s="417"/>
      <c r="S451" s="417"/>
      <c r="T451" s="417"/>
    </row>
    <row r="452" customFormat="false" ht="15.6" hidden="false" customHeight="false" outlineLevel="0" collapsed="false">
      <c r="A452" s="417" t="n">
        <v>2008</v>
      </c>
      <c r="B452" s="417" t="s">
        <v>7755</v>
      </c>
      <c r="C452" s="14" t="s">
        <v>7756</v>
      </c>
      <c r="D452" s="14" t="s">
        <v>21</v>
      </c>
      <c r="E452" s="417"/>
      <c r="F452" s="14" t="s">
        <v>7386</v>
      </c>
      <c r="G452" s="14" t="s">
        <v>7386</v>
      </c>
      <c r="H452" s="9" t="s">
        <v>7757</v>
      </c>
      <c r="I452" s="417"/>
      <c r="J452" s="417" t="n">
        <v>8000</v>
      </c>
      <c r="K452" s="417" t="n">
        <v>1</v>
      </c>
      <c r="L452" s="417" t="n">
        <v>1</v>
      </c>
      <c r="M452" s="417"/>
      <c r="N452" s="417"/>
      <c r="O452" s="9" t="s">
        <v>70</v>
      </c>
      <c r="P452" s="417"/>
      <c r="Q452" s="14" t="s">
        <v>7529</v>
      </c>
      <c r="R452" s="417"/>
      <c r="S452" s="14" t="s">
        <v>7758</v>
      </c>
      <c r="T452" s="417"/>
    </row>
    <row r="453" customFormat="false" ht="15.6" hidden="false" customHeight="false" outlineLevel="0" collapsed="false">
      <c r="A453" s="417" t="n">
        <v>1999</v>
      </c>
      <c r="B453" s="417" t="s">
        <v>5576</v>
      </c>
      <c r="C453" s="9" t="s">
        <v>7759</v>
      </c>
      <c r="D453" s="14" t="s">
        <v>21</v>
      </c>
      <c r="E453" s="417"/>
      <c r="F453" s="14" t="s">
        <v>7386</v>
      </c>
      <c r="G453" s="14" t="s">
        <v>7395</v>
      </c>
      <c r="H453" s="9" t="s">
        <v>75</v>
      </c>
      <c r="I453" s="586"/>
      <c r="J453" s="9" t="s">
        <v>25</v>
      </c>
      <c r="K453" s="417" t="n">
        <v>1</v>
      </c>
      <c r="L453" s="417" t="n">
        <v>1</v>
      </c>
      <c r="M453" s="417"/>
      <c r="N453" s="417"/>
      <c r="O453" s="417"/>
      <c r="P453" s="417"/>
      <c r="Q453" s="14" t="s">
        <v>7732</v>
      </c>
      <c r="R453" s="417"/>
      <c r="S453" s="417" t="s">
        <v>7760</v>
      </c>
      <c r="T453" s="417"/>
    </row>
    <row r="454" customFormat="false" ht="15.6" hidden="false" customHeight="false" outlineLevel="0" collapsed="false">
      <c r="A454" s="417" t="n">
        <v>2001</v>
      </c>
      <c r="B454" s="417" t="s">
        <v>7504</v>
      </c>
      <c r="C454" s="9" t="s">
        <v>7759</v>
      </c>
      <c r="D454" s="14" t="s">
        <v>21</v>
      </c>
      <c r="E454" s="417"/>
      <c r="F454" s="14" t="s">
        <v>7386</v>
      </c>
      <c r="G454" s="14" t="s">
        <v>7395</v>
      </c>
      <c r="H454" s="9" t="s">
        <v>7761</v>
      </c>
      <c r="I454" s="586"/>
      <c r="J454" s="9" t="s">
        <v>25</v>
      </c>
      <c r="K454" s="417" t="n">
        <v>1</v>
      </c>
      <c r="L454" s="417" t="n">
        <v>1</v>
      </c>
      <c r="M454" s="417"/>
      <c r="N454" s="417"/>
      <c r="O454" s="9" t="s">
        <v>70</v>
      </c>
      <c r="P454" s="417"/>
      <c r="Q454" s="14" t="s">
        <v>7732</v>
      </c>
      <c r="R454" s="417"/>
      <c r="S454" s="417" t="s">
        <v>7760</v>
      </c>
      <c r="T454" s="417"/>
    </row>
    <row r="455" customFormat="false" ht="15.6" hidden="false" customHeight="false" outlineLevel="0" collapsed="false">
      <c r="A455" s="417" t="n">
        <v>1999</v>
      </c>
      <c r="B455" s="417" t="s">
        <v>5576</v>
      </c>
      <c r="C455" s="14" t="s">
        <v>7762</v>
      </c>
      <c r="D455" s="14" t="s">
        <v>55</v>
      </c>
      <c r="E455" s="14" t="s">
        <v>7763</v>
      </c>
      <c r="F455" s="14" t="s">
        <v>7386</v>
      </c>
      <c r="G455" s="14" t="s">
        <v>7764</v>
      </c>
      <c r="H455" s="9" t="s">
        <v>7541</v>
      </c>
      <c r="I455" s="417"/>
      <c r="J455" s="417"/>
      <c r="K455" s="586" t="n">
        <v>3</v>
      </c>
      <c r="L455" s="417" t="n">
        <v>3</v>
      </c>
      <c r="M455" s="417"/>
      <c r="N455" s="417"/>
      <c r="O455" s="417"/>
      <c r="P455" s="417"/>
      <c r="Q455" s="417"/>
      <c r="R455" s="417"/>
      <c r="S455" s="417" t="s">
        <v>7765</v>
      </c>
      <c r="T455" s="417"/>
    </row>
    <row r="456" customFormat="false" ht="15.6" hidden="false" customHeight="false" outlineLevel="0" collapsed="false">
      <c r="A456" s="417" t="n">
        <v>2001</v>
      </c>
      <c r="B456" s="417" t="s">
        <v>7766</v>
      </c>
      <c r="C456" s="14" t="s">
        <v>7762</v>
      </c>
      <c r="D456" s="14" t="s">
        <v>55</v>
      </c>
      <c r="E456" s="417"/>
      <c r="F456" s="14" t="s">
        <v>7386</v>
      </c>
      <c r="G456" s="14" t="s">
        <v>7764</v>
      </c>
      <c r="H456" s="9" t="s">
        <v>7767</v>
      </c>
      <c r="I456" s="586"/>
      <c r="J456" s="417"/>
      <c r="K456" s="417" t="n">
        <v>1</v>
      </c>
      <c r="L456" s="417" t="n">
        <v>1</v>
      </c>
      <c r="M456" s="417"/>
      <c r="N456" s="417"/>
      <c r="O456" s="417"/>
      <c r="P456" s="417"/>
      <c r="Q456" s="14" t="s">
        <v>7768</v>
      </c>
      <c r="R456" s="417"/>
      <c r="S456" s="417" t="s">
        <v>7769</v>
      </c>
      <c r="T456" s="417"/>
    </row>
    <row r="457" customFormat="false" ht="15.6" hidden="false" customHeight="false" outlineLevel="0" collapsed="false">
      <c r="A457" s="417" t="n">
        <v>2009</v>
      </c>
      <c r="B457" s="417" t="s">
        <v>7770</v>
      </c>
      <c r="C457" s="14" t="s">
        <v>7762</v>
      </c>
      <c r="D457" s="14" t="s">
        <v>55</v>
      </c>
      <c r="E457" s="417"/>
      <c r="F457" s="14" t="s">
        <v>7386</v>
      </c>
      <c r="G457" s="14" t="s">
        <v>7764</v>
      </c>
      <c r="H457" s="14" t="s">
        <v>7771</v>
      </c>
      <c r="I457" s="417"/>
      <c r="J457" s="417"/>
      <c r="K457" s="9" t="s">
        <v>25</v>
      </c>
      <c r="L457" s="417" t="n">
        <v>1</v>
      </c>
      <c r="M457" s="417" t="n">
        <v>1</v>
      </c>
      <c r="N457" s="417" t="n">
        <v>1</v>
      </c>
      <c r="O457" s="417"/>
      <c r="P457" s="417"/>
      <c r="Q457" s="14" t="s">
        <v>7772</v>
      </c>
      <c r="R457" s="417"/>
      <c r="S457" s="14" t="s">
        <v>7773</v>
      </c>
      <c r="T457" s="417"/>
    </row>
    <row r="458" customFormat="false" ht="15.6" hidden="false" customHeight="false" outlineLevel="0" collapsed="false">
      <c r="A458" s="417" t="n">
        <v>2010</v>
      </c>
      <c r="B458" s="417" t="s">
        <v>7774</v>
      </c>
      <c r="C458" s="14" t="s">
        <v>7775</v>
      </c>
      <c r="D458" s="14" t="s">
        <v>55</v>
      </c>
      <c r="E458" s="417"/>
      <c r="F458" s="14" t="s">
        <v>7386</v>
      </c>
      <c r="G458" s="14" t="s">
        <v>7386</v>
      </c>
      <c r="H458" s="14" t="s">
        <v>7776</v>
      </c>
      <c r="I458" s="417"/>
      <c r="J458" s="417"/>
      <c r="K458" s="9" t="s">
        <v>25</v>
      </c>
      <c r="L458" s="417" t="n">
        <v>1</v>
      </c>
      <c r="M458" s="417"/>
      <c r="N458" s="417"/>
      <c r="O458" s="417" t="n">
        <v>2</v>
      </c>
      <c r="P458" s="9" t="s">
        <v>25</v>
      </c>
      <c r="Q458" s="14" t="s">
        <v>62</v>
      </c>
      <c r="R458" s="417"/>
      <c r="S458" s="417"/>
      <c r="T458" s="417"/>
    </row>
    <row r="459" customFormat="false" ht="15.6" hidden="false" customHeight="false" outlineLevel="0" collapsed="false">
      <c r="A459" s="417" t="n">
        <v>2001</v>
      </c>
      <c r="B459" s="417" t="s">
        <v>5074</v>
      </c>
      <c r="C459" s="14" t="s">
        <v>7777</v>
      </c>
      <c r="D459" s="417"/>
      <c r="E459" s="417"/>
      <c r="F459" s="14" t="s">
        <v>7386</v>
      </c>
      <c r="G459" s="14" t="s">
        <v>7386</v>
      </c>
      <c r="H459" s="14" t="s">
        <v>7435</v>
      </c>
      <c r="I459" s="417"/>
      <c r="J459" s="417" t="n">
        <v>5500</v>
      </c>
      <c r="K459" s="417" t="n">
        <v>1</v>
      </c>
      <c r="L459" s="417"/>
      <c r="M459" s="417"/>
      <c r="N459" s="417"/>
      <c r="O459" s="417"/>
      <c r="P459" s="417"/>
      <c r="Q459" s="417"/>
      <c r="R459" s="417"/>
      <c r="S459" s="14" t="s">
        <v>7778</v>
      </c>
      <c r="T459" s="417"/>
    </row>
    <row r="460" customFormat="false" ht="15.6" hidden="false" customHeight="false" outlineLevel="0" collapsed="false">
      <c r="A460" s="417" t="n">
        <v>1999</v>
      </c>
      <c r="B460" s="417" t="s">
        <v>5576</v>
      </c>
      <c r="C460" s="14" t="s">
        <v>7779</v>
      </c>
      <c r="D460" s="14" t="s">
        <v>55</v>
      </c>
      <c r="E460" s="417"/>
      <c r="F460" s="14" t="s">
        <v>7386</v>
      </c>
      <c r="G460" s="14" t="s">
        <v>7675</v>
      </c>
      <c r="H460" s="9" t="s">
        <v>7780</v>
      </c>
      <c r="I460" s="417"/>
      <c r="J460" s="417"/>
      <c r="K460" s="417" t="n">
        <v>3</v>
      </c>
      <c r="L460" s="417" t="n">
        <v>1</v>
      </c>
      <c r="M460" s="417"/>
      <c r="N460" s="417"/>
      <c r="O460" s="417"/>
      <c r="P460" s="417"/>
      <c r="Q460" s="417"/>
      <c r="R460" s="417"/>
      <c r="S460" s="417" t="s">
        <v>7781</v>
      </c>
      <c r="T460" s="14" t="s">
        <v>7782</v>
      </c>
    </row>
    <row r="461" customFormat="false" ht="15.6" hidden="false" customHeight="false" outlineLevel="0" collapsed="false">
      <c r="A461" s="417" t="n">
        <v>2011</v>
      </c>
      <c r="B461" s="417" t="s">
        <v>7783</v>
      </c>
      <c r="C461" s="9" t="s">
        <v>7779</v>
      </c>
      <c r="D461" s="14" t="s">
        <v>55</v>
      </c>
      <c r="E461" s="417"/>
      <c r="F461" s="14" t="s">
        <v>7386</v>
      </c>
      <c r="G461" s="14" t="s">
        <v>7675</v>
      </c>
      <c r="H461" s="9" t="s">
        <v>7640</v>
      </c>
      <c r="I461" s="417"/>
      <c r="J461" s="417"/>
      <c r="K461" s="417"/>
      <c r="L461" s="417"/>
      <c r="M461" s="417"/>
      <c r="N461" s="417"/>
      <c r="O461" s="417"/>
      <c r="P461" s="586"/>
      <c r="Q461" s="417"/>
      <c r="R461" s="417"/>
      <c r="S461" s="417"/>
      <c r="T461" s="417"/>
    </row>
    <row r="462" customFormat="false" ht="15.6" hidden="false" customHeight="false" outlineLevel="0" collapsed="false">
      <c r="A462" s="417" t="n">
        <v>2008</v>
      </c>
      <c r="B462" s="417" t="s">
        <v>7784</v>
      </c>
      <c r="C462" s="14" t="s">
        <v>7785</v>
      </c>
      <c r="D462" s="14" t="s">
        <v>21</v>
      </c>
      <c r="E462" s="417"/>
      <c r="F462" s="14" t="s">
        <v>7386</v>
      </c>
      <c r="G462" s="14" t="s">
        <v>7786</v>
      </c>
      <c r="H462" s="14" t="s">
        <v>7787</v>
      </c>
      <c r="I462" s="417"/>
      <c r="J462" s="417"/>
      <c r="K462" s="417" t="n">
        <v>1</v>
      </c>
      <c r="L462" s="417" t="n">
        <v>1</v>
      </c>
      <c r="M462" s="417" t="n">
        <v>1</v>
      </c>
      <c r="N462" s="417"/>
      <c r="O462" s="14" t="s">
        <v>1033</v>
      </c>
      <c r="P462" s="417"/>
      <c r="Q462" s="14" t="s">
        <v>48</v>
      </c>
      <c r="R462" s="417"/>
      <c r="S462" s="14" t="s">
        <v>7788</v>
      </c>
      <c r="T462" s="14" t="s">
        <v>7789</v>
      </c>
    </row>
    <row r="463" customFormat="false" ht="15.6" hidden="false" customHeight="false" outlineLevel="0" collapsed="false">
      <c r="A463" s="417" t="n">
        <v>2005</v>
      </c>
      <c r="B463" s="417" t="s">
        <v>7404</v>
      </c>
      <c r="C463" s="14" t="s">
        <v>7790</v>
      </c>
      <c r="D463" s="14" t="s">
        <v>21</v>
      </c>
      <c r="E463" s="417"/>
      <c r="F463" s="14" t="s">
        <v>7386</v>
      </c>
      <c r="G463" s="14" t="s">
        <v>7791</v>
      </c>
      <c r="H463" s="9" t="s">
        <v>7792</v>
      </c>
      <c r="I463" s="9" t="s">
        <v>7407</v>
      </c>
      <c r="J463" s="417" t="n">
        <v>2000</v>
      </c>
      <c r="K463" s="417" t="n">
        <v>1</v>
      </c>
      <c r="L463" s="417" t="n">
        <v>1</v>
      </c>
      <c r="M463" s="417"/>
      <c r="N463" s="417"/>
      <c r="O463" s="417"/>
      <c r="P463" s="417"/>
      <c r="Q463" s="14" t="s">
        <v>7793</v>
      </c>
      <c r="R463" s="417"/>
      <c r="S463" s="14" t="s">
        <v>7794</v>
      </c>
      <c r="T463" s="14" t="s">
        <v>7678</v>
      </c>
    </row>
    <row r="464" customFormat="false" ht="15.6" hidden="false" customHeight="false" outlineLevel="0" collapsed="false">
      <c r="A464" s="417" t="n">
        <v>2008</v>
      </c>
      <c r="B464" s="417" t="s">
        <v>7795</v>
      </c>
      <c r="C464" s="14" t="s">
        <v>7796</v>
      </c>
      <c r="D464" s="14" t="s">
        <v>21</v>
      </c>
      <c r="E464" s="417"/>
      <c r="F464" s="14" t="s">
        <v>7386</v>
      </c>
      <c r="G464" s="14" t="s">
        <v>7797</v>
      </c>
      <c r="H464" s="9" t="s">
        <v>905</v>
      </c>
      <c r="I464" s="417"/>
      <c r="J464" s="417"/>
      <c r="K464" s="9" t="s">
        <v>25</v>
      </c>
      <c r="L464" s="417" t="n">
        <v>1</v>
      </c>
      <c r="M464" s="417"/>
      <c r="N464" s="417"/>
      <c r="O464" s="417"/>
      <c r="P464" s="417"/>
      <c r="Q464" s="14" t="s">
        <v>7529</v>
      </c>
      <c r="R464" s="417"/>
      <c r="S464" s="417" t="s">
        <v>7798</v>
      </c>
      <c r="T464" s="417"/>
    </row>
    <row r="465" customFormat="false" ht="15.6" hidden="false" customHeight="false" outlineLevel="0" collapsed="false">
      <c r="A465" s="417" t="n">
        <v>2010</v>
      </c>
      <c r="B465" s="417" t="s">
        <v>7799</v>
      </c>
      <c r="C465" s="14" t="s">
        <v>7800</v>
      </c>
      <c r="D465" s="14" t="s">
        <v>21</v>
      </c>
      <c r="E465" s="417"/>
      <c r="F465" s="14" t="s">
        <v>7386</v>
      </c>
      <c r="G465" s="14" t="s">
        <v>7801</v>
      </c>
      <c r="H465" s="9" t="s">
        <v>905</v>
      </c>
      <c r="I465" s="417"/>
      <c r="J465" s="9" t="s">
        <v>25</v>
      </c>
      <c r="K465" s="9" t="s">
        <v>25</v>
      </c>
      <c r="L465" s="417" t="n">
        <v>1</v>
      </c>
      <c r="M465" s="417"/>
      <c r="N465" s="417"/>
      <c r="O465" s="417"/>
      <c r="P465" s="417"/>
      <c r="Q465" s="14" t="s">
        <v>791</v>
      </c>
      <c r="R465" s="417"/>
      <c r="S465" s="394" t="s">
        <v>7802</v>
      </c>
      <c r="T465" s="417"/>
    </row>
    <row r="466" customFormat="false" ht="15.6" hidden="false" customHeight="false" outlineLevel="0" collapsed="false">
      <c r="A466" s="417" t="n">
        <v>2010</v>
      </c>
      <c r="B466" s="417" t="s">
        <v>7799</v>
      </c>
      <c r="C466" s="9" t="s">
        <v>7803</v>
      </c>
      <c r="D466" s="14" t="s">
        <v>21</v>
      </c>
      <c r="E466" s="417"/>
      <c r="F466" s="14" t="s">
        <v>7386</v>
      </c>
      <c r="G466" s="14" t="s">
        <v>7801</v>
      </c>
      <c r="H466" s="9" t="s">
        <v>340</v>
      </c>
      <c r="I466" s="417"/>
      <c r="J466" s="9" t="s">
        <v>25</v>
      </c>
      <c r="K466" s="586" t="n">
        <v>1</v>
      </c>
      <c r="L466" s="9" t="s">
        <v>25</v>
      </c>
      <c r="M466" s="417" t="n">
        <v>1</v>
      </c>
      <c r="N466" s="417"/>
      <c r="O466" s="417"/>
      <c r="P466" s="417"/>
      <c r="Q466" s="14" t="s">
        <v>791</v>
      </c>
      <c r="R466" s="417"/>
      <c r="S466" s="394" t="s">
        <v>7802</v>
      </c>
      <c r="T466" s="417"/>
    </row>
    <row r="467" customFormat="false" ht="15.6" hidden="false" customHeight="false" outlineLevel="0" collapsed="false">
      <c r="A467" s="417" t="n">
        <v>2010</v>
      </c>
      <c r="B467" s="417" t="s">
        <v>7799</v>
      </c>
      <c r="C467" s="9" t="s">
        <v>7804</v>
      </c>
      <c r="D467" s="14" t="s">
        <v>21</v>
      </c>
      <c r="E467" s="417"/>
      <c r="F467" s="14" t="s">
        <v>7386</v>
      </c>
      <c r="G467" s="14" t="s">
        <v>7801</v>
      </c>
      <c r="H467" s="9" t="s">
        <v>340</v>
      </c>
      <c r="I467" s="417"/>
      <c r="J467" s="9" t="s">
        <v>25</v>
      </c>
      <c r="K467" s="586" t="n">
        <v>1</v>
      </c>
      <c r="L467" s="9" t="s">
        <v>25</v>
      </c>
      <c r="M467" s="417" t="n">
        <v>1</v>
      </c>
      <c r="N467" s="417"/>
      <c r="O467" s="417"/>
      <c r="P467" s="417"/>
      <c r="Q467" s="14" t="s">
        <v>791</v>
      </c>
      <c r="R467" s="417"/>
      <c r="S467" s="394" t="s">
        <v>7802</v>
      </c>
      <c r="T467" s="417"/>
    </row>
    <row r="468" customFormat="false" ht="15.6" hidden="false" customHeight="false" outlineLevel="0" collapsed="false">
      <c r="A468" s="417" t="n">
        <v>2008</v>
      </c>
      <c r="B468" s="417" t="s">
        <v>7795</v>
      </c>
      <c r="C468" s="14" t="s">
        <v>7805</v>
      </c>
      <c r="D468" s="14" t="s">
        <v>21</v>
      </c>
      <c r="E468" s="417"/>
      <c r="F468" s="14" t="s">
        <v>7386</v>
      </c>
      <c r="G468" s="14" t="s">
        <v>7797</v>
      </c>
      <c r="H468" s="9" t="s">
        <v>905</v>
      </c>
      <c r="I468" s="417"/>
      <c r="J468" s="417"/>
      <c r="K468" s="9" t="s">
        <v>25</v>
      </c>
      <c r="L468" s="417" t="n">
        <v>1</v>
      </c>
      <c r="M468" s="417"/>
      <c r="N468" s="417"/>
      <c r="O468" s="417"/>
      <c r="P468" s="417"/>
      <c r="Q468" s="14" t="s">
        <v>7529</v>
      </c>
      <c r="R468" s="417"/>
      <c r="S468" s="417" t="s">
        <v>7798</v>
      </c>
      <c r="T468" s="417"/>
    </row>
    <row r="469" customFormat="false" ht="15.6" hidden="false" customHeight="false" outlineLevel="0" collapsed="false">
      <c r="A469" s="417" t="n">
        <v>1999</v>
      </c>
      <c r="B469" s="417" t="s">
        <v>5686</v>
      </c>
      <c r="C469" s="9" t="s">
        <v>7806</v>
      </c>
      <c r="D469" s="14" t="s">
        <v>55</v>
      </c>
      <c r="E469" s="417"/>
      <c r="F469" s="14" t="s">
        <v>7386</v>
      </c>
      <c r="G469" s="14" t="s">
        <v>7395</v>
      </c>
      <c r="H469" s="14" t="s">
        <v>7396</v>
      </c>
      <c r="I469" s="417"/>
      <c r="J469" s="417"/>
      <c r="K469" s="417" t="n">
        <v>1</v>
      </c>
      <c r="L469" s="417" t="n">
        <v>1</v>
      </c>
      <c r="M469" s="417"/>
      <c r="N469" s="417"/>
      <c r="O469" s="417"/>
      <c r="P469" s="417"/>
      <c r="Q469" s="9" t="s">
        <v>485</v>
      </c>
      <c r="R469" s="586"/>
      <c r="S469" s="417" t="s">
        <v>7807</v>
      </c>
      <c r="T469" s="417"/>
    </row>
    <row r="470" customFormat="false" ht="15.6" hidden="false" customHeight="false" outlineLevel="0" collapsed="false">
      <c r="A470" s="586" t="n">
        <v>2001</v>
      </c>
      <c r="B470" s="586" t="s">
        <v>142</v>
      </c>
      <c r="C470" s="9" t="s">
        <v>7806</v>
      </c>
      <c r="D470" s="14" t="s">
        <v>55</v>
      </c>
      <c r="E470" s="417"/>
      <c r="F470" s="14" t="s">
        <v>7386</v>
      </c>
      <c r="G470" s="14" t="s">
        <v>7395</v>
      </c>
      <c r="H470" s="9" t="s">
        <v>7808</v>
      </c>
      <c r="I470" s="417"/>
      <c r="J470" s="417"/>
      <c r="K470" s="417" t="n">
        <v>3</v>
      </c>
      <c r="L470" s="417"/>
      <c r="M470" s="417"/>
      <c r="N470" s="417"/>
      <c r="O470" s="417"/>
      <c r="P470" s="417"/>
      <c r="Q470" s="586"/>
      <c r="R470" s="586"/>
      <c r="S470" s="417"/>
      <c r="T470" s="417"/>
    </row>
    <row r="471" customFormat="false" ht="15.6" hidden="false" customHeight="false" outlineLevel="0" collapsed="false">
      <c r="A471" s="417" t="n">
        <v>1999</v>
      </c>
      <c r="B471" s="417" t="s">
        <v>5686</v>
      </c>
      <c r="C471" s="9" t="s">
        <v>7809</v>
      </c>
      <c r="D471" s="14" t="s">
        <v>21</v>
      </c>
      <c r="E471" s="417"/>
      <c r="F471" s="14" t="s">
        <v>7386</v>
      </c>
      <c r="G471" s="14" t="s">
        <v>7395</v>
      </c>
      <c r="H471" s="9" t="s">
        <v>89</v>
      </c>
      <c r="I471" s="417"/>
      <c r="J471" s="417"/>
      <c r="K471" s="417"/>
      <c r="L471" s="417" t="n">
        <v>1</v>
      </c>
      <c r="M471" s="417"/>
      <c r="N471" s="417"/>
      <c r="O471" s="417"/>
      <c r="P471" s="417"/>
      <c r="Q471" s="9" t="s">
        <v>485</v>
      </c>
      <c r="R471" s="586"/>
      <c r="S471" s="417" t="s">
        <v>7810</v>
      </c>
      <c r="T471" s="417"/>
    </row>
    <row r="472" customFormat="false" ht="15.6" hidden="false" customHeight="false" outlineLevel="0" collapsed="false">
      <c r="A472" s="417" t="n">
        <v>1999</v>
      </c>
      <c r="B472" s="417" t="s">
        <v>5686</v>
      </c>
      <c r="C472" s="9" t="s">
        <v>7811</v>
      </c>
      <c r="D472" s="14" t="s">
        <v>55</v>
      </c>
      <c r="E472" s="417"/>
      <c r="F472" s="14" t="s">
        <v>7386</v>
      </c>
      <c r="G472" s="9" t="s">
        <v>7395</v>
      </c>
      <c r="H472" s="14" t="s">
        <v>89</v>
      </c>
      <c r="I472" s="417"/>
      <c r="J472" s="417"/>
      <c r="K472" s="417"/>
      <c r="L472" s="417" t="n">
        <v>1</v>
      </c>
      <c r="M472" s="417"/>
      <c r="N472" s="417"/>
      <c r="O472" s="417"/>
      <c r="P472" s="417"/>
      <c r="Q472" s="9" t="s">
        <v>485</v>
      </c>
      <c r="R472" s="586"/>
      <c r="S472" s="417" t="s">
        <v>7812</v>
      </c>
      <c r="T472" s="417"/>
    </row>
    <row r="473" customFormat="false" ht="15.6" hidden="false" customHeight="false" outlineLevel="0" collapsed="false">
      <c r="A473" s="417" t="n">
        <v>2001</v>
      </c>
      <c r="B473" s="417" t="s">
        <v>7420</v>
      </c>
      <c r="C473" s="14" t="s">
        <v>7813</v>
      </c>
      <c r="D473" s="14" t="s">
        <v>21</v>
      </c>
      <c r="E473" s="417"/>
      <c r="F473" s="14" t="s">
        <v>7386</v>
      </c>
      <c r="G473" s="14" t="s">
        <v>7386</v>
      </c>
      <c r="H473" s="9" t="s">
        <v>1600</v>
      </c>
      <c r="I473" s="417"/>
      <c r="J473" s="417" t="n">
        <v>600</v>
      </c>
      <c r="K473" s="417" t="n">
        <v>1</v>
      </c>
      <c r="L473" s="417" t="n">
        <v>1</v>
      </c>
      <c r="M473" s="417"/>
      <c r="N473" s="417"/>
      <c r="O473" s="417"/>
      <c r="P473" s="417"/>
      <c r="Q473" s="417"/>
      <c r="R473" s="417"/>
      <c r="S473" s="14" t="s">
        <v>7422</v>
      </c>
      <c r="T473" s="417"/>
    </row>
    <row r="474" customFormat="false" ht="15.6" hidden="false" customHeight="false" outlineLevel="0" collapsed="false">
      <c r="A474" s="417" t="n">
        <v>1999</v>
      </c>
      <c r="B474" s="417" t="s">
        <v>5576</v>
      </c>
      <c r="C474" s="14" t="s">
        <v>7814</v>
      </c>
      <c r="D474" s="14" t="s">
        <v>55</v>
      </c>
      <c r="E474" s="417" t="s">
        <v>7607</v>
      </c>
      <c r="F474" s="14" t="s">
        <v>7386</v>
      </c>
      <c r="G474" s="14" t="s">
        <v>7571</v>
      </c>
      <c r="H474" s="14" t="s">
        <v>7572</v>
      </c>
      <c r="I474" s="417"/>
      <c r="J474" s="9" t="s">
        <v>70</v>
      </c>
      <c r="K474" s="417" t="n">
        <v>3</v>
      </c>
      <c r="L474" s="417"/>
      <c r="M474" s="417"/>
      <c r="N474" s="417"/>
      <c r="O474" s="417"/>
      <c r="P474" s="417"/>
      <c r="Q474" s="417"/>
      <c r="R474" s="417"/>
      <c r="S474" s="14" t="s">
        <v>7815</v>
      </c>
      <c r="T474" s="417"/>
    </row>
    <row r="475" customFormat="false" ht="15.6" hidden="false" customHeight="false" outlineLevel="0" collapsed="false">
      <c r="A475" s="417" t="n">
        <v>2011</v>
      </c>
      <c r="B475" s="417" t="s">
        <v>7816</v>
      </c>
      <c r="C475" s="14" t="s">
        <v>7814</v>
      </c>
      <c r="D475" s="14" t="s">
        <v>55</v>
      </c>
      <c r="E475" s="417" t="s">
        <v>7607</v>
      </c>
      <c r="F475" s="14" t="s">
        <v>7386</v>
      </c>
      <c r="G475" s="14" t="s">
        <v>7571</v>
      </c>
      <c r="H475" s="9" t="s">
        <v>7817</v>
      </c>
      <c r="I475" s="417"/>
      <c r="J475" s="417" t="n">
        <v>5000</v>
      </c>
      <c r="K475" s="417" t="n">
        <v>1</v>
      </c>
      <c r="L475" s="417" t="n">
        <v>1</v>
      </c>
      <c r="M475" s="417"/>
      <c r="N475" s="417"/>
      <c r="O475" s="417"/>
      <c r="P475" s="417"/>
      <c r="Q475" s="14" t="s">
        <v>7389</v>
      </c>
      <c r="R475" s="417"/>
      <c r="S475" s="417" t="s">
        <v>7818</v>
      </c>
      <c r="T475" s="417"/>
    </row>
    <row r="476" customFormat="false" ht="15.6" hidden="false" customHeight="false" outlineLevel="0" collapsed="false">
      <c r="A476" s="417" t="n">
        <v>2015</v>
      </c>
      <c r="B476" s="417" t="s">
        <v>7574</v>
      </c>
      <c r="C476" s="9" t="s">
        <v>7814</v>
      </c>
      <c r="D476" s="9" t="s">
        <v>55</v>
      </c>
      <c r="E476" s="417"/>
      <c r="F476" s="14" t="s">
        <v>7386</v>
      </c>
      <c r="G476" s="14" t="s">
        <v>7571</v>
      </c>
      <c r="H476" s="9" t="s">
        <v>7819</v>
      </c>
      <c r="I476" s="9" t="s">
        <v>127</v>
      </c>
      <c r="J476" s="417" t="n">
        <v>20000</v>
      </c>
      <c r="K476" s="417" t="n">
        <v>1</v>
      </c>
      <c r="L476" s="417" t="n">
        <v>1</v>
      </c>
      <c r="M476" s="417" t="n">
        <v>1</v>
      </c>
      <c r="N476" s="417"/>
      <c r="O476" s="417"/>
      <c r="P476" s="417"/>
      <c r="Q476" s="14" t="s">
        <v>7577</v>
      </c>
      <c r="R476" s="417"/>
      <c r="S476" s="9" t="s">
        <v>7578</v>
      </c>
      <c r="T476" s="9" t="s">
        <v>7579</v>
      </c>
    </row>
    <row r="477" customFormat="false" ht="15.6" hidden="false" customHeight="false" outlineLevel="0" collapsed="false">
      <c r="A477" s="417" t="n">
        <v>2015</v>
      </c>
      <c r="B477" s="417" t="s">
        <v>7580</v>
      </c>
      <c r="C477" s="9" t="s">
        <v>7814</v>
      </c>
      <c r="D477" s="9" t="s">
        <v>55</v>
      </c>
      <c r="E477" s="417"/>
      <c r="F477" s="14" t="s">
        <v>7386</v>
      </c>
      <c r="G477" s="14" t="s">
        <v>7571</v>
      </c>
      <c r="H477" s="9" t="s">
        <v>110</v>
      </c>
      <c r="I477" s="9" t="s">
        <v>111</v>
      </c>
      <c r="J477" s="586"/>
      <c r="K477" s="417" t="n">
        <v>1</v>
      </c>
      <c r="L477" s="417"/>
      <c r="M477" s="586"/>
      <c r="N477" s="586"/>
      <c r="O477" s="417"/>
      <c r="P477" s="417"/>
      <c r="Q477" s="586"/>
      <c r="R477" s="586"/>
      <c r="S477" s="394" t="s">
        <v>7581</v>
      </c>
      <c r="T477" s="586"/>
    </row>
    <row r="478" customFormat="false" ht="15.6" hidden="false" customHeight="false" outlineLevel="0" collapsed="false">
      <c r="A478" s="417" t="n">
        <v>2015</v>
      </c>
      <c r="B478" s="417" t="s">
        <v>7574</v>
      </c>
      <c r="C478" s="9" t="s">
        <v>7820</v>
      </c>
      <c r="D478" s="9" t="s">
        <v>55</v>
      </c>
      <c r="E478" s="417"/>
      <c r="F478" s="14" t="s">
        <v>7386</v>
      </c>
      <c r="G478" s="14" t="s">
        <v>7571</v>
      </c>
      <c r="H478" s="9" t="s">
        <v>7821</v>
      </c>
      <c r="I478" s="586" t="s">
        <v>86</v>
      </c>
      <c r="J478" s="417" t="s">
        <v>86</v>
      </c>
      <c r="K478" s="417" t="n">
        <v>1</v>
      </c>
      <c r="L478" s="417" t="n">
        <v>1</v>
      </c>
      <c r="M478" s="417" t="s">
        <v>86</v>
      </c>
      <c r="N478" s="417"/>
      <c r="O478" s="417"/>
      <c r="P478" s="417"/>
      <c r="Q478" s="417"/>
      <c r="R478" s="417"/>
      <c r="S478" s="394" t="s">
        <v>7822</v>
      </c>
      <c r="T478" s="9" t="s">
        <v>7579</v>
      </c>
    </row>
    <row r="479" customFormat="false" ht="15.6" hidden="false" customHeight="false" outlineLevel="0" collapsed="false">
      <c r="A479" s="417" t="n">
        <v>2015</v>
      </c>
      <c r="B479" s="417" t="s">
        <v>7574</v>
      </c>
      <c r="C479" s="9" t="s">
        <v>7823</v>
      </c>
      <c r="D479" s="9" t="s">
        <v>55</v>
      </c>
      <c r="E479" s="417"/>
      <c r="F479" s="14" t="s">
        <v>7386</v>
      </c>
      <c r="G479" s="14" t="s">
        <v>7571</v>
      </c>
      <c r="H479" s="9" t="s">
        <v>7821</v>
      </c>
      <c r="I479" s="586" t="s">
        <v>86</v>
      </c>
      <c r="J479" s="417" t="s">
        <v>86</v>
      </c>
      <c r="K479" s="417" t="n">
        <v>1</v>
      </c>
      <c r="L479" s="417" t="n">
        <v>1</v>
      </c>
      <c r="M479" s="417" t="s">
        <v>86</v>
      </c>
      <c r="N479" s="417"/>
      <c r="O479" s="417"/>
      <c r="P479" s="417"/>
      <c r="Q479" s="417"/>
      <c r="R479" s="417"/>
      <c r="S479" s="394" t="s">
        <v>7822</v>
      </c>
      <c r="T479" s="9" t="s">
        <v>7579</v>
      </c>
    </row>
    <row r="480" customFormat="false" ht="15.6" hidden="false" customHeight="false" outlineLevel="0" collapsed="false">
      <c r="A480" s="417" t="n">
        <v>2005</v>
      </c>
      <c r="B480" s="417" t="s">
        <v>7824</v>
      </c>
      <c r="C480" s="14" t="s">
        <v>7825</v>
      </c>
      <c r="D480" s="14" t="s">
        <v>21</v>
      </c>
      <c r="E480" s="14" t="s">
        <v>4459</v>
      </c>
      <c r="F480" s="14" t="s">
        <v>7386</v>
      </c>
      <c r="G480" s="14" t="s">
        <v>7826</v>
      </c>
      <c r="H480" s="9" t="s">
        <v>7524</v>
      </c>
      <c r="I480" s="417"/>
      <c r="J480" s="417"/>
      <c r="K480" s="9" t="s">
        <v>25</v>
      </c>
      <c r="L480" s="417" t="n">
        <v>1</v>
      </c>
      <c r="M480" s="417" t="n">
        <v>1</v>
      </c>
      <c r="N480" s="417"/>
      <c r="O480" s="417" t="n">
        <v>3</v>
      </c>
      <c r="P480" s="9" t="s">
        <v>25</v>
      </c>
      <c r="Q480" s="14" t="s">
        <v>48</v>
      </c>
      <c r="R480" s="417"/>
      <c r="S480" s="14" t="s">
        <v>7827</v>
      </c>
      <c r="T480" s="417"/>
    </row>
    <row r="481" customFormat="false" ht="15.6" hidden="false" customHeight="false" outlineLevel="0" collapsed="false">
      <c r="A481" s="417" t="n">
        <v>2001</v>
      </c>
      <c r="B481" s="417" t="s">
        <v>7614</v>
      </c>
      <c r="C481" s="14" t="s">
        <v>7828</v>
      </c>
      <c r="D481" s="14" t="s">
        <v>21</v>
      </c>
      <c r="E481" s="14" t="s">
        <v>7829</v>
      </c>
      <c r="F481" s="14" t="s">
        <v>7386</v>
      </c>
      <c r="G481" s="14" t="s">
        <v>7661</v>
      </c>
      <c r="H481" s="9" t="s">
        <v>7747</v>
      </c>
      <c r="I481" s="9" t="s">
        <v>127</v>
      </c>
      <c r="J481" s="417"/>
      <c r="K481" s="9" t="s">
        <v>25</v>
      </c>
      <c r="L481" s="417" t="n">
        <v>1</v>
      </c>
      <c r="M481" s="417"/>
      <c r="N481" s="417"/>
      <c r="O481" s="417"/>
      <c r="P481" s="14" t="s">
        <v>174</v>
      </c>
      <c r="Q481" s="14" t="s">
        <v>7830</v>
      </c>
      <c r="R481" s="417"/>
      <c r="S481" s="417" t="s">
        <v>7831</v>
      </c>
      <c r="T481" s="417"/>
    </row>
    <row r="482" customFormat="false" ht="15.6" hidden="false" customHeight="false" outlineLevel="0" collapsed="false">
      <c r="A482" s="417" t="n">
        <v>1999</v>
      </c>
      <c r="B482" s="417" t="s">
        <v>5686</v>
      </c>
      <c r="C482" s="9" t="s">
        <v>7832</v>
      </c>
      <c r="D482" s="14" t="s">
        <v>21</v>
      </c>
      <c r="E482" s="417"/>
      <c r="F482" s="14" t="s">
        <v>7386</v>
      </c>
      <c r="G482" s="14" t="s">
        <v>7833</v>
      </c>
      <c r="H482" s="9" t="s">
        <v>7834</v>
      </c>
      <c r="I482" s="586"/>
      <c r="J482" s="417"/>
      <c r="K482" s="586" t="n">
        <v>1</v>
      </c>
      <c r="L482" s="417" t="n">
        <v>1</v>
      </c>
      <c r="M482" s="417"/>
      <c r="N482" s="417"/>
      <c r="O482" s="417"/>
      <c r="P482" s="417"/>
      <c r="Q482" s="417"/>
      <c r="R482" s="417"/>
      <c r="S482" s="417"/>
      <c r="T482" s="417"/>
    </row>
    <row r="483" customFormat="false" ht="15.6" hidden="false" customHeight="false" outlineLevel="0" collapsed="false">
      <c r="A483" s="417" t="n">
        <v>2000</v>
      </c>
      <c r="B483" s="417" t="s">
        <v>7659</v>
      </c>
      <c r="C483" s="9" t="s">
        <v>7832</v>
      </c>
      <c r="D483" s="14" t="s">
        <v>21</v>
      </c>
      <c r="E483" s="417"/>
      <c r="F483" s="14" t="s">
        <v>7386</v>
      </c>
      <c r="G483" s="14" t="s">
        <v>7833</v>
      </c>
      <c r="H483" s="9" t="s">
        <v>699</v>
      </c>
      <c r="I483" s="394" t="s">
        <v>7662</v>
      </c>
      <c r="J483" s="417"/>
      <c r="K483" s="9" t="s">
        <v>25</v>
      </c>
      <c r="L483" s="417" t="n">
        <v>1</v>
      </c>
      <c r="M483" s="417"/>
      <c r="N483" s="417"/>
      <c r="O483" s="417" t="n">
        <v>1</v>
      </c>
      <c r="P483" s="9" t="s">
        <v>25</v>
      </c>
      <c r="Q483" s="14" t="s">
        <v>7663</v>
      </c>
      <c r="R483" s="417"/>
      <c r="S483" s="14" t="s">
        <v>7835</v>
      </c>
      <c r="T483" s="417"/>
    </row>
    <row r="484" customFormat="false" ht="15.6" hidden="false" customHeight="false" outlineLevel="0" collapsed="false">
      <c r="A484" s="417" t="n">
        <v>2001</v>
      </c>
      <c r="B484" s="417" t="s">
        <v>5074</v>
      </c>
      <c r="C484" s="14" t="s">
        <v>7836</v>
      </c>
      <c r="D484" s="417"/>
      <c r="E484" s="417"/>
      <c r="F484" s="14" t="s">
        <v>7386</v>
      </c>
      <c r="G484" s="14" t="s">
        <v>7386</v>
      </c>
      <c r="H484" s="14" t="s">
        <v>7435</v>
      </c>
      <c r="I484" s="417"/>
      <c r="J484" s="417" t="n">
        <v>1000</v>
      </c>
      <c r="K484" s="417" t="n">
        <v>1</v>
      </c>
      <c r="L484" s="417"/>
      <c r="M484" s="417"/>
      <c r="N484" s="417"/>
      <c r="O484" s="417"/>
      <c r="P484" s="417"/>
      <c r="Q484" s="417"/>
      <c r="R484" s="417"/>
      <c r="S484" s="417"/>
      <c r="T484" s="417"/>
    </row>
    <row r="485" customFormat="false" ht="15.6" hidden="false" customHeight="false" outlineLevel="0" collapsed="false">
      <c r="A485" s="417" t="n">
        <v>2005</v>
      </c>
      <c r="B485" s="417" t="s">
        <v>7837</v>
      </c>
      <c r="C485" s="14" t="s">
        <v>7838</v>
      </c>
      <c r="D485" s="417"/>
      <c r="E485" s="417"/>
      <c r="F485" s="14" t="s">
        <v>7386</v>
      </c>
      <c r="G485" s="14" t="s">
        <v>7395</v>
      </c>
      <c r="H485" s="9" t="s">
        <v>7839</v>
      </c>
      <c r="I485" s="417"/>
      <c r="J485" s="417"/>
      <c r="K485" s="417" t="n">
        <v>1</v>
      </c>
      <c r="L485" s="417"/>
      <c r="M485" s="417" t="n">
        <v>1</v>
      </c>
      <c r="N485" s="417"/>
      <c r="O485" s="417"/>
      <c r="P485" s="417"/>
      <c r="Q485" s="417"/>
      <c r="R485" s="417"/>
      <c r="S485" s="14" t="s">
        <v>7840</v>
      </c>
      <c r="T485" s="14" t="s">
        <v>7841</v>
      </c>
    </row>
    <row r="486" customFormat="false" ht="15.6" hidden="false" customHeight="false" outlineLevel="0" collapsed="false">
      <c r="A486" s="417" t="n">
        <v>2008</v>
      </c>
      <c r="B486" s="417" t="s">
        <v>7842</v>
      </c>
      <c r="C486" s="14" t="s">
        <v>7838</v>
      </c>
      <c r="D486" s="417"/>
      <c r="E486" s="417"/>
      <c r="F486" s="14" t="s">
        <v>7386</v>
      </c>
      <c r="G486" s="14" t="s">
        <v>7395</v>
      </c>
      <c r="H486" s="394" t="s">
        <v>7843</v>
      </c>
      <c r="I486" s="9" t="s">
        <v>127</v>
      </c>
      <c r="J486" s="586" t="n">
        <v>10000</v>
      </c>
      <c r="K486" s="417" t="n">
        <v>2</v>
      </c>
      <c r="L486" s="417" t="n">
        <v>1</v>
      </c>
      <c r="M486" s="417" t="n">
        <v>2</v>
      </c>
      <c r="N486" s="417"/>
      <c r="O486" s="417"/>
      <c r="P486" s="417"/>
      <c r="Q486" s="14" t="s">
        <v>7844</v>
      </c>
      <c r="R486" s="417"/>
      <c r="S486" s="14" t="s">
        <v>7845</v>
      </c>
      <c r="T486" s="417"/>
    </row>
    <row r="487" customFormat="false" ht="15.6" hidden="false" customHeight="false" outlineLevel="0" collapsed="false">
      <c r="A487" s="417" t="n">
        <v>2008</v>
      </c>
      <c r="B487" s="417" t="s">
        <v>7846</v>
      </c>
      <c r="C487" s="14" t="s">
        <v>7847</v>
      </c>
      <c r="D487" s="14" t="s">
        <v>21</v>
      </c>
      <c r="E487" s="417"/>
      <c r="F487" s="14" t="s">
        <v>7386</v>
      </c>
      <c r="G487" s="14" t="s">
        <v>7386</v>
      </c>
      <c r="H487" s="14" t="s">
        <v>7848</v>
      </c>
      <c r="I487" s="417"/>
      <c r="J487" s="9" t="s">
        <v>70</v>
      </c>
      <c r="K487" s="417" t="n">
        <v>1</v>
      </c>
      <c r="L487" s="417" t="n">
        <v>1</v>
      </c>
      <c r="M487" s="417" t="n">
        <v>1</v>
      </c>
      <c r="N487" s="417"/>
      <c r="O487" s="417"/>
      <c r="P487" s="417"/>
      <c r="Q487" s="417"/>
      <c r="R487" s="417"/>
      <c r="S487" s="14" t="s">
        <v>7849</v>
      </c>
      <c r="T487" s="417"/>
    </row>
    <row r="488" customFormat="false" ht="15.6" hidden="false" customHeight="false" outlineLevel="0" collapsed="false">
      <c r="A488" s="417" t="n">
        <v>2001</v>
      </c>
      <c r="B488" s="417" t="s">
        <v>7729</v>
      </c>
      <c r="C488" s="14" t="s">
        <v>7850</v>
      </c>
      <c r="D488" s="14" t="s">
        <v>21</v>
      </c>
      <c r="E488" s="14" t="s">
        <v>7851</v>
      </c>
      <c r="F488" s="14" t="s">
        <v>7386</v>
      </c>
      <c r="G488" s="14" t="s">
        <v>7852</v>
      </c>
      <c r="H488" s="9" t="s">
        <v>7853</v>
      </c>
      <c r="I488" s="417"/>
      <c r="J488" s="417"/>
      <c r="K488" s="417" t="n">
        <v>1</v>
      </c>
      <c r="L488" s="417" t="n">
        <v>1</v>
      </c>
      <c r="M488" s="417"/>
      <c r="N488" s="417" t="n">
        <v>1</v>
      </c>
      <c r="O488" s="417"/>
      <c r="P488" s="14" t="s">
        <v>46</v>
      </c>
      <c r="Q488" s="14" t="s">
        <v>7854</v>
      </c>
      <c r="R488" s="417"/>
      <c r="S488" s="14" t="s">
        <v>7855</v>
      </c>
      <c r="T488" s="417"/>
    </row>
    <row r="489" customFormat="false" ht="15.6" hidden="false" customHeight="false" outlineLevel="0" collapsed="false">
      <c r="A489" s="417" t="n">
        <v>2010</v>
      </c>
      <c r="B489" s="417" t="s">
        <v>7799</v>
      </c>
      <c r="C489" s="14" t="s">
        <v>7856</v>
      </c>
      <c r="D489" s="14" t="s">
        <v>55</v>
      </c>
      <c r="E489" s="417"/>
      <c r="F489" s="14" t="s">
        <v>7386</v>
      </c>
      <c r="G489" s="14" t="s">
        <v>7857</v>
      </c>
      <c r="H489" s="9" t="s">
        <v>7858</v>
      </c>
      <c r="I489" s="417"/>
      <c r="J489" s="417" t="n">
        <v>8000</v>
      </c>
      <c r="K489" s="417" t="n">
        <v>1</v>
      </c>
      <c r="L489" s="417" t="n">
        <v>1</v>
      </c>
      <c r="M489" s="417"/>
      <c r="N489" s="417"/>
      <c r="O489" s="417"/>
      <c r="P489" s="14" t="s">
        <v>7859</v>
      </c>
      <c r="Q489" s="14" t="s">
        <v>3678</v>
      </c>
      <c r="R489" s="417"/>
      <c r="S489" s="30" t="s">
        <v>7860</v>
      </c>
      <c r="T489" s="14" t="s">
        <v>7861</v>
      </c>
    </row>
    <row r="490" customFormat="false" ht="15.6" hidden="false" customHeight="false" outlineLevel="0" collapsed="false">
      <c r="A490" s="417" t="n">
        <v>2009</v>
      </c>
      <c r="B490" s="417" t="s">
        <v>7862</v>
      </c>
      <c r="C490" s="9" t="s">
        <v>4789</v>
      </c>
      <c r="D490" s="14" t="s">
        <v>21</v>
      </c>
      <c r="E490" s="417"/>
      <c r="F490" s="14" t="s">
        <v>7386</v>
      </c>
      <c r="G490" s="14" t="s">
        <v>7863</v>
      </c>
      <c r="H490" s="14" t="s">
        <v>7548</v>
      </c>
      <c r="I490" s="417"/>
      <c r="J490" s="417"/>
      <c r="K490" s="9" t="s">
        <v>25</v>
      </c>
      <c r="L490" s="417" t="n">
        <v>1</v>
      </c>
      <c r="M490" s="417"/>
      <c r="N490" s="417"/>
      <c r="O490" s="417"/>
      <c r="P490" s="417"/>
      <c r="Q490" s="417"/>
      <c r="R490" s="417"/>
      <c r="S490" s="417" t="s">
        <v>7864</v>
      </c>
      <c r="T490" s="14" t="s">
        <v>7475</v>
      </c>
    </row>
    <row r="491" customFormat="false" ht="15.6" hidden="false" customHeight="false" outlineLevel="0" collapsed="false">
      <c r="A491" s="417" t="n">
        <v>2011</v>
      </c>
      <c r="B491" s="438" t="s">
        <v>7865</v>
      </c>
      <c r="C491" s="9" t="s">
        <v>7866</v>
      </c>
      <c r="D491" s="9" t="s">
        <v>21</v>
      </c>
      <c r="E491" s="0" t="n">
        <v>61</v>
      </c>
      <c r="F491" s="14" t="s">
        <v>7386</v>
      </c>
      <c r="G491" s="14" t="s">
        <v>7386</v>
      </c>
      <c r="H491" s="9" t="s">
        <v>7867</v>
      </c>
      <c r="K491" s="0" t="n">
        <v>1</v>
      </c>
    </row>
    <row r="492" customFormat="false" ht="15.6" hidden="false" customHeight="false" outlineLevel="0" collapsed="false">
      <c r="A492" s="417" t="n">
        <v>2001</v>
      </c>
      <c r="B492" s="417" t="s">
        <v>5074</v>
      </c>
      <c r="C492" s="14" t="s">
        <v>7868</v>
      </c>
      <c r="D492" s="14" t="s">
        <v>21</v>
      </c>
      <c r="E492" s="417"/>
      <c r="F492" s="14" t="s">
        <v>7386</v>
      </c>
      <c r="G492" s="14" t="s">
        <v>7386</v>
      </c>
      <c r="H492" s="14" t="s">
        <v>3061</v>
      </c>
      <c r="I492" s="417"/>
      <c r="J492" s="417" t="n">
        <v>4000</v>
      </c>
      <c r="K492" s="417" t="n">
        <v>1</v>
      </c>
      <c r="L492" s="417"/>
      <c r="M492" s="417"/>
      <c r="N492" s="417"/>
      <c r="O492" s="417"/>
      <c r="P492" s="417"/>
      <c r="Q492" s="417"/>
      <c r="R492" s="417"/>
      <c r="S492" s="417"/>
      <c r="T492" s="417"/>
    </row>
    <row r="493" customFormat="false" ht="15.6" hidden="false" customHeight="false" outlineLevel="0" collapsed="false">
      <c r="A493" s="417" t="n">
        <v>2011</v>
      </c>
      <c r="B493" s="417" t="s">
        <v>7399</v>
      </c>
      <c r="C493" s="14" t="s">
        <v>7868</v>
      </c>
      <c r="D493" s="14" t="s">
        <v>21</v>
      </c>
      <c r="E493" s="417"/>
      <c r="F493" s="14" t="s">
        <v>7386</v>
      </c>
      <c r="G493" s="14" t="s">
        <v>7869</v>
      </c>
      <c r="H493" s="9" t="s">
        <v>375</v>
      </c>
      <c r="I493" s="417"/>
      <c r="J493" s="417"/>
      <c r="K493" s="417" t="n">
        <v>1</v>
      </c>
      <c r="L493" s="417"/>
      <c r="M493" s="417"/>
      <c r="N493" s="417"/>
      <c r="O493" s="417"/>
      <c r="P493" s="417"/>
      <c r="Q493" s="417"/>
      <c r="R493" s="417"/>
      <c r="S493" s="14" t="s">
        <v>7870</v>
      </c>
      <c r="T493" s="417"/>
    </row>
    <row r="494" customFormat="false" ht="15.6" hidden="false" customHeight="false" outlineLevel="0" collapsed="false">
      <c r="A494" s="417" t="n">
        <v>1999</v>
      </c>
      <c r="B494" s="417" t="s">
        <v>7871</v>
      </c>
      <c r="C494" s="14" t="s">
        <v>7872</v>
      </c>
      <c r="D494" s="14" t="s">
        <v>21</v>
      </c>
      <c r="E494" s="417"/>
      <c r="F494" s="14" t="s">
        <v>7386</v>
      </c>
      <c r="G494" s="14" t="s">
        <v>7386</v>
      </c>
      <c r="H494" s="417" t="s">
        <v>7873</v>
      </c>
      <c r="I494" s="417"/>
      <c r="J494" s="417"/>
      <c r="K494" s="586" t="n">
        <v>1</v>
      </c>
      <c r="L494" s="417" t="n">
        <v>1</v>
      </c>
      <c r="M494" s="417"/>
      <c r="N494" s="417"/>
      <c r="O494" s="417"/>
      <c r="P494" s="417"/>
      <c r="Q494" s="417"/>
      <c r="R494" s="417"/>
      <c r="S494" s="14" t="s">
        <v>7874</v>
      </c>
      <c r="T494" s="417"/>
    </row>
    <row r="495" customFormat="false" ht="15.6" hidden="false" customHeight="false" outlineLevel="0" collapsed="false">
      <c r="A495" s="417" t="n">
        <v>2009</v>
      </c>
      <c r="B495" s="417" t="s">
        <v>7875</v>
      </c>
      <c r="C495" s="14" t="s">
        <v>7872</v>
      </c>
      <c r="D495" s="14" t="s">
        <v>21</v>
      </c>
      <c r="E495" s="417" t="s">
        <v>7876</v>
      </c>
      <c r="F495" s="14" t="s">
        <v>7386</v>
      </c>
      <c r="G495" s="14" t="s">
        <v>7386</v>
      </c>
      <c r="H495" s="9" t="s">
        <v>7771</v>
      </c>
      <c r="I495" s="417"/>
      <c r="J495" s="417"/>
      <c r="K495" s="9" t="s">
        <v>25</v>
      </c>
      <c r="L495" s="417" t="n">
        <v>1</v>
      </c>
      <c r="M495" s="417" t="n">
        <v>1</v>
      </c>
      <c r="N495" s="417" t="n">
        <v>1</v>
      </c>
      <c r="O495" s="417"/>
      <c r="P495" s="417"/>
      <c r="Q495" s="14" t="s">
        <v>7772</v>
      </c>
      <c r="R495" s="417"/>
      <c r="S495" s="14" t="s">
        <v>7877</v>
      </c>
      <c r="T495" s="14" t="s">
        <v>7878</v>
      </c>
    </row>
    <row r="496" customFormat="false" ht="15.6" hidden="false" customHeight="false" outlineLevel="0" collapsed="false">
      <c r="A496" s="417" t="n">
        <v>2010</v>
      </c>
      <c r="B496" s="417" t="s">
        <v>7774</v>
      </c>
      <c r="C496" s="14" t="s">
        <v>7872</v>
      </c>
      <c r="D496" s="14" t="s">
        <v>21</v>
      </c>
      <c r="E496" s="417"/>
      <c r="F496" s="14" t="s">
        <v>7386</v>
      </c>
      <c r="G496" s="14" t="s">
        <v>7386</v>
      </c>
      <c r="H496" s="14" t="s">
        <v>7879</v>
      </c>
      <c r="I496" s="417"/>
      <c r="J496" s="417"/>
      <c r="K496" s="417" t="n">
        <v>1</v>
      </c>
      <c r="L496" s="417"/>
      <c r="M496" s="417"/>
      <c r="N496" s="417"/>
      <c r="O496" s="417" t="n">
        <v>2</v>
      </c>
      <c r="P496" s="9" t="s">
        <v>25</v>
      </c>
      <c r="Q496" s="14" t="s">
        <v>7880</v>
      </c>
      <c r="R496" s="417"/>
      <c r="S496" s="14" t="s">
        <v>7881</v>
      </c>
      <c r="T496" s="417"/>
    </row>
    <row r="497" customFormat="false" ht="15.6" hidden="false" customHeight="false" outlineLevel="0" collapsed="false">
      <c r="A497" s="417" t="n">
        <v>2001</v>
      </c>
      <c r="B497" s="417" t="s">
        <v>7420</v>
      </c>
      <c r="C497" s="14" t="s">
        <v>7882</v>
      </c>
      <c r="D497" s="417"/>
      <c r="E497" s="417"/>
      <c r="F497" s="14" t="s">
        <v>7386</v>
      </c>
      <c r="G497" s="14" t="s">
        <v>7386</v>
      </c>
      <c r="H497" s="9" t="s">
        <v>1600</v>
      </c>
      <c r="I497" s="417"/>
      <c r="J497" s="417" t="n">
        <v>600</v>
      </c>
      <c r="K497" s="417" t="n">
        <v>1</v>
      </c>
      <c r="L497" s="417" t="n">
        <v>1</v>
      </c>
      <c r="M497" s="417"/>
      <c r="N497" s="417"/>
      <c r="O497" s="417"/>
      <c r="P497" s="417"/>
      <c r="Q497" s="417"/>
      <c r="R497" s="417"/>
      <c r="S497" s="14" t="s">
        <v>7422</v>
      </c>
      <c r="T497" s="417"/>
    </row>
    <row r="498" customFormat="false" ht="15.6" hidden="false" customHeight="false" outlineLevel="0" collapsed="false">
      <c r="A498" s="417" t="n">
        <v>2001</v>
      </c>
      <c r="B498" s="417" t="s">
        <v>7420</v>
      </c>
      <c r="C498" s="14" t="s">
        <v>7883</v>
      </c>
      <c r="D498" s="417"/>
      <c r="E498" s="417"/>
      <c r="F498" s="14" t="s">
        <v>7386</v>
      </c>
      <c r="G498" s="14" t="s">
        <v>7386</v>
      </c>
      <c r="H498" s="9" t="s">
        <v>1600</v>
      </c>
      <c r="I498" s="417"/>
      <c r="J498" s="417" t="n">
        <v>600</v>
      </c>
      <c r="K498" s="417" t="n">
        <v>1</v>
      </c>
      <c r="L498" s="417" t="n">
        <v>1</v>
      </c>
      <c r="M498" s="417"/>
      <c r="N498" s="417"/>
      <c r="O498" s="417"/>
      <c r="P498" s="417"/>
      <c r="Q498" s="417"/>
      <c r="R498" s="417"/>
      <c r="S498" s="14" t="s">
        <v>7422</v>
      </c>
      <c r="T498" s="417"/>
    </row>
    <row r="499" customFormat="false" ht="15.6" hidden="false" customHeight="false" outlineLevel="0" collapsed="false">
      <c r="A499" s="417" t="n">
        <v>1999</v>
      </c>
      <c r="B499" s="417" t="s">
        <v>5576</v>
      </c>
      <c r="C499" s="14" t="s">
        <v>7884</v>
      </c>
      <c r="D499" s="14" t="s">
        <v>55</v>
      </c>
      <c r="E499" s="14" t="s">
        <v>7885</v>
      </c>
      <c r="F499" s="14" t="s">
        <v>7386</v>
      </c>
      <c r="G499" s="14" t="s">
        <v>7886</v>
      </c>
      <c r="H499" s="9" t="s">
        <v>7887</v>
      </c>
      <c r="I499" s="586"/>
      <c r="J499" s="417"/>
      <c r="K499" s="417" t="n">
        <v>1</v>
      </c>
      <c r="L499" s="417" t="n">
        <v>1</v>
      </c>
      <c r="M499" s="417"/>
      <c r="N499" s="417"/>
      <c r="O499" s="417"/>
      <c r="P499" s="417"/>
      <c r="Q499" s="14" t="s">
        <v>7389</v>
      </c>
      <c r="R499" s="417"/>
      <c r="S499" s="14" t="s">
        <v>7888</v>
      </c>
      <c r="T499" s="417"/>
    </row>
    <row r="500" customFormat="false" ht="15.6" hidden="false" customHeight="false" outlineLevel="0" collapsed="false">
      <c r="A500" s="417" t="n">
        <v>2008</v>
      </c>
      <c r="B500" s="417" t="s">
        <v>7846</v>
      </c>
      <c r="C500" s="14" t="s">
        <v>7884</v>
      </c>
      <c r="D500" s="14" t="s">
        <v>55</v>
      </c>
      <c r="E500" s="417"/>
      <c r="F500" s="14" t="s">
        <v>7386</v>
      </c>
      <c r="G500" s="14" t="s">
        <v>7386</v>
      </c>
      <c r="H500" s="14" t="s">
        <v>7848</v>
      </c>
      <c r="I500" s="417"/>
      <c r="J500" s="9" t="s">
        <v>70</v>
      </c>
      <c r="K500" s="417" t="n">
        <v>1</v>
      </c>
      <c r="L500" s="417" t="n">
        <v>1</v>
      </c>
      <c r="M500" s="417" t="n">
        <v>1</v>
      </c>
      <c r="N500" s="417"/>
      <c r="O500" s="417"/>
      <c r="P500" s="417"/>
      <c r="Q500" s="417"/>
      <c r="R500" s="417"/>
      <c r="S500" s="417"/>
      <c r="T500" s="417"/>
    </row>
    <row r="501" customFormat="false" ht="15.6" hidden="false" customHeight="false" outlineLevel="0" collapsed="false">
      <c r="A501" s="417" t="n">
        <v>2009</v>
      </c>
      <c r="B501" s="417" t="s">
        <v>7889</v>
      </c>
      <c r="C501" s="14" t="s">
        <v>7884</v>
      </c>
      <c r="D501" s="14" t="s">
        <v>55</v>
      </c>
      <c r="E501" s="14" t="s">
        <v>7885</v>
      </c>
      <c r="F501" s="14" t="s">
        <v>7386</v>
      </c>
      <c r="G501" s="14" t="s">
        <v>7386</v>
      </c>
      <c r="H501" s="9" t="s">
        <v>699</v>
      </c>
      <c r="I501" s="417"/>
      <c r="J501" s="417"/>
      <c r="K501" s="9" t="s">
        <v>25</v>
      </c>
      <c r="L501" s="417" t="n">
        <v>1</v>
      </c>
      <c r="M501" s="417"/>
      <c r="N501" s="417"/>
      <c r="O501" s="417"/>
      <c r="P501" s="14" t="s">
        <v>7890</v>
      </c>
      <c r="Q501" s="14" t="s">
        <v>7634</v>
      </c>
      <c r="R501" s="417"/>
      <c r="S501" s="14" t="s">
        <v>7891</v>
      </c>
      <c r="T501" s="417"/>
    </row>
    <row r="502" customFormat="false" ht="15.6" hidden="false" customHeight="false" outlineLevel="0" collapsed="false">
      <c r="A502" s="417" t="n">
        <v>2009</v>
      </c>
      <c r="B502" s="417" t="s">
        <v>7892</v>
      </c>
      <c r="C502" s="14" t="s">
        <v>7884</v>
      </c>
      <c r="D502" s="14" t="s">
        <v>55</v>
      </c>
      <c r="E502" s="14" t="s">
        <v>7885</v>
      </c>
      <c r="F502" s="14" t="s">
        <v>7386</v>
      </c>
      <c r="G502" s="14" t="s">
        <v>7893</v>
      </c>
      <c r="H502" s="9" t="s">
        <v>7894</v>
      </c>
      <c r="I502" s="417"/>
      <c r="J502" s="417"/>
      <c r="K502" s="417" t="n">
        <v>1</v>
      </c>
      <c r="L502" s="417" t="n">
        <v>1</v>
      </c>
      <c r="M502" s="417" t="n">
        <v>1</v>
      </c>
      <c r="N502" s="417"/>
      <c r="O502" s="417"/>
      <c r="P502" s="417"/>
      <c r="Q502" s="14" t="s">
        <v>7529</v>
      </c>
      <c r="R502" s="417"/>
      <c r="S502" s="14" t="s">
        <v>7895</v>
      </c>
      <c r="T502" s="14" t="s">
        <v>7441</v>
      </c>
    </row>
    <row r="503" customFormat="false" ht="15.6" hidden="false" customHeight="false" outlineLevel="0" collapsed="false">
      <c r="A503" s="417" t="n">
        <v>2012</v>
      </c>
      <c r="B503" s="417" t="s">
        <v>7896</v>
      </c>
      <c r="C503" s="14" t="s">
        <v>7884</v>
      </c>
      <c r="D503" s="14" t="s">
        <v>55</v>
      </c>
      <c r="E503" s="417"/>
      <c r="F503" s="14" t="s">
        <v>7386</v>
      </c>
      <c r="G503" s="14" t="s">
        <v>7386</v>
      </c>
      <c r="H503" s="14" t="s">
        <v>2690</v>
      </c>
      <c r="I503" s="417"/>
      <c r="J503" s="417"/>
      <c r="K503" s="9" t="s">
        <v>25</v>
      </c>
      <c r="L503" s="417"/>
      <c r="M503" s="417" t="n">
        <v>1</v>
      </c>
      <c r="N503" s="417"/>
      <c r="O503" s="417"/>
      <c r="P503" s="417"/>
      <c r="Q503" s="417"/>
      <c r="R503" s="417"/>
      <c r="S503" s="417"/>
      <c r="T503" s="9" t="s">
        <v>7441</v>
      </c>
    </row>
    <row r="504" customFormat="false" ht="15.6" hidden="false" customHeight="false" outlineLevel="0" collapsed="false">
      <c r="A504" s="417" t="n">
        <v>2001</v>
      </c>
      <c r="B504" s="417" t="s">
        <v>7897</v>
      </c>
      <c r="C504" s="14" t="s">
        <v>7898</v>
      </c>
      <c r="D504" s="14" t="s">
        <v>55</v>
      </c>
      <c r="E504" s="417"/>
      <c r="F504" s="14" t="s">
        <v>7386</v>
      </c>
      <c r="G504" s="30" t="s">
        <v>7899</v>
      </c>
      <c r="H504" s="9" t="s">
        <v>7900</v>
      </c>
      <c r="I504" s="417"/>
      <c r="J504" s="417" t="n">
        <v>8000</v>
      </c>
      <c r="K504" s="417" t="n">
        <v>1</v>
      </c>
      <c r="L504" s="417" t="n">
        <v>1</v>
      </c>
      <c r="M504" s="417" t="n">
        <v>1</v>
      </c>
      <c r="N504" s="417" t="n">
        <v>1</v>
      </c>
      <c r="O504" s="417"/>
      <c r="P504" s="417"/>
      <c r="Q504" s="14" t="s">
        <v>7529</v>
      </c>
      <c r="R504" s="417"/>
      <c r="S504" s="718" t="s">
        <v>7901</v>
      </c>
      <c r="T504" s="14" t="s">
        <v>7902</v>
      </c>
    </row>
    <row r="505" customFormat="false" ht="15.6" hidden="false" customHeight="false" outlineLevel="0" collapsed="false">
      <c r="A505" s="417" t="n">
        <v>2008</v>
      </c>
      <c r="B505" s="417" t="s">
        <v>7903</v>
      </c>
      <c r="C505" s="14" t="s">
        <v>7898</v>
      </c>
      <c r="D505" s="14" t="s">
        <v>55</v>
      </c>
      <c r="E505" s="417"/>
      <c r="F505" s="14" t="s">
        <v>7386</v>
      </c>
      <c r="G505" s="30" t="s">
        <v>7899</v>
      </c>
      <c r="H505" s="9" t="s">
        <v>7904</v>
      </c>
      <c r="I505" s="417"/>
      <c r="J505" s="417" t="n">
        <v>2000</v>
      </c>
      <c r="K505" s="417" t="n">
        <v>1</v>
      </c>
      <c r="L505" s="417" t="n">
        <v>1</v>
      </c>
      <c r="M505" s="417" t="n">
        <v>1</v>
      </c>
      <c r="N505" s="417"/>
      <c r="O505" s="417"/>
      <c r="P505" s="417"/>
      <c r="Q505" s="417"/>
      <c r="R505" s="417"/>
      <c r="S505" s="417"/>
      <c r="T505" s="14" t="s">
        <v>7555</v>
      </c>
    </row>
    <row r="506" customFormat="false" ht="15.6" hidden="false" customHeight="false" outlineLevel="0" collapsed="false">
      <c r="A506" s="417" t="n">
        <v>2013</v>
      </c>
      <c r="B506" s="417" t="s">
        <v>7905</v>
      </c>
      <c r="C506" s="14" t="s">
        <v>7898</v>
      </c>
      <c r="D506" s="14" t="s">
        <v>55</v>
      </c>
      <c r="E506" s="417"/>
      <c r="F506" s="14" t="s">
        <v>7386</v>
      </c>
      <c r="G506" s="30" t="s">
        <v>7899</v>
      </c>
      <c r="H506" s="9" t="s">
        <v>7906</v>
      </c>
      <c r="I506" s="417"/>
      <c r="J506" s="417"/>
      <c r="K506" s="417" t="n">
        <v>1</v>
      </c>
      <c r="L506" s="417"/>
      <c r="M506" s="417"/>
      <c r="N506" s="417"/>
      <c r="O506" s="417"/>
      <c r="P506" s="417"/>
      <c r="Q506" s="417"/>
      <c r="R506" s="417"/>
      <c r="S506" s="417"/>
      <c r="T506" s="14" t="s">
        <v>7907</v>
      </c>
    </row>
    <row r="507" customFormat="false" ht="15.6" hidden="false" customHeight="false" outlineLevel="0" collapsed="false">
      <c r="A507" s="417" t="n">
        <v>2015</v>
      </c>
      <c r="B507" s="417" t="s">
        <v>7908</v>
      </c>
      <c r="C507" s="9" t="s">
        <v>7898</v>
      </c>
      <c r="D507" s="9" t="s">
        <v>55</v>
      </c>
      <c r="E507" s="417"/>
      <c r="F507" s="14" t="s">
        <v>7386</v>
      </c>
      <c r="G507" s="30" t="s">
        <v>7899</v>
      </c>
      <c r="H507" s="9" t="s">
        <v>7909</v>
      </c>
      <c r="J507" s="417"/>
      <c r="K507" s="417" t="n">
        <v>1</v>
      </c>
      <c r="L507" s="417" t="n">
        <v>1</v>
      </c>
      <c r="M507" s="417"/>
      <c r="N507" s="417"/>
      <c r="O507" s="417"/>
      <c r="P507" s="417"/>
      <c r="Q507" s="9" t="s">
        <v>1806</v>
      </c>
      <c r="R507" s="586"/>
      <c r="S507" s="9" t="s">
        <v>7910</v>
      </c>
      <c r="T507" s="9" t="s">
        <v>7911</v>
      </c>
    </row>
    <row r="508" customFormat="false" ht="15.6" hidden="false" customHeight="false" outlineLevel="0" collapsed="false">
      <c r="A508" s="417" t="n">
        <v>2016</v>
      </c>
      <c r="B508" s="417" t="s">
        <v>7488</v>
      </c>
      <c r="C508" s="9" t="s">
        <v>7898</v>
      </c>
      <c r="D508" s="9" t="s">
        <v>55</v>
      </c>
      <c r="F508" s="14" t="s">
        <v>7386</v>
      </c>
      <c r="G508" s="30" t="s">
        <v>7899</v>
      </c>
      <c r="H508" s="30" t="s">
        <v>7489</v>
      </c>
      <c r="K508" s="417" t="n">
        <v>1</v>
      </c>
      <c r="T508" s="9" t="s">
        <v>7491</v>
      </c>
    </row>
    <row r="509" customFormat="false" ht="15.6" hidden="false" customHeight="false" outlineLevel="0" collapsed="false">
      <c r="A509" s="417" t="n">
        <v>2001</v>
      </c>
      <c r="B509" s="417" t="s">
        <v>5074</v>
      </c>
      <c r="C509" s="14" t="s">
        <v>7912</v>
      </c>
      <c r="D509" s="14" t="s">
        <v>55</v>
      </c>
      <c r="E509" s="417"/>
      <c r="F509" s="14" t="s">
        <v>7386</v>
      </c>
      <c r="G509" s="14" t="s">
        <v>7386</v>
      </c>
      <c r="H509" s="9" t="s">
        <v>6383</v>
      </c>
      <c r="I509" s="586"/>
      <c r="J509" s="417" t="n">
        <v>4000</v>
      </c>
      <c r="K509" s="586" t="n">
        <v>1</v>
      </c>
      <c r="L509" s="417" t="n">
        <v>1</v>
      </c>
      <c r="M509" s="417"/>
      <c r="N509" s="417"/>
      <c r="O509" s="417" t="s">
        <v>5904</v>
      </c>
      <c r="P509" s="417"/>
      <c r="Q509" s="14" t="s">
        <v>7529</v>
      </c>
      <c r="R509" s="417"/>
      <c r="S509" s="9" t="s">
        <v>7913</v>
      </c>
      <c r="T509" s="14" t="s">
        <v>7914</v>
      </c>
    </row>
    <row r="510" customFormat="false" ht="15.6" hidden="false" customHeight="false" outlineLevel="0" collapsed="false">
      <c r="A510" s="417" t="n">
        <v>2002</v>
      </c>
      <c r="B510" s="417" t="s">
        <v>7915</v>
      </c>
      <c r="C510" s="14" t="s">
        <v>7912</v>
      </c>
      <c r="D510" s="14" t="s">
        <v>55</v>
      </c>
      <c r="E510" s="417"/>
      <c r="F510" s="14" t="s">
        <v>7386</v>
      </c>
      <c r="G510" s="14" t="s">
        <v>7386</v>
      </c>
      <c r="H510" s="9" t="s">
        <v>7916</v>
      </c>
      <c r="I510" s="417"/>
      <c r="J510" s="417"/>
      <c r="K510" s="417" t="n">
        <v>3</v>
      </c>
      <c r="L510" s="417" t="n">
        <v>1</v>
      </c>
      <c r="M510" s="417" t="n">
        <v>1</v>
      </c>
      <c r="N510" s="417"/>
      <c r="O510" s="417"/>
      <c r="P510" s="417"/>
      <c r="Q510" s="417"/>
      <c r="R510" s="417"/>
      <c r="S510" s="14" t="s">
        <v>7917</v>
      </c>
      <c r="T510" s="14" t="s">
        <v>7918</v>
      </c>
    </row>
    <row r="511" customFormat="false" ht="15.6" hidden="false" customHeight="false" outlineLevel="0" collapsed="false">
      <c r="A511" s="417" t="n">
        <v>2010</v>
      </c>
      <c r="B511" s="417" t="s">
        <v>7919</v>
      </c>
      <c r="C511" s="14" t="s">
        <v>7912</v>
      </c>
      <c r="D511" s="14" t="s">
        <v>55</v>
      </c>
      <c r="E511" s="417"/>
      <c r="F511" s="14" t="s">
        <v>7386</v>
      </c>
      <c r="G511" s="14" t="s">
        <v>7386</v>
      </c>
      <c r="H511" s="12" t="s">
        <v>82</v>
      </c>
      <c r="I511" s="101"/>
      <c r="J511" s="417"/>
      <c r="K511" s="417"/>
      <c r="L511" s="417"/>
      <c r="M511" s="417"/>
      <c r="N511" s="417"/>
      <c r="O511" s="417"/>
      <c r="P511" s="417"/>
      <c r="Q511" s="417"/>
      <c r="R511" s="417"/>
      <c r="S511" s="417"/>
      <c r="T511" s="417"/>
    </row>
    <row r="512" customFormat="false" ht="15.6" hidden="false" customHeight="false" outlineLevel="0" collapsed="false">
      <c r="A512" s="417" t="n">
        <v>2009</v>
      </c>
      <c r="B512" s="417" t="s">
        <v>7920</v>
      </c>
      <c r="C512" s="14" t="s">
        <v>7921</v>
      </c>
      <c r="D512" s="417"/>
      <c r="E512" s="417"/>
      <c r="F512" s="14" t="s">
        <v>7386</v>
      </c>
      <c r="G512" s="14" t="s">
        <v>7386</v>
      </c>
      <c r="H512" s="9" t="s">
        <v>7771</v>
      </c>
      <c r="I512" s="417"/>
      <c r="J512" s="417"/>
      <c r="K512" s="9" t="s">
        <v>25</v>
      </c>
      <c r="L512" s="417" t="n">
        <v>1</v>
      </c>
      <c r="M512" s="417" t="n">
        <v>1</v>
      </c>
      <c r="N512" s="417" t="n">
        <v>1</v>
      </c>
      <c r="O512" s="417"/>
      <c r="P512" s="417"/>
      <c r="Q512" s="14" t="s">
        <v>7772</v>
      </c>
      <c r="R512" s="417"/>
      <c r="S512" s="14" t="s">
        <v>7922</v>
      </c>
      <c r="T512" s="14" t="s">
        <v>7923</v>
      </c>
    </row>
    <row r="513" customFormat="false" ht="15.6" hidden="false" customHeight="false" outlineLevel="0" collapsed="false">
      <c r="A513" s="417" t="n">
        <v>2010</v>
      </c>
      <c r="B513" s="417" t="s">
        <v>7774</v>
      </c>
      <c r="C513" s="14" t="s">
        <v>7921</v>
      </c>
      <c r="D513" s="14" t="s">
        <v>55</v>
      </c>
      <c r="E513" s="417"/>
      <c r="F513" s="14" t="s">
        <v>7386</v>
      </c>
      <c r="G513" s="14" t="s">
        <v>7386</v>
      </c>
      <c r="H513" s="14" t="s">
        <v>7776</v>
      </c>
      <c r="I513" s="417"/>
      <c r="J513" s="417"/>
      <c r="K513" s="417" t="n">
        <v>1</v>
      </c>
      <c r="L513" s="417"/>
      <c r="M513" s="417"/>
      <c r="N513" s="417"/>
      <c r="O513" s="417" t="n">
        <v>2</v>
      </c>
      <c r="P513" s="9" t="s">
        <v>25</v>
      </c>
      <c r="Q513" s="14" t="s">
        <v>62</v>
      </c>
      <c r="R513" s="417"/>
      <c r="S513" s="417"/>
      <c r="T513" s="417"/>
    </row>
    <row r="514" customFormat="false" ht="15.6" hidden="false" customHeight="false" outlineLevel="0" collapsed="false">
      <c r="A514" s="417" t="n">
        <v>2015</v>
      </c>
      <c r="B514" s="715" t="n">
        <v>42368</v>
      </c>
      <c r="C514" s="9" t="s">
        <v>7924</v>
      </c>
      <c r="D514" s="9" t="s">
        <v>21</v>
      </c>
      <c r="E514" s="417"/>
      <c r="F514" s="14" t="s">
        <v>7386</v>
      </c>
      <c r="G514" s="9" t="s">
        <v>7386</v>
      </c>
      <c r="H514" s="9" t="s">
        <v>832</v>
      </c>
      <c r="I514" s="9" t="s">
        <v>111</v>
      </c>
      <c r="J514" s="417"/>
      <c r="K514" s="9" t="s">
        <v>25</v>
      </c>
      <c r="L514" s="417" t="n">
        <v>1</v>
      </c>
      <c r="M514" s="417" t="n">
        <v>1</v>
      </c>
      <c r="N514" s="417"/>
      <c r="O514" s="417"/>
      <c r="P514" s="417"/>
      <c r="Q514" s="14" t="s">
        <v>7529</v>
      </c>
      <c r="R514" s="417"/>
      <c r="S514" s="9" t="s">
        <v>7925</v>
      </c>
      <c r="T514" s="9" t="s">
        <v>7926</v>
      </c>
    </row>
    <row r="515" customFormat="false" ht="15.6" hidden="false" customHeight="false" outlineLevel="0" collapsed="false">
      <c r="A515" s="417" t="n">
        <v>2001</v>
      </c>
      <c r="B515" s="417" t="s">
        <v>7420</v>
      </c>
      <c r="C515" s="9" t="s">
        <v>7927</v>
      </c>
      <c r="D515" s="417"/>
      <c r="E515" s="417"/>
      <c r="F515" s="14" t="s">
        <v>7386</v>
      </c>
      <c r="G515" s="9" t="s">
        <v>7386</v>
      </c>
      <c r="H515" s="9" t="s">
        <v>7928</v>
      </c>
      <c r="I515" s="417"/>
      <c r="J515" s="417" t="n">
        <v>600</v>
      </c>
      <c r="K515" s="417" t="n">
        <v>1</v>
      </c>
      <c r="L515" s="417" t="n">
        <v>1</v>
      </c>
      <c r="M515" s="417"/>
      <c r="N515" s="417"/>
      <c r="O515" s="417"/>
      <c r="P515" s="417"/>
      <c r="Q515" s="14" t="s">
        <v>7929</v>
      </c>
      <c r="R515" s="417"/>
      <c r="S515" s="14" t="s">
        <v>7422</v>
      </c>
      <c r="T515" s="14" t="s">
        <v>7389</v>
      </c>
    </row>
    <row r="516" customFormat="false" ht="15.6" hidden="false" customHeight="false" outlineLevel="0" collapsed="false">
      <c r="A516" s="417" t="n">
        <v>2005</v>
      </c>
      <c r="B516" s="417" t="s">
        <v>79</v>
      </c>
      <c r="C516" s="14" t="s">
        <v>7927</v>
      </c>
      <c r="D516" s="417"/>
      <c r="E516" s="417"/>
      <c r="F516" s="14" t="s">
        <v>7386</v>
      </c>
      <c r="G516" s="14" t="s">
        <v>7386</v>
      </c>
      <c r="H516" s="9" t="s">
        <v>395</v>
      </c>
      <c r="I516" s="417"/>
      <c r="J516" s="417" t="n">
        <v>5000</v>
      </c>
      <c r="K516" s="417" t="n">
        <v>1</v>
      </c>
      <c r="L516" s="417" t="n">
        <v>1</v>
      </c>
      <c r="M516" s="417"/>
      <c r="N516" s="417"/>
      <c r="O516" s="417"/>
      <c r="P516" s="417"/>
      <c r="Q516" s="417"/>
      <c r="R516" s="417"/>
      <c r="S516" s="417" t="s">
        <v>7930</v>
      </c>
      <c r="T516" s="417"/>
    </row>
    <row r="517" customFormat="false" ht="15.6" hidden="false" customHeight="false" outlineLevel="0" collapsed="false">
      <c r="A517" s="417" t="n">
        <v>2008</v>
      </c>
      <c r="B517" s="417" t="s">
        <v>7931</v>
      </c>
      <c r="C517" s="14" t="s">
        <v>7932</v>
      </c>
      <c r="D517" s="14" t="s">
        <v>21</v>
      </c>
      <c r="E517" s="417"/>
      <c r="F517" s="14" t="s">
        <v>7386</v>
      </c>
      <c r="G517" s="14" t="s">
        <v>7401</v>
      </c>
      <c r="H517" s="14" t="s">
        <v>7933</v>
      </c>
      <c r="I517" s="417"/>
      <c r="J517" s="417" t="n">
        <v>50000</v>
      </c>
      <c r="K517" s="417" t="n">
        <v>1</v>
      </c>
      <c r="L517" s="417" t="n">
        <v>1</v>
      </c>
      <c r="M517" s="417" t="n">
        <v>1</v>
      </c>
      <c r="N517" s="417"/>
      <c r="O517" s="417"/>
      <c r="P517" s="417"/>
      <c r="Q517" s="14" t="s">
        <v>7529</v>
      </c>
      <c r="R517" s="417"/>
      <c r="S517" s="417"/>
      <c r="T517" s="14" t="s">
        <v>7475</v>
      </c>
    </row>
    <row r="518" customFormat="false" ht="15.6" hidden="false" customHeight="false" outlineLevel="0" collapsed="false">
      <c r="A518" s="417" t="n">
        <v>2011</v>
      </c>
      <c r="B518" s="417" t="s">
        <v>7416</v>
      </c>
      <c r="C518" s="14" t="s">
        <v>7932</v>
      </c>
      <c r="D518" s="14" t="s">
        <v>21</v>
      </c>
      <c r="E518" s="417"/>
      <c r="F518" s="14" t="s">
        <v>7386</v>
      </c>
      <c r="G518" s="14" t="s">
        <v>7401</v>
      </c>
      <c r="H518" s="9" t="s">
        <v>80</v>
      </c>
      <c r="I518" s="9" t="s">
        <v>127</v>
      </c>
      <c r="J518" s="417" t="n">
        <v>10000</v>
      </c>
      <c r="K518" s="417" t="n">
        <v>1</v>
      </c>
      <c r="L518" s="417" t="n">
        <v>1</v>
      </c>
      <c r="M518" s="417"/>
      <c r="N518" s="417"/>
      <c r="O518" s="417"/>
      <c r="P518" s="417"/>
      <c r="Q518" s="417"/>
      <c r="R518" s="417"/>
      <c r="S518" s="417"/>
      <c r="T518" s="417"/>
    </row>
    <row r="519" customFormat="false" ht="15.6" hidden="false" customHeight="false" outlineLevel="0" collapsed="false">
      <c r="A519" s="417" t="n">
        <v>2012</v>
      </c>
      <c r="B519" s="417" t="s">
        <v>7934</v>
      </c>
      <c r="C519" s="9" t="s">
        <v>7935</v>
      </c>
      <c r="D519" s="14" t="s">
        <v>21</v>
      </c>
      <c r="E519" s="417"/>
      <c r="F519" s="14" t="s">
        <v>7386</v>
      </c>
      <c r="G519" s="14" t="s">
        <v>7401</v>
      </c>
      <c r="H519" s="32" t="s">
        <v>7936</v>
      </c>
      <c r="I519" s="9" t="s">
        <v>127</v>
      </c>
      <c r="J519" s="417" t="n">
        <v>20000</v>
      </c>
      <c r="K519" s="417" t="n">
        <v>2</v>
      </c>
      <c r="L519" s="417" t="n">
        <v>2</v>
      </c>
      <c r="M519" s="417"/>
      <c r="N519" s="417"/>
      <c r="O519" s="417"/>
      <c r="P519" s="417"/>
      <c r="Q519" s="417"/>
      <c r="R519" s="417"/>
      <c r="S519" s="14" t="s">
        <v>7937</v>
      </c>
      <c r="T519" s="417"/>
    </row>
    <row r="520" customFormat="false" ht="15.6" hidden="false" customHeight="false" outlineLevel="0" collapsed="false">
      <c r="A520" s="417" t="n">
        <v>2005</v>
      </c>
      <c r="B520" s="417" t="s">
        <v>7426</v>
      </c>
      <c r="C520" s="14" t="s">
        <v>7938</v>
      </c>
      <c r="D520" s="14" t="s">
        <v>21</v>
      </c>
      <c r="E520" s="417"/>
      <c r="F520" s="14" t="s">
        <v>7386</v>
      </c>
      <c r="G520" s="14" t="s">
        <v>7939</v>
      </c>
      <c r="H520" s="9" t="s">
        <v>7940</v>
      </c>
      <c r="I520" s="417"/>
      <c r="J520" s="417"/>
      <c r="K520" s="9" t="s">
        <v>25</v>
      </c>
      <c r="L520" s="417" t="n">
        <v>1</v>
      </c>
      <c r="M520" s="417"/>
      <c r="N520" s="417"/>
      <c r="O520" s="417"/>
      <c r="P520" s="417"/>
      <c r="Q520" s="14" t="s">
        <v>7389</v>
      </c>
      <c r="R520" s="417"/>
      <c r="S520" s="14" t="s">
        <v>7941</v>
      </c>
      <c r="T520" s="14" t="s">
        <v>7389</v>
      </c>
    </row>
    <row r="521" customFormat="false" ht="15.6" hidden="false" customHeight="false" outlineLevel="0" collapsed="false">
      <c r="A521" s="417" t="n">
        <v>2007</v>
      </c>
      <c r="B521" s="417" t="s">
        <v>7942</v>
      </c>
      <c r="C521" s="14" t="s">
        <v>7938</v>
      </c>
      <c r="D521" s="14" t="s">
        <v>21</v>
      </c>
      <c r="E521" s="417"/>
      <c r="F521" s="14" t="s">
        <v>7386</v>
      </c>
      <c r="G521" s="14" t="s">
        <v>7939</v>
      </c>
      <c r="H521" s="14" t="s">
        <v>7943</v>
      </c>
      <c r="I521" s="417"/>
      <c r="J521" s="417"/>
      <c r="K521" s="9" t="s">
        <v>25</v>
      </c>
      <c r="L521" s="417" t="n">
        <v>1</v>
      </c>
      <c r="M521" s="417"/>
      <c r="N521" s="417"/>
      <c r="O521" s="417"/>
      <c r="P521" s="417"/>
      <c r="Q521" s="14" t="s">
        <v>7389</v>
      </c>
      <c r="R521" s="417"/>
      <c r="S521" s="417" t="s">
        <v>7944</v>
      </c>
      <c r="T521" s="417"/>
    </row>
    <row r="522" customFormat="false" ht="15.6" hidden="false" customHeight="false" outlineLevel="0" collapsed="false">
      <c r="A522" s="417" t="n">
        <v>1999</v>
      </c>
      <c r="B522" s="417" t="s">
        <v>7945</v>
      </c>
      <c r="C522" s="14" t="s">
        <v>7946</v>
      </c>
      <c r="D522" s="14" t="s">
        <v>21</v>
      </c>
      <c r="E522" s="417"/>
      <c r="F522" s="14" t="s">
        <v>7386</v>
      </c>
      <c r="G522" s="9" t="s">
        <v>7386</v>
      </c>
      <c r="H522" s="14" t="s">
        <v>7947</v>
      </c>
      <c r="I522" s="417"/>
      <c r="J522" s="417"/>
      <c r="K522" s="417" t="n">
        <v>3</v>
      </c>
      <c r="L522" s="417"/>
      <c r="M522" s="417"/>
      <c r="N522" s="417"/>
      <c r="O522" s="417"/>
      <c r="P522" s="417"/>
      <c r="Q522" s="417"/>
      <c r="R522" s="417"/>
      <c r="S522" s="417" t="s">
        <v>7948</v>
      </c>
      <c r="T522" s="417"/>
    </row>
    <row r="523" customFormat="false" ht="15.6" hidden="false" customHeight="false" outlineLevel="0" collapsed="false">
      <c r="A523" s="417" t="n">
        <v>2001</v>
      </c>
      <c r="B523" s="417" t="s">
        <v>7502</v>
      </c>
      <c r="C523" s="14" t="s">
        <v>7946</v>
      </c>
      <c r="D523" s="14" t="s">
        <v>21</v>
      </c>
      <c r="E523" s="417" t="s">
        <v>7949</v>
      </c>
      <c r="F523" s="14" t="s">
        <v>7386</v>
      </c>
      <c r="G523" s="9" t="s">
        <v>7386</v>
      </c>
      <c r="H523" s="9" t="s">
        <v>89</v>
      </c>
      <c r="I523" s="417"/>
      <c r="J523" s="417"/>
      <c r="K523" s="9" t="s">
        <v>25</v>
      </c>
      <c r="L523" s="417" t="n">
        <v>1</v>
      </c>
      <c r="M523" s="417"/>
      <c r="N523" s="417"/>
      <c r="O523" s="417"/>
      <c r="P523" s="417"/>
      <c r="Q523" s="417"/>
      <c r="R523" s="417"/>
      <c r="S523" s="417" t="s">
        <v>7950</v>
      </c>
      <c r="T523" s="417"/>
    </row>
    <row r="524" customFormat="false" ht="15.6" hidden="false" customHeight="false" outlineLevel="0" collapsed="false">
      <c r="A524" s="14" t="s">
        <v>7951</v>
      </c>
      <c r="J524" s="0" t="n">
        <f aca="false">SUM(J324:J523)</f>
        <v>278500</v>
      </c>
      <c r="K524" s="0" t="n">
        <f aca="false">SUM(K324:K523)</f>
        <v>171</v>
      </c>
      <c r="L524" s="0" t="n">
        <f aca="false">SUM(L324:L523)</f>
        <v>142</v>
      </c>
      <c r="M524" s="0" t="n">
        <f aca="false">SUM(M324:M523)</f>
        <v>49</v>
      </c>
      <c r="N524" s="0" t="n">
        <f aca="false">SUM(N324:N523)</f>
        <v>11</v>
      </c>
    </row>
    <row r="525" s="727" customFormat="true" ht="13.2" hidden="false" customHeight="false" outlineLevel="0" collapsed="false">
      <c r="A525" s="719" t="n">
        <v>2016</v>
      </c>
      <c r="B525" s="720" t="s">
        <v>7952</v>
      </c>
      <c r="C525" s="721" t="s">
        <v>7953</v>
      </c>
      <c r="D525" s="722"/>
      <c r="E525" s="723"/>
      <c r="F525" s="724" t="s">
        <v>7954</v>
      </c>
      <c r="G525" s="725" t="s">
        <v>7955</v>
      </c>
      <c r="H525" s="714" t="s">
        <v>7956</v>
      </c>
      <c r="I525" s="726" t="s">
        <v>7957</v>
      </c>
      <c r="K525" s="725" t="n">
        <v>30</v>
      </c>
      <c r="L525" s="727" t="s">
        <v>86</v>
      </c>
      <c r="Q525" s="725"/>
      <c r="R525" s="725"/>
      <c r="S525" s="725"/>
      <c r="T525" s="725"/>
    </row>
    <row r="526" s="71" customFormat="true" ht="15.6" hidden="false" customHeight="false" outlineLevel="0" collapsed="false">
      <c r="A526" s="72" t="n">
        <v>2007</v>
      </c>
      <c r="B526" s="443" t="s">
        <v>7958</v>
      </c>
      <c r="C526" s="71" t="s">
        <v>7959</v>
      </c>
      <c r="E526" s="443"/>
      <c r="F526" s="728" t="s">
        <v>7954</v>
      </c>
      <c r="G526" s="355" t="s">
        <v>7960</v>
      </c>
      <c r="H526" s="355" t="s">
        <v>5943</v>
      </c>
      <c r="I526" s="358" t="s">
        <v>7961</v>
      </c>
      <c r="J526" s="71" t="s">
        <v>86</v>
      </c>
      <c r="K526" s="358" t="s">
        <v>4922</v>
      </c>
      <c r="L526" s="71" t="n">
        <v>8</v>
      </c>
      <c r="Q526" s="355" t="s">
        <v>7962</v>
      </c>
      <c r="T526" s="729" t="s">
        <v>7963</v>
      </c>
    </row>
    <row r="527" s="71" customFormat="true" ht="15.6" hidden="false" customHeight="false" outlineLevel="0" collapsed="false">
      <c r="A527" s="72" t="n">
        <v>2000</v>
      </c>
      <c r="B527" s="443" t="s">
        <v>1504</v>
      </c>
      <c r="C527" s="71" t="s">
        <v>7964</v>
      </c>
      <c r="E527" s="443"/>
      <c r="F527" s="728" t="s">
        <v>7954</v>
      </c>
      <c r="H527" s="358" t="s">
        <v>7904</v>
      </c>
      <c r="J527" s="71" t="n">
        <v>3500</v>
      </c>
      <c r="K527" s="71" t="n">
        <v>7</v>
      </c>
      <c r="L527" s="71" t="n">
        <v>7</v>
      </c>
      <c r="M527" s="71" t="n">
        <v>7</v>
      </c>
      <c r="S527" s="689" t="s">
        <v>7965</v>
      </c>
    </row>
    <row r="528" s="71" customFormat="true" ht="15.6" hidden="false" customHeight="false" outlineLevel="0" collapsed="false">
      <c r="A528" s="72" t="n">
        <v>2003</v>
      </c>
      <c r="B528" s="443" t="s">
        <v>7966</v>
      </c>
      <c r="C528" s="355" t="s">
        <v>7967</v>
      </c>
      <c r="E528" s="443"/>
      <c r="F528" s="728" t="s">
        <v>7954</v>
      </c>
      <c r="G528" s="355" t="s">
        <v>7968</v>
      </c>
      <c r="H528" s="358" t="s">
        <v>7969</v>
      </c>
      <c r="J528" s="71" t="n">
        <v>1500</v>
      </c>
      <c r="K528" s="71" t="n">
        <v>1</v>
      </c>
    </row>
    <row r="529" s="71" customFormat="true" ht="15.6" hidden="false" customHeight="false" outlineLevel="0" collapsed="false">
      <c r="A529" s="72" t="n">
        <v>1999</v>
      </c>
      <c r="B529" s="443" t="s">
        <v>5621</v>
      </c>
      <c r="C529" s="355" t="s">
        <v>7970</v>
      </c>
      <c r="D529" s="355" t="s">
        <v>21</v>
      </c>
      <c r="E529" s="443" t="s">
        <v>7971</v>
      </c>
      <c r="F529" s="728" t="s">
        <v>7954</v>
      </c>
      <c r="H529" s="358" t="s">
        <v>7972</v>
      </c>
      <c r="J529" s="71" t="n">
        <v>300</v>
      </c>
      <c r="K529" s="71" t="n">
        <v>1</v>
      </c>
      <c r="L529" s="71" t="n">
        <v>1</v>
      </c>
    </row>
    <row r="530" s="71" customFormat="true" ht="15.6" hidden="false" customHeight="false" outlineLevel="0" collapsed="false">
      <c r="A530" s="72" t="n">
        <v>1999</v>
      </c>
      <c r="B530" s="443" t="s">
        <v>5621</v>
      </c>
      <c r="C530" s="355" t="s">
        <v>7973</v>
      </c>
      <c r="E530" s="443"/>
      <c r="F530" s="728" t="s">
        <v>7954</v>
      </c>
      <c r="H530" s="355" t="s">
        <v>7974</v>
      </c>
      <c r="J530" s="71" t="n">
        <v>100</v>
      </c>
      <c r="K530" s="71" t="n">
        <v>1</v>
      </c>
    </row>
    <row r="531" s="71" customFormat="true" ht="15.6" hidden="false" customHeight="false" outlineLevel="0" collapsed="false">
      <c r="A531" s="72" t="n">
        <v>2000</v>
      </c>
      <c r="B531" s="443" t="s">
        <v>1504</v>
      </c>
      <c r="C531" s="358" t="s">
        <v>7975</v>
      </c>
      <c r="D531" s="355" t="s">
        <v>55</v>
      </c>
      <c r="E531" s="443" t="s">
        <v>7976</v>
      </c>
      <c r="F531" s="728" t="s">
        <v>7954</v>
      </c>
      <c r="H531" s="358" t="s">
        <v>7977</v>
      </c>
      <c r="J531" s="71" t="n">
        <v>1430</v>
      </c>
      <c r="K531" s="71" t="n">
        <v>2</v>
      </c>
      <c r="L531" s="71" t="n">
        <v>2</v>
      </c>
    </row>
    <row r="532" s="71" customFormat="true" ht="15.6" hidden="false" customHeight="false" outlineLevel="0" collapsed="false">
      <c r="A532" s="72" t="n">
        <v>2003</v>
      </c>
      <c r="B532" s="443" t="s">
        <v>7978</v>
      </c>
      <c r="C532" s="355" t="s">
        <v>7979</v>
      </c>
      <c r="E532" s="443"/>
      <c r="F532" s="728" t="s">
        <v>7954</v>
      </c>
      <c r="H532" s="355" t="s">
        <v>7980</v>
      </c>
      <c r="K532" s="358" t="s">
        <v>25</v>
      </c>
      <c r="L532" s="71" t="n">
        <v>1</v>
      </c>
      <c r="M532" s="71" t="n">
        <v>1</v>
      </c>
      <c r="Q532" s="355" t="s">
        <v>7981</v>
      </c>
    </row>
    <row r="533" s="71" customFormat="true" ht="15.6" hidden="false" customHeight="false" outlineLevel="0" collapsed="false">
      <c r="A533" s="72" t="n">
        <v>2003</v>
      </c>
      <c r="B533" s="443" t="s">
        <v>7982</v>
      </c>
      <c r="C533" s="355" t="s">
        <v>7983</v>
      </c>
      <c r="E533" s="443"/>
      <c r="F533" s="728" t="s">
        <v>7954</v>
      </c>
      <c r="H533" s="358" t="s">
        <v>7984</v>
      </c>
      <c r="J533" s="71" t="n">
        <v>2000</v>
      </c>
      <c r="K533" s="71" t="n">
        <v>1</v>
      </c>
    </row>
    <row r="534" s="71" customFormat="true" ht="15.6" hidden="false" customHeight="false" outlineLevel="0" collapsed="false">
      <c r="A534" s="72" t="n">
        <v>1999</v>
      </c>
      <c r="B534" s="443" t="s">
        <v>5686</v>
      </c>
      <c r="C534" s="355" t="s">
        <v>7985</v>
      </c>
      <c r="D534" s="355" t="s">
        <v>21</v>
      </c>
      <c r="E534" s="443" t="n">
        <v>43</v>
      </c>
      <c r="F534" s="728" t="s">
        <v>7954</v>
      </c>
      <c r="G534" s="355" t="s">
        <v>7986</v>
      </c>
      <c r="H534" s="355" t="s">
        <v>7987</v>
      </c>
      <c r="J534" s="71" t="s">
        <v>86</v>
      </c>
      <c r="K534" s="71" t="n">
        <v>1</v>
      </c>
      <c r="S534" s="355" t="s">
        <v>7988</v>
      </c>
    </row>
    <row r="535" s="71" customFormat="true" ht="15.6" hidden="false" customHeight="false" outlineLevel="0" collapsed="false">
      <c r="A535" s="72" t="n">
        <v>2002</v>
      </c>
      <c r="B535" s="442" t="n">
        <v>37469</v>
      </c>
      <c r="C535" s="355" t="s">
        <v>7985</v>
      </c>
      <c r="D535" s="355" t="s">
        <v>21</v>
      </c>
      <c r="E535" s="443" t="n">
        <v>45</v>
      </c>
      <c r="F535" s="728" t="s">
        <v>7954</v>
      </c>
      <c r="G535" s="355" t="s">
        <v>7986</v>
      </c>
      <c r="H535" s="358" t="s">
        <v>290</v>
      </c>
      <c r="I535" s="358"/>
      <c r="S535" s="729" t="s">
        <v>7989</v>
      </c>
    </row>
    <row r="536" s="71" customFormat="true" ht="15.6" hidden="false" customHeight="false" outlineLevel="0" collapsed="false">
      <c r="A536" s="72" t="n">
        <v>1999</v>
      </c>
      <c r="B536" s="443" t="s">
        <v>7990</v>
      </c>
      <c r="C536" s="355" t="s">
        <v>7991</v>
      </c>
      <c r="D536" s="355" t="s">
        <v>21</v>
      </c>
      <c r="E536" s="443"/>
      <c r="F536" s="728" t="s">
        <v>7954</v>
      </c>
      <c r="H536" s="358" t="s">
        <v>7992</v>
      </c>
      <c r="I536" s="358" t="s">
        <v>1481</v>
      </c>
      <c r="J536" s="358" t="s">
        <v>70</v>
      </c>
      <c r="K536" s="71" t="n">
        <v>1</v>
      </c>
      <c r="L536" s="71" t="n">
        <v>1</v>
      </c>
    </row>
    <row r="537" s="71" customFormat="true" ht="15.6" hidden="false" customHeight="false" outlineLevel="0" collapsed="false">
      <c r="A537" s="72" t="n">
        <v>2003</v>
      </c>
      <c r="B537" s="443" t="s">
        <v>7982</v>
      </c>
      <c r="C537" s="358" t="s">
        <v>7991</v>
      </c>
      <c r="D537" s="355" t="s">
        <v>21</v>
      </c>
      <c r="E537" s="443"/>
      <c r="F537" s="728" t="s">
        <v>7954</v>
      </c>
      <c r="H537" s="355" t="s">
        <v>699</v>
      </c>
      <c r="J537" s="71" t="s">
        <v>86</v>
      </c>
      <c r="K537" s="358" t="s">
        <v>25</v>
      </c>
      <c r="L537" s="71" t="n">
        <v>1</v>
      </c>
      <c r="O537" s="358" t="s">
        <v>70</v>
      </c>
      <c r="Q537" s="355" t="s">
        <v>7993</v>
      </c>
    </row>
    <row r="538" s="71" customFormat="true" ht="15.6" hidden="false" customHeight="false" outlineLevel="0" collapsed="false">
      <c r="A538" s="72" t="n">
        <v>1999</v>
      </c>
      <c r="B538" s="443" t="s">
        <v>5621</v>
      </c>
      <c r="C538" s="355" t="s">
        <v>7994</v>
      </c>
      <c r="D538" s="355" t="s">
        <v>21</v>
      </c>
      <c r="E538" s="443" t="s">
        <v>7995</v>
      </c>
      <c r="F538" s="728" t="s">
        <v>7954</v>
      </c>
      <c r="H538" s="355" t="s">
        <v>7996</v>
      </c>
      <c r="J538" s="71" t="n">
        <v>1130</v>
      </c>
      <c r="K538" s="71" t="n">
        <v>1</v>
      </c>
      <c r="L538" s="71" t="n">
        <v>1</v>
      </c>
    </row>
    <row r="539" s="71" customFormat="true" ht="15.6" hidden="false" customHeight="false" outlineLevel="0" collapsed="false">
      <c r="A539" s="72" t="n">
        <v>2003</v>
      </c>
      <c r="B539" s="443" t="s">
        <v>7997</v>
      </c>
      <c r="C539" s="355" t="s">
        <v>7994</v>
      </c>
      <c r="D539" s="355" t="s">
        <v>21</v>
      </c>
      <c r="E539" s="443"/>
      <c r="F539" s="728" t="s">
        <v>7954</v>
      </c>
      <c r="H539" s="355" t="s">
        <v>4215</v>
      </c>
      <c r="K539" s="358" t="n">
        <v>1</v>
      </c>
      <c r="L539" s="71" t="n">
        <v>1</v>
      </c>
    </row>
    <row r="540" s="71" customFormat="true" ht="15.6" hidden="false" customHeight="false" outlineLevel="0" collapsed="false">
      <c r="A540" s="72" t="n">
        <v>2015</v>
      </c>
      <c r="B540" s="443" t="s">
        <v>7998</v>
      </c>
      <c r="C540" s="358" t="s">
        <v>7994</v>
      </c>
      <c r="D540" s="358" t="s">
        <v>21</v>
      </c>
      <c r="E540" s="443" t="s">
        <v>7999</v>
      </c>
      <c r="F540" s="728" t="s">
        <v>7954</v>
      </c>
      <c r="G540" s="358" t="s">
        <v>8000</v>
      </c>
      <c r="H540" s="358" t="s">
        <v>8001</v>
      </c>
      <c r="I540" s="358" t="s">
        <v>4295</v>
      </c>
      <c r="K540" s="358" t="s">
        <v>25</v>
      </c>
      <c r="L540" s="71" t="n">
        <v>1</v>
      </c>
      <c r="Q540" s="358" t="s">
        <v>8002</v>
      </c>
      <c r="R540" s="358"/>
      <c r="S540" s="358" t="s">
        <v>8003</v>
      </c>
    </row>
    <row r="541" s="71" customFormat="true" ht="15.6" hidden="false" customHeight="false" outlineLevel="0" collapsed="false">
      <c r="A541" s="72" t="n">
        <v>1999</v>
      </c>
      <c r="B541" s="443" t="s">
        <v>5621</v>
      </c>
      <c r="C541" s="355" t="s">
        <v>8004</v>
      </c>
      <c r="E541" s="443"/>
      <c r="F541" s="728" t="s">
        <v>7954</v>
      </c>
      <c r="H541" s="355" t="s">
        <v>8005</v>
      </c>
      <c r="J541" s="71" t="n">
        <v>100</v>
      </c>
      <c r="K541" s="71" t="n">
        <v>1</v>
      </c>
    </row>
    <row r="542" s="71" customFormat="true" ht="15.6" hidden="false" customHeight="false" outlineLevel="0" collapsed="false">
      <c r="A542" s="72" t="n">
        <v>2003</v>
      </c>
      <c r="B542" s="443" t="s">
        <v>8006</v>
      </c>
      <c r="C542" s="355" t="s">
        <v>8004</v>
      </c>
      <c r="D542" s="355" t="s">
        <v>55</v>
      </c>
      <c r="E542" s="443"/>
      <c r="F542" s="728" t="s">
        <v>7954</v>
      </c>
      <c r="G542" s="355" t="s">
        <v>8007</v>
      </c>
      <c r="H542" s="355" t="s">
        <v>8008</v>
      </c>
      <c r="J542" s="71" t="n">
        <v>3000</v>
      </c>
      <c r="K542" s="71" t="n">
        <v>1</v>
      </c>
      <c r="L542" s="71" t="n">
        <v>1</v>
      </c>
      <c r="O542" s="358" t="s">
        <v>70</v>
      </c>
      <c r="S542" s="355" t="s">
        <v>8009</v>
      </c>
    </row>
    <row r="543" s="71" customFormat="true" ht="15.6" hidden="false" customHeight="false" outlineLevel="0" collapsed="false">
      <c r="A543" s="72" t="n">
        <v>1999</v>
      </c>
      <c r="B543" s="443" t="s">
        <v>5621</v>
      </c>
      <c r="C543" s="355" t="s">
        <v>8010</v>
      </c>
      <c r="D543" s="355" t="s">
        <v>21</v>
      </c>
      <c r="E543" s="443" t="s">
        <v>8011</v>
      </c>
      <c r="F543" s="728" t="s">
        <v>7954</v>
      </c>
      <c r="H543" s="358" t="s">
        <v>7972</v>
      </c>
      <c r="J543" s="71" t="n">
        <v>1000</v>
      </c>
      <c r="K543" s="71" t="n">
        <v>1</v>
      </c>
      <c r="L543" s="71" t="n">
        <v>1</v>
      </c>
    </row>
    <row r="544" s="71" customFormat="true" ht="15.6" hidden="false" customHeight="false" outlineLevel="0" collapsed="false">
      <c r="A544" s="72" t="n">
        <v>2003</v>
      </c>
      <c r="B544" s="443" t="s">
        <v>8012</v>
      </c>
      <c r="C544" s="355" t="s">
        <v>8013</v>
      </c>
      <c r="E544" s="443"/>
      <c r="F544" s="728" t="s">
        <v>7954</v>
      </c>
      <c r="H544" s="355" t="s">
        <v>8014</v>
      </c>
      <c r="K544" s="358" t="s">
        <v>25</v>
      </c>
      <c r="L544" s="71" t="n">
        <v>1</v>
      </c>
      <c r="O544" s="358" t="s">
        <v>70</v>
      </c>
      <c r="Q544" s="355" t="s">
        <v>854</v>
      </c>
      <c r="T544" s="729" t="s">
        <v>8015</v>
      </c>
    </row>
    <row r="545" s="71" customFormat="true" ht="15.6" hidden="false" customHeight="false" outlineLevel="0" collapsed="false">
      <c r="A545" s="72" t="n">
        <v>1999</v>
      </c>
      <c r="B545" s="443" t="s">
        <v>5621</v>
      </c>
      <c r="C545" s="355" t="s">
        <v>8016</v>
      </c>
      <c r="D545" s="355" t="s">
        <v>21</v>
      </c>
      <c r="E545" s="443" t="s">
        <v>8017</v>
      </c>
      <c r="F545" s="728" t="s">
        <v>7954</v>
      </c>
      <c r="H545" s="358" t="s">
        <v>7972</v>
      </c>
      <c r="J545" s="71" t="n">
        <v>330</v>
      </c>
      <c r="K545" s="71" t="n">
        <v>1</v>
      </c>
      <c r="L545" s="71" t="n">
        <v>1</v>
      </c>
    </row>
    <row r="546" s="71" customFormat="true" ht="15.6" hidden="false" customHeight="false" outlineLevel="0" collapsed="false">
      <c r="A546" s="72" t="n">
        <v>1999</v>
      </c>
      <c r="B546" s="443" t="s">
        <v>5576</v>
      </c>
      <c r="C546" s="355" t="s">
        <v>8018</v>
      </c>
      <c r="D546" s="355" t="s">
        <v>55</v>
      </c>
      <c r="E546" s="443" t="n">
        <v>69</v>
      </c>
      <c r="F546" s="728" t="s">
        <v>7954</v>
      </c>
      <c r="G546" s="355" t="s">
        <v>8019</v>
      </c>
      <c r="H546" s="358" t="s">
        <v>375</v>
      </c>
      <c r="J546" s="71" t="s">
        <v>86</v>
      </c>
      <c r="K546" s="71" t="n">
        <v>1</v>
      </c>
      <c r="S546" s="355" t="s">
        <v>8020</v>
      </c>
    </row>
    <row r="547" s="71" customFormat="true" ht="15.6" hidden="false" customHeight="false" outlineLevel="0" collapsed="false">
      <c r="A547" s="72" t="n">
        <v>2002</v>
      </c>
      <c r="B547" s="442" t="s">
        <v>8021</v>
      </c>
      <c r="C547" s="355" t="s">
        <v>8018</v>
      </c>
      <c r="D547" s="355" t="s">
        <v>55</v>
      </c>
      <c r="E547" s="443" t="n">
        <v>70</v>
      </c>
      <c r="F547" s="728" t="s">
        <v>7954</v>
      </c>
      <c r="G547" s="355" t="s">
        <v>8019</v>
      </c>
      <c r="H547" s="358" t="s">
        <v>290</v>
      </c>
      <c r="I547" s="358"/>
      <c r="S547" s="729" t="s">
        <v>8022</v>
      </c>
    </row>
    <row r="548" s="71" customFormat="true" ht="15.6" hidden="false" customHeight="false" outlineLevel="0" collapsed="false">
      <c r="A548" s="72" t="n">
        <v>2000</v>
      </c>
      <c r="B548" s="443" t="s">
        <v>5601</v>
      </c>
      <c r="C548" s="358" t="s">
        <v>8023</v>
      </c>
      <c r="D548" s="355" t="s">
        <v>21</v>
      </c>
      <c r="E548" s="443" t="s">
        <v>8011</v>
      </c>
      <c r="F548" s="728" t="s">
        <v>7954</v>
      </c>
      <c r="H548" s="358" t="s">
        <v>8024</v>
      </c>
      <c r="J548" s="71" t="n">
        <v>2076</v>
      </c>
      <c r="K548" s="71" t="n">
        <v>2</v>
      </c>
      <c r="L548" s="71" t="n">
        <v>2</v>
      </c>
    </row>
    <row r="549" s="71" customFormat="true" ht="15.6" hidden="false" customHeight="false" outlineLevel="0" collapsed="false">
      <c r="A549" s="72" t="n">
        <v>2017</v>
      </c>
      <c r="B549" s="442" t="s">
        <v>8025</v>
      </c>
      <c r="C549" s="358" t="s">
        <v>2579</v>
      </c>
      <c r="E549" s="443"/>
      <c r="F549" s="728" t="s">
        <v>7954</v>
      </c>
      <c r="G549" s="358" t="s">
        <v>8026</v>
      </c>
      <c r="H549" s="730" t="s">
        <v>8027</v>
      </c>
      <c r="I549" s="358"/>
      <c r="K549" s="71" t="n">
        <v>3</v>
      </c>
      <c r="T549" s="358" t="s">
        <v>8028</v>
      </c>
    </row>
    <row r="550" s="71" customFormat="true" ht="15.6" hidden="false" customHeight="false" outlineLevel="0" collapsed="false">
      <c r="A550" s="72" t="n">
        <v>2006</v>
      </c>
      <c r="B550" s="443" t="s">
        <v>8029</v>
      </c>
      <c r="C550" s="355" t="s">
        <v>8030</v>
      </c>
      <c r="D550" s="355" t="s">
        <v>55</v>
      </c>
      <c r="E550" s="443"/>
      <c r="F550" s="728" t="s">
        <v>7954</v>
      </c>
      <c r="H550" s="358" t="s">
        <v>8031</v>
      </c>
      <c r="I550" s="358" t="s">
        <v>8032</v>
      </c>
      <c r="K550" s="358" t="s">
        <v>25</v>
      </c>
      <c r="L550" s="71" t="n">
        <v>1</v>
      </c>
      <c r="Q550" s="355" t="s">
        <v>8033</v>
      </c>
    </row>
    <row r="551" s="71" customFormat="true" ht="15.6" hidden="false" customHeight="false" outlineLevel="0" collapsed="false">
      <c r="A551" s="72" t="n">
        <v>1999</v>
      </c>
      <c r="B551" s="443" t="s">
        <v>5621</v>
      </c>
      <c r="C551" s="355" t="s">
        <v>8034</v>
      </c>
      <c r="D551" s="355" t="s">
        <v>21</v>
      </c>
      <c r="E551" s="443"/>
      <c r="F551" s="728" t="s">
        <v>7954</v>
      </c>
      <c r="H551" s="355" t="s">
        <v>2700</v>
      </c>
      <c r="J551" s="71" t="s">
        <v>86</v>
      </c>
      <c r="K551" s="358" t="s">
        <v>25</v>
      </c>
      <c r="L551" s="71" t="n">
        <v>1</v>
      </c>
    </row>
    <row r="552" s="71" customFormat="true" ht="15.6" hidden="false" customHeight="false" outlineLevel="0" collapsed="false">
      <c r="A552" s="72" t="n">
        <v>2006</v>
      </c>
      <c r="B552" s="443" t="s">
        <v>8035</v>
      </c>
      <c r="C552" s="355" t="s">
        <v>8036</v>
      </c>
      <c r="E552" s="443"/>
      <c r="F552" s="728" t="s">
        <v>7954</v>
      </c>
      <c r="H552" s="355" t="s">
        <v>2905</v>
      </c>
      <c r="K552" s="358" t="s">
        <v>25</v>
      </c>
      <c r="L552" s="71" t="n">
        <v>1</v>
      </c>
      <c r="Q552" s="355" t="s">
        <v>8037</v>
      </c>
    </row>
    <row r="553" s="71" customFormat="true" ht="15.6" hidden="false" customHeight="false" outlineLevel="0" collapsed="false">
      <c r="A553" s="72" t="n">
        <v>1999</v>
      </c>
      <c r="B553" s="443" t="s">
        <v>5621</v>
      </c>
      <c r="C553" s="355" t="s">
        <v>8038</v>
      </c>
      <c r="D553" s="355" t="s">
        <v>55</v>
      </c>
      <c r="E553" s="443"/>
      <c r="F553" s="728" t="s">
        <v>7954</v>
      </c>
      <c r="H553" s="355" t="s">
        <v>2700</v>
      </c>
      <c r="J553" s="71" t="s">
        <v>86</v>
      </c>
      <c r="K553" s="358" t="s">
        <v>25</v>
      </c>
      <c r="L553" s="71" t="n">
        <v>1</v>
      </c>
    </row>
    <row r="554" s="71" customFormat="true" ht="15.6" hidden="false" customHeight="false" outlineLevel="0" collapsed="false">
      <c r="A554" s="72" t="n">
        <v>2004</v>
      </c>
      <c r="B554" s="443" t="s">
        <v>8039</v>
      </c>
      <c r="C554" s="355" t="s">
        <v>8040</v>
      </c>
      <c r="E554" s="443"/>
      <c r="F554" s="728" t="s">
        <v>7954</v>
      </c>
      <c r="G554" s="355" t="s">
        <v>8041</v>
      </c>
      <c r="H554" s="355" t="s">
        <v>8042</v>
      </c>
      <c r="K554" s="71" t="n">
        <v>1</v>
      </c>
      <c r="L554" s="71" t="n">
        <v>1</v>
      </c>
      <c r="M554" s="71" t="n">
        <v>1</v>
      </c>
    </row>
    <row r="555" s="71" customFormat="true" ht="15.6" hidden="false" customHeight="false" outlineLevel="0" collapsed="false">
      <c r="A555" s="72" t="n">
        <v>2004</v>
      </c>
      <c r="B555" s="443" t="s">
        <v>8043</v>
      </c>
      <c r="C555" s="355" t="s">
        <v>8040</v>
      </c>
      <c r="E555" s="443"/>
      <c r="F555" s="728" t="s">
        <v>7954</v>
      </c>
      <c r="H555" s="355" t="s">
        <v>4118</v>
      </c>
      <c r="K555" s="71" t="n">
        <v>1</v>
      </c>
      <c r="L555" s="71" t="n">
        <v>1</v>
      </c>
      <c r="M555" s="71" t="n">
        <v>1</v>
      </c>
      <c r="T555" s="355" t="s">
        <v>8044</v>
      </c>
    </row>
    <row r="556" s="71" customFormat="true" ht="15.6" hidden="false" customHeight="false" outlineLevel="0" collapsed="false">
      <c r="A556" s="72" t="n">
        <v>2009</v>
      </c>
      <c r="B556" s="443" t="s">
        <v>8045</v>
      </c>
      <c r="C556" s="355" t="s">
        <v>8046</v>
      </c>
      <c r="E556" s="443"/>
      <c r="F556" s="728" t="s">
        <v>7954</v>
      </c>
      <c r="G556" s="355" t="s">
        <v>8000</v>
      </c>
      <c r="H556" s="355" t="s">
        <v>8047</v>
      </c>
      <c r="K556" s="71" t="n">
        <v>1</v>
      </c>
      <c r="L556" s="71" t="n">
        <v>1</v>
      </c>
      <c r="Q556" s="355" t="s">
        <v>8037</v>
      </c>
      <c r="S556" s="355" t="s">
        <v>8048</v>
      </c>
    </row>
    <row r="557" s="71" customFormat="true" ht="15.6" hidden="false" customHeight="false" outlineLevel="0" collapsed="false">
      <c r="A557" s="72" t="n">
        <v>2006</v>
      </c>
      <c r="B557" s="443" t="s">
        <v>8049</v>
      </c>
      <c r="C557" s="355" t="s">
        <v>8050</v>
      </c>
      <c r="D557" s="355" t="s">
        <v>21</v>
      </c>
      <c r="E557" s="443"/>
      <c r="F557" s="728" t="s">
        <v>7954</v>
      </c>
      <c r="H557" s="358" t="s">
        <v>8051</v>
      </c>
      <c r="J557" s="71" t="n">
        <v>10000</v>
      </c>
      <c r="K557" s="71" t="n">
        <v>1</v>
      </c>
      <c r="L557" s="71" t="n">
        <v>1</v>
      </c>
      <c r="Q557" s="355" t="s">
        <v>8033</v>
      </c>
      <c r="S557" s="71" t="s">
        <v>8052</v>
      </c>
      <c r="T557" s="355" t="s">
        <v>8053</v>
      </c>
    </row>
    <row r="558" s="71" customFormat="true" ht="15.6" hidden="false" customHeight="false" outlineLevel="0" collapsed="false">
      <c r="A558" s="72" t="n">
        <v>2003</v>
      </c>
      <c r="B558" s="443" t="s">
        <v>8054</v>
      </c>
      <c r="C558" s="355" t="s">
        <v>8055</v>
      </c>
      <c r="D558" s="355" t="s">
        <v>55</v>
      </c>
      <c r="E558" s="443"/>
      <c r="F558" s="728" t="s">
        <v>7954</v>
      </c>
      <c r="G558" s="355" t="s">
        <v>8056</v>
      </c>
      <c r="H558" s="355" t="s">
        <v>8057</v>
      </c>
      <c r="K558" s="358" t="s">
        <v>25</v>
      </c>
      <c r="L558" s="71" t="n">
        <v>1</v>
      </c>
      <c r="O558" s="355" t="s">
        <v>46</v>
      </c>
      <c r="Q558" s="355" t="s">
        <v>62</v>
      </c>
    </row>
    <row r="559" s="71" customFormat="true" ht="15.6" hidden="false" customHeight="false" outlineLevel="0" collapsed="false">
      <c r="A559" s="72" t="n">
        <v>2003</v>
      </c>
      <c r="B559" s="443" t="s">
        <v>8058</v>
      </c>
      <c r="C559" s="355" t="s">
        <v>8059</v>
      </c>
      <c r="D559" s="355" t="s">
        <v>21</v>
      </c>
      <c r="E559" s="443"/>
      <c r="F559" s="728" t="s">
        <v>7954</v>
      </c>
      <c r="G559" s="355" t="s">
        <v>8056</v>
      </c>
      <c r="H559" s="358" t="s">
        <v>8060</v>
      </c>
      <c r="J559" s="71" t="n">
        <v>200</v>
      </c>
      <c r="K559" s="71" t="n">
        <v>1</v>
      </c>
      <c r="L559" s="71" t="n">
        <v>1</v>
      </c>
      <c r="O559" s="71" t="s">
        <v>4528</v>
      </c>
      <c r="Q559" s="355" t="s">
        <v>432</v>
      </c>
      <c r="S559" s="355" t="s">
        <v>8061</v>
      </c>
    </row>
    <row r="560" s="71" customFormat="true" ht="15.6" hidden="false" customHeight="false" outlineLevel="0" collapsed="false">
      <c r="A560" s="72" t="n">
        <v>2000</v>
      </c>
      <c r="B560" s="443" t="s">
        <v>1504</v>
      </c>
      <c r="C560" s="358" t="s">
        <v>8062</v>
      </c>
      <c r="D560" s="355" t="s">
        <v>21</v>
      </c>
      <c r="E560" s="443" t="s">
        <v>8063</v>
      </c>
      <c r="F560" s="728" t="s">
        <v>7954</v>
      </c>
      <c r="H560" s="358" t="s">
        <v>8064</v>
      </c>
      <c r="J560" s="71" t="n">
        <v>2000</v>
      </c>
      <c r="K560" s="71" t="n">
        <v>2</v>
      </c>
      <c r="L560" s="71" t="n">
        <v>2</v>
      </c>
    </row>
    <row r="561" s="71" customFormat="true" ht="15.6" hidden="false" customHeight="false" outlineLevel="0" collapsed="false">
      <c r="A561" s="72" t="n">
        <v>1999</v>
      </c>
      <c r="B561" s="443" t="s">
        <v>5621</v>
      </c>
      <c r="C561" s="355" t="s">
        <v>8065</v>
      </c>
      <c r="D561" s="355" t="s">
        <v>21</v>
      </c>
      <c r="E561" s="443" t="s">
        <v>8066</v>
      </c>
      <c r="F561" s="728" t="s">
        <v>7954</v>
      </c>
      <c r="H561" s="358" t="s">
        <v>7972</v>
      </c>
      <c r="J561" s="71" t="n">
        <v>1430</v>
      </c>
      <c r="K561" s="71" t="n">
        <v>1</v>
      </c>
      <c r="L561" s="71" t="n">
        <v>1</v>
      </c>
    </row>
    <row r="562" s="71" customFormat="true" ht="15.6" hidden="false" customHeight="false" outlineLevel="0" collapsed="false">
      <c r="A562" s="72" t="n">
        <v>1999</v>
      </c>
      <c r="B562" s="443" t="s">
        <v>5621</v>
      </c>
      <c r="C562" s="355" t="s">
        <v>8067</v>
      </c>
      <c r="E562" s="443"/>
      <c r="F562" s="728" t="s">
        <v>7954</v>
      </c>
      <c r="H562" s="355" t="s">
        <v>8005</v>
      </c>
      <c r="J562" s="71" t="n">
        <v>300</v>
      </c>
      <c r="K562" s="71" t="n">
        <v>1</v>
      </c>
    </row>
    <row r="563" s="71" customFormat="true" ht="15.6" hidden="false" customHeight="false" outlineLevel="0" collapsed="false">
      <c r="A563" s="72" t="n">
        <v>2000</v>
      </c>
      <c r="B563" s="443" t="s">
        <v>8068</v>
      </c>
      <c r="C563" s="355" t="s">
        <v>8069</v>
      </c>
      <c r="D563" s="355" t="s">
        <v>21</v>
      </c>
      <c r="E563" s="443"/>
      <c r="F563" s="728" t="s">
        <v>7954</v>
      </c>
      <c r="H563" s="355" t="s">
        <v>699</v>
      </c>
      <c r="J563" s="71" t="s">
        <v>86</v>
      </c>
      <c r="K563" s="358" t="s">
        <v>25</v>
      </c>
      <c r="L563" s="71" t="n">
        <v>1</v>
      </c>
      <c r="O563" s="355" t="s">
        <v>46</v>
      </c>
      <c r="Q563" s="355" t="s">
        <v>48</v>
      </c>
    </row>
    <row r="564" s="71" customFormat="true" ht="15.6" hidden="false" customHeight="false" outlineLevel="0" collapsed="false">
      <c r="A564" s="72" t="n">
        <v>2000</v>
      </c>
      <c r="B564" s="443" t="s">
        <v>5629</v>
      </c>
      <c r="C564" s="355" t="s">
        <v>8069</v>
      </c>
      <c r="D564" s="355" t="s">
        <v>21</v>
      </c>
      <c r="E564" s="443"/>
      <c r="F564" s="728" t="s">
        <v>7954</v>
      </c>
      <c r="H564" s="358" t="s">
        <v>8070</v>
      </c>
      <c r="I564" s="358" t="s">
        <v>8071</v>
      </c>
      <c r="J564" s="71" t="s">
        <v>86</v>
      </c>
      <c r="K564" s="358" t="s">
        <v>25</v>
      </c>
      <c r="L564" s="71" t="n">
        <v>1</v>
      </c>
    </row>
    <row r="565" s="71" customFormat="true" ht="15.6" hidden="false" customHeight="false" outlineLevel="0" collapsed="false">
      <c r="A565" s="72" t="n">
        <v>1999</v>
      </c>
      <c r="B565" s="443" t="s">
        <v>5621</v>
      </c>
      <c r="C565" s="355" t="s">
        <v>8072</v>
      </c>
      <c r="E565" s="443"/>
      <c r="F565" s="728" t="s">
        <v>7954</v>
      </c>
      <c r="H565" s="355" t="s">
        <v>7974</v>
      </c>
      <c r="J565" s="71" t="n">
        <v>200</v>
      </c>
      <c r="K565" s="71" t="n">
        <v>1</v>
      </c>
    </row>
    <row r="566" s="71" customFormat="true" ht="15.6" hidden="false" customHeight="false" outlineLevel="0" collapsed="false">
      <c r="A566" s="72" t="n">
        <v>2000</v>
      </c>
      <c r="B566" s="443" t="s">
        <v>1504</v>
      </c>
      <c r="C566" s="355" t="s">
        <v>8073</v>
      </c>
      <c r="D566" s="355" t="s">
        <v>55</v>
      </c>
      <c r="E566" s="443" t="s">
        <v>8063</v>
      </c>
      <c r="F566" s="728" t="s">
        <v>7954</v>
      </c>
      <c r="H566" s="358" t="s">
        <v>7977</v>
      </c>
      <c r="J566" s="71" t="n">
        <v>3000</v>
      </c>
      <c r="K566" s="71" t="n">
        <v>2</v>
      </c>
      <c r="L566" s="71" t="n">
        <v>2</v>
      </c>
    </row>
    <row r="567" s="71" customFormat="true" ht="15.6" hidden="false" customHeight="false" outlineLevel="0" collapsed="false">
      <c r="A567" s="72" t="n">
        <v>2000</v>
      </c>
      <c r="B567" s="443" t="s">
        <v>1504</v>
      </c>
      <c r="C567" s="355" t="s">
        <v>8074</v>
      </c>
      <c r="D567" s="355" t="s">
        <v>55</v>
      </c>
      <c r="E567" s="443" t="s">
        <v>8075</v>
      </c>
      <c r="F567" s="728" t="s">
        <v>7954</v>
      </c>
      <c r="H567" s="358" t="s">
        <v>8064</v>
      </c>
      <c r="J567" s="71" t="n">
        <v>2000</v>
      </c>
      <c r="K567" s="71" t="n">
        <v>2</v>
      </c>
      <c r="L567" s="71" t="n">
        <v>2</v>
      </c>
    </row>
    <row r="568" s="71" customFormat="true" ht="15.6" hidden="false" customHeight="false" outlineLevel="0" collapsed="false">
      <c r="A568" s="72" t="n">
        <v>2000</v>
      </c>
      <c r="B568" s="443" t="s">
        <v>1504</v>
      </c>
      <c r="C568" s="355" t="s">
        <v>8076</v>
      </c>
      <c r="D568" s="355" t="s">
        <v>55</v>
      </c>
      <c r="E568" s="443" t="s">
        <v>8066</v>
      </c>
      <c r="F568" s="728" t="s">
        <v>7954</v>
      </c>
      <c r="H568" s="358" t="s">
        <v>8064</v>
      </c>
      <c r="J568" s="71" t="n">
        <v>1750</v>
      </c>
      <c r="K568" s="71" t="n">
        <v>2</v>
      </c>
      <c r="L568" s="71" t="n">
        <v>2</v>
      </c>
    </row>
    <row r="569" s="71" customFormat="true" ht="15.6" hidden="false" customHeight="false" outlineLevel="0" collapsed="false">
      <c r="A569" s="72" t="n">
        <v>2000</v>
      </c>
      <c r="B569" s="443" t="s">
        <v>1504</v>
      </c>
      <c r="C569" s="355" t="s">
        <v>8077</v>
      </c>
      <c r="D569" s="355" t="s">
        <v>55</v>
      </c>
      <c r="E569" s="443" t="s">
        <v>8078</v>
      </c>
      <c r="F569" s="728" t="s">
        <v>7954</v>
      </c>
      <c r="H569" s="358" t="s">
        <v>8064</v>
      </c>
      <c r="J569" s="71" t="n">
        <v>2200</v>
      </c>
      <c r="K569" s="71" t="n">
        <v>2</v>
      </c>
      <c r="L569" s="71" t="n">
        <v>2</v>
      </c>
    </row>
    <row r="570" s="71" customFormat="true" ht="15.6" hidden="false" customHeight="false" outlineLevel="0" collapsed="false">
      <c r="A570" s="72" t="n">
        <v>2007</v>
      </c>
      <c r="B570" s="443" t="s">
        <v>8079</v>
      </c>
      <c r="C570" s="355" t="s">
        <v>8077</v>
      </c>
      <c r="E570" s="443"/>
      <c r="F570" s="728" t="s">
        <v>7954</v>
      </c>
      <c r="H570" s="358" t="s">
        <v>8080</v>
      </c>
      <c r="K570" s="358" t="s">
        <v>25</v>
      </c>
      <c r="L570" s="71" t="n">
        <v>1</v>
      </c>
      <c r="M570" s="71" t="n">
        <v>1</v>
      </c>
      <c r="Q570" s="355" t="s">
        <v>8081</v>
      </c>
    </row>
    <row r="571" s="71" customFormat="true" ht="15.6" hidden="false" customHeight="false" outlineLevel="0" collapsed="false">
      <c r="A571" s="72" t="n">
        <v>2009</v>
      </c>
      <c r="B571" s="443" t="s">
        <v>8082</v>
      </c>
      <c r="C571" s="355" t="s">
        <v>8077</v>
      </c>
      <c r="E571" s="443"/>
      <c r="F571" s="728" t="s">
        <v>7954</v>
      </c>
      <c r="H571" s="355" t="s">
        <v>8083</v>
      </c>
      <c r="K571" s="358" t="s">
        <v>25</v>
      </c>
      <c r="L571" s="71" t="n">
        <v>1</v>
      </c>
      <c r="Q571" s="355" t="s">
        <v>878</v>
      </c>
      <c r="S571" s="355" t="s">
        <v>8084</v>
      </c>
      <c r="T571" s="355" t="s">
        <v>938</v>
      </c>
    </row>
    <row r="572" s="71" customFormat="true" ht="15.6" hidden="false" customHeight="false" outlineLevel="0" collapsed="false">
      <c r="A572" s="72" t="n">
        <v>2000</v>
      </c>
      <c r="B572" s="443" t="s">
        <v>1504</v>
      </c>
      <c r="C572" s="358" t="s">
        <v>8085</v>
      </c>
      <c r="D572" s="355" t="s">
        <v>21</v>
      </c>
      <c r="E572" s="443" t="s">
        <v>8011</v>
      </c>
      <c r="F572" s="728" t="s">
        <v>7954</v>
      </c>
      <c r="H572" s="358" t="s">
        <v>8086</v>
      </c>
      <c r="J572" s="71" t="n">
        <v>2720</v>
      </c>
      <c r="K572" s="71" t="n">
        <v>3</v>
      </c>
      <c r="L572" s="71" t="n">
        <v>3</v>
      </c>
    </row>
    <row r="573" s="71" customFormat="true" ht="15.6" hidden="false" customHeight="false" outlineLevel="0" collapsed="false">
      <c r="A573" s="72" t="n">
        <v>2000</v>
      </c>
      <c r="B573" s="443" t="s">
        <v>1504</v>
      </c>
      <c r="C573" s="355" t="s">
        <v>8087</v>
      </c>
      <c r="E573" s="443"/>
      <c r="F573" s="728" t="s">
        <v>7954</v>
      </c>
      <c r="H573" s="355" t="s">
        <v>7974</v>
      </c>
      <c r="J573" s="71" t="n">
        <v>330</v>
      </c>
      <c r="K573" s="71" t="n">
        <v>1</v>
      </c>
    </row>
    <row r="574" s="71" customFormat="true" ht="15.6" hidden="false" customHeight="false" outlineLevel="0" collapsed="false">
      <c r="A574" s="72" t="n">
        <v>2005</v>
      </c>
      <c r="B574" s="443" t="s">
        <v>5886</v>
      </c>
      <c r="C574" s="355" t="s">
        <v>8088</v>
      </c>
      <c r="D574" s="355" t="s">
        <v>21</v>
      </c>
      <c r="E574" s="443"/>
      <c r="F574" s="728" t="s">
        <v>7954</v>
      </c>
      <c r="H574" s="358" t="s">
        <v>89</v>
      </c>
      <c r="K574" s="358" t="s">
        <v>25</v>
      </c>
      <c r="L574" s="71" t="n">
        <v>1</v>
      </c>
      <c r="Q574" s="355" t="s">
        <v>2921</v>
      </c>
    </row>
    <row r="575" s="71" customFormat="true" ht="15.6" hidden="false" customHeight="false" outlineLevel="0" collapsed="false">
      <c r="A575" s="72" t="n">
        <v>2005</v>
      </c>
      <c r="B575" s="443" t="s">
        <v>8089</v>
      </c>
      <c r="C575" s="355" t="s">
        <v>8088</v>
      </c>
      <c r="D575" s="355" t="s">
        <v>21</v>
      </c>
      <c r="E575" s="443"/>
      <c r="F575" s="728" t="s">
        <v>7954</v>
      </c>
      <c r="G575" s="355" t="s">
        <v>8090</v>
      </c>
      <c r="H575" s="358" t="s">
        <v>8091</v>
      </c>
      <c r="K575" s="358" t="s">
        <v>25</v>
      </c>
      <c r="L575" s="71" t="n">
        <v>1</v>
      </c>
      <c r="Q575" s="355" t="s">
        <v>2921</v>
      </c>
      <c r="S575" s="355" t="s">
        <v>8092</v>
      </c>
    </row>
    <row r="576" s="71" customFormat="true" ht="15.6" hidden="false" customHeight="false" outlineLevel="0" collapsed="false">
      <c r="A576" s="72" t="n">
        <v>2000</v>
      </c>
      <c r="B576" s="443" t="s">
        <v>1504</v>
      </c>
      <c r="C576" s="355" t="s">
        <v>8093</v>
      </c>
      <c r="D576" s="355" t="s">
        <v>21</v>
      </c>
      <c r="E576" s="443" t="s">
        <v>8017</v>
      </c>
      <c r="F576" s="728" t="s">
        <v>7954</v>
      </c>
      <c r="H576" s="358" t="s">
        <v>8094</v>
      </c>
      <c r="J576" s="71" t="n">
        <v>3190</v>
      </c>
      <c r="K576" s="71" t="n">
        <v>2</v>
      </c>
      <c r="L576" s="71" t="n">
        <v>2</v>
      </c>
    </row>
    <row r="577" s="71" customFormat="true" ht="15.6" hidden="false" customHeight="false" outlineLevel="0" collapsed="false">
      <c r="A577" s="72" t="n">
        <v>2000</v>
      </c>
      <c r="B577" s="443" t="s">
        <v>5547</v>
      </c>
      <c r="C577" s="355" t="s">
        <v>8095</v>
      </c>
      <c r="E577" s="443"/>
      <c r="F577" s="728" t="s">
        <v>7954</v>
      </c>
      <c r="G577" s="355" t="s">
        <v>8096</v>
      </c>
      <c r="H577" s="358" t="s">
        <v>8097</v>
      </c>
      <c r="J577" s="71" t="s">
        <v>86</v>
      </c>
      <c r="K577" s="71" t="n">
        <v>1</v>
      </c>
      <c r="L577" s="71" t="n">
        <v>1</v>
      </c>
      <c r="Q577" s="355" t="s">
        <v>8098</v>
      </c>
      <c r="S577" s="355" t="s">
        <v>8099</v>
      </c>
      <c r="T577" s="355" t="s">
        <v>8100</v>
      </c>
    </row>
    <row r="578" s="71" customFormat="true" ht="15.6" hidden="false" customHeight="false" outlineLevel="0" collapsed="false">
      <c r="A578" s="72" t="n">
        <v>1999</v>
      </c>
      <c r="B578" s="443" t="s">
        <v>8101</v>
      </c>
      <c r="C578" s="358" t="s">
        <v>8102</v>
      </c>
      <c r="D578" s="355" t="s">
        <v>55</v>
      </c>
      <c r="E578" s="443"/>
      <c r="F578" s="728" t="s">
        <v>7954</v>
      </c>
      <c r="G578" s="355" t="s">
        <v>8103</v>
      </c>
      <c r="H578" s="358" t="s">
        <v>8104</v>
      </c>
      <c r="J578" s="71" t="n">
        <v>5090</v>
      </c>
      <c r="K578" s="71" t="n">
        <v>1</v>
      </c>
      <c r="L578" s="71" t="n">
        <v>1</v>
      </c>
      <c r="M578" s="71" t="n">
        <v>1</v>
      </c>
      <c r="Q578" s="355" t="s">
        <v>8105</v>
      </c>
      <c r="S578" s="355" t="s">
        <v>8106</v>
      </c>
    </row>
    <row r="579" s="71" customFormat="true" ht="15.6" hidden="false" customHeight="false" outlineLevel="0" collapsed="false">
      <c r="A579" s="72" t="n">
        <v>2000</v>
      </c>
      <c r="B579" s="443" t="s">
        <v>1504</v>
      </c>
      <c r="C579" s="355" t="s">
        <v>8107</v>
      </c>
      <c r="D579" s="355" t="s">
        <v>55</v>
      </c>
      <c r="E579" s="443"/>
      <c r="F579" s="728" t="s">
        <v>7954</v>
      </c>
      <c r="G579" s="355" t="s">
        <v>8090</v>
      </c>
      <c r="H579" s="358" t="s">
        <v>8108</v>
      </c>
      <c r="I579" s="358" t="s">
        <v>8109</v>
      </c>
      <c r="J579" s="71" t="s">
        <v>86</v>
      </c>
      <c r="K579" s="358" t="s">
        <v>25</v>
      </c>
      <c r="L579" s="71" t="n">
        <v>3</v>
      </c>
      <c r="Q579" s="355" t="s">
        <v>791</v>
      </c>
      <c r="S579" s="71" t="s">
        <v>8110</v>
      </c>
    </row>
    <row r="580" s="71" customFormat="true" ht="15.6" hidden="false" customHeight="false" outlineLevel="0" collapsed="false">
      <c r="A580" s="72" t="n">
        <v>2000</v>
      </c>
      <c r="B580" s="442" t="n">
        <v>36870</v>
      </c>
      <c r="C580" s="355" t="s">
        <v>8107</v>
      </c>
      <c r="D580" s="355" t="s">
        <v>55</v>
      </c>
      <c r="E580" s="443"/>
      <c r="F580" s="728" t="s">
        <v>7954</v>
      </c>
      <c r="G580" s="355" t="s">
        <v>8090</v>
      </c>
      <c r="H580" s="358" t="s">
        <v>4633</v>
      </c>
      <c r="I580" s="358"/>
      <c r="K580" s="358" t="n">
        <v>1</v>
      </c>
    </row>
    <row r="581" s="71" customFormat="true" ht="15.6" hidden="false" customHeight="false" outlineLevel="0" collapsed="false">
      <c r="A581" s="72" t="n">
        <v>2005</v>
      </c>
      <c r="B581" s="443" t="s">
        <v>8111</v>
      </c>
      <c r="C581" s="355" t="s">
        <v>8107</v>
      </c>
      <c r="E581" s="443"/>
      <c r="F581" s="728" t="s">
        <v>7954</v>
      </c>
      <c r="H581" s="358" t="s">
        <v>8112</v>
      </c>
      <c r="K581" s="358" t="s">
        <v>25</v>
      </c>
      <c r="L581" s="71" t="n">
        <v>1</v>
      </c>
      <c r="M581" s="71" t="n">
        <v>1</v>
      </c>
      <c r="O581" s="355" t="s">
        <v>225</v>
      </c>
      <c r="Q581" s="355" t="s">
        <v>854</v>
      </c>
      <c r="S581" s="355" t="s">
        <v>8113</v>
      </c>
      <c r="T581" s="729" t="s">
        <v>8114</v>
      </c>
    </row>
    <row r="582" s="71" customFormat="true" ht="15.6" hidden="false" customHeight="false" outlineLevel="0" collapsed="false">
      <c r="A582" s="72" t="n">
        <v>2010</v>
      </c>
      <c r="B582" s="443" t="s">
        <v>8115</v>
      </c>
      <c r="C582" s="358" t="s">
        <v>8107</v>
      </c>
      <c r="E582" s="443"/>
      <c r="F582" s="728" t="s">
        <v>7954</v>
      </c>
      <c r="H582" s="358" t="s">
        <v>8116</v>
      </c>
      <c r="K582" s="358" t="n">
        <v>1</v>
      </c>
      <c r="M582" s="71" t="n">
        <v>1</v>
      </c>
      <c r="S582" s="355" t="s">
        <v>8117</v>
      </c>
    </row>
    <row r="583" s="71" customFormat="true" ht="15.6" hidden="false" customHeight="false" outlineLevel="0" collapsed="false">
      <c r="A583" s="72" t="n">
        <v>2010</v>
      </c>
      <c r="B583" s="443" t="s">
        <v>8118</v>
      </c>
      <c r="C583" s="358" t="s">
        <v>8119</v>
      </c>
      <c r="E583" s="443"/>
      <c r="F583" s="728" t="s">
        <v>7954</v>
      </c>
      <c r="H583" s="358" t="s">
        <v>836</v>
      </c>
      <c r="K583" s="358" t="n">
        <v>1</v>
      </c>
    </row>
    <row r="584" s="71" customFormat="true" ht="15.6" hidden="false" customHeight="false" outlineLevel="0" collapsed="false">
      <c r="A584" s="72" t="n">
        <v>2008</v>
      </c>
      <c r="B584" s="443" t="s">
        <v>8120</v>
      </c>
      <c r="C584" s="358" t="s">
        <v>8121</v>
      </c>
      <c r="E584" s="443"/>
      <c r="F584" s="728" t="s">
        <v>7954</v>
      </c>
      <c r="G584" s="355" t="s">
        <v>8122</v>
      </c>
      <c r="H584" s="355" t="s">
        <v>8123</v>
      </c>
      <c r="K584" s="71" t="n">
        <v>1</v>
      </c>
      <c r="L584" s="71" t="n">
        <v>1</v>
      </c>
      <c r="M584" s="71" t="n">
        <v>1</v>
      </c>
      <c r="O584" s="358" t="s">
        <v>70</v>
      </c>
      <c r="Q584" s="355" t="s">
        <v>432</v>
      </c>
    </row>
    <row r="585" s="71" customFormat="true" ht="15.6" hidden="false" customHeight="false" outlineLevel="0" collapsed="false">
      <c r="A585" s="72" t="n">
        <v>2001</v>
      </c>
      <c r="B585" s="442" t="n">
        <v>36938</v>
      </c>
      <c r="C585" s="358" t="s">
        <v>8124</v>
      </c>
      <c r="D585" s="358" t="s">
        <v>21</v>
      </c>
      <c r="E585" s="443"/>
      <c r="F585" s="728" t="s">
        <v>7954</v>
      </c>
      <c r="G585" s="358" t="s">
        <v>8125</v>
      </c>
      <c r="H585" s="358" t="s">
        <v>8126</v>
      </c>
      <c r="I585" s="358"/>
      <c r="J585" s="358" t="n">
        <v>3000</v>
      </c>
      <c r="K585" s="71" t="n">
        <v>1</v>
      </c>
      <c r="L585" s="71" t="n">
        <v>1</v>
      </c>
      <c r="M585" s="358" t="n">
        <v>1</v>
      </c>
      <c r="O585" s="358"/>
      <c r="P585" s="358"/>
      <c r="Q585" s="358" t="s">
        <v>8127</v>
      </c>
      <c r="R585" s="358"/>
      <c r="S585" s="606" t="s">
        <v>8128</v>
      </c>
      <c r="T585" s="729" t="s">
        <v>8129</v>
      </c>
    </row>
    <row r="586" s="71" customFormat="true" ht="15.6" hidden="false" customHeight="false" outlineLevel="0" collapsed="false">
      <c r="A586" s="72" t="n">
        <v>2005</v>
      </c>
      <c r="B586" s="442" t="n">
        <v>38384</v>
      </c>
      <c r="C586" s="358" t="s">
        <v>8124</v>
      </c>
      <c r="D586" s="358" t="s">
        <v>21</v>
      </c>
      <c r="E586" s="443"/>
      <c r="F586" s="728" t="s">
        <v>7954</v>
      </c>
      <c r="G586" s="358" t="s">
        <v>8125</v>
      </c>
      <c r="H586" s="358" t="s">
        <v>80</v>
      </c>
      <c r="I586" s="358"/>
      <c r="J586" s="358" t="n">
        <v>4000</v>
      </c>
      <c r="K586" s="71" t="n">
        <v>1</v>
      </c>
      <c r="L586" s="71" t="n">
        <v>1</v>
      </c>
      <c r="S586" s="729" t="s">
        <v>8130</v>
      </c>
      <c r="T586" s="729" t="s">
        <v>8131</v>
      </c>
    </row>
    <row r="587" s="71" customFormat="true" ht="15.6" hidden="false" customHeight="false" outlineLevel="0" collapsed="false">
      <c r="A587" s="72" t="n">
        <v>2000</v>
      </c>
      <c r="B587" s="443" t="s">
        <v>1504</v>
      </c>
      <c r="C587" s="355" t="s">
        <v>8132</v>
      </c>
      <c r="D587" s="355" t="s">
        <v>21</v>
      </c>
      <c r="E587" s="443" t="s">
        <v>8133</v>
      </c>
      <c r="F587" s="728" t="s">
        <v>7954</v>
      </c>
      <c r="H587" s="355" t="s">
        <v>2700</v>
      </c>
      <c r="J587" s="71" t="s">
        <v>86</v>
      </c>
      <c r="K587" s="358" t="s">
        <v>25</v>
      </c>
      <c r="L587" s="71" t="n">
        <v>1</v>
      </c>
    </row>
    <row r="588" s="71" customFormat="true" ht="15.6" hidden="false" customHeight="false" outlineLevel="0" collapsed="false">
      <c r="A588" s="72" t="n">
        <v>2000</v>
      </c>
      <c r="B588" s="443" t="s">
        <v>8134</v>
      </c>
      <c r="C588" s="355" t="s">
        <v>8132</v>
      </c>
      <c r="E588" s="443"/>
      <c r="F588" s="728" t="s">
        <v>7954</v>
      </c>
      <c r="H588" s="358" t="s">
        <v>102</v>
      </c>
      <c r="K588" s="358" t="s">
        <v>25</v>
      </c>
      <c r="L588" s="71" t="n">
        <v>1</v>
      </c>
      <c r="Q588" s="355" t="s">
        <v>791</v>
      </c>
      <c r="T588" s="355" t="s">
        <v>8135</v>
      </c>
    </row>
    <row r="589" s="71" customFormat="true" ht="15.6" hidden="false" customHeight="false" outlineLevel="0" collapsed="false">
      <c r="A589" s="72" t="n">
        <v>2000</v>
      </c>
      <c r="B589" s="443" t="s">
        <v>1504</v>
      </c>
      <c r="C589" s="355" t="s">
        <v>8136</v>
      </c>
      <c r="D589" s="355" t="s">
        <v>21</v>
      </c>
      <c r="E589" s="443" t="s">
        <v>8137</v>
      </c>
      <c r="F589" s="728" t="s">
        <v>7954</v>
      </c>
      <c r="H589" s="358" t="s">
        <v>8064</v>
      </c>
      <c r="J589" s="71" t="n">
        <v>2500</v>
      </c>
      <c r="K589" s="71" t="n">
        <v>2</v>
      </c>
      <c r="L589" s="71" t="n">
        <v>2</v>
      </c>
    </row>
    <row r="590" s="71" customFormat="true" ht="15.6" hidden="false" customHeight="false" outlineLevel="0" collapsed="false">
      <c r="A590" s="72" t="n">
        <v>2000</v>
      </c>
      <c r="B590" s="443" t="s">
        <v>1504</v>
      </c>
      <c r="C590" s="355" t="s">
        <v>8138</v>
      </c>
      <c r="E590" s="443"/>
      <c r="F590" s="728" t="s">
        <v>7954</v>
      </c>
      <c r="H590" s="355" t="s">
        <v>7974</v>
      </c>
      <c r="J590" s="71" t="n">
        <v>1000</v>
      </c>
      <c r="K590" s="71" t="n">
        <v>1</v>
      </c>
    </row>
    <row r="591" s="71" customFormat="true" ht="15.6" hidden="false" customHeight="false" outlineLevel="0" collapsed="false">
      <c r="A591" s="72" t="n">
        <v>2016</v>
      </c>
      <c r="B591" s="443" t="s">
        <v>8139</v>
      </c>
      <c r="C591" s="358" t="s">
        <v>8138</v>
      </c>
      <c r="D591" s="358" t="s">
        <v>21</v>
      </c>
      <c r="E591" s="443"/>
      <c r="F591" s="728" t="s">
        <v>7954</v>
      </c>
      <c r="G591" s="358" t="s">
        <v>8140</v>
      </c>
      <c r="H591" s="358" t="s">
        <v>8141</v>
      </c>
      <c r="I591" s="358" t="s">
        <v>4295</v>
      </c>
      <c r="J591" s="358" t="s">
        <v>70</v>
      </c>
      <c r="K591" s="358" t="s">
        <v>25</v>
      </c>
      <c r="L591" s="71" t="n">
        <v>1</v>
      </c>
      <c r="Q591" s="358" t="s">
        <v>8142</v>
      </c>
      <c r="R591" s="358"/>
      <c r="S591" s="358" t="s">
        <v>8143</v>
      </c>
      <c r="T591" s="358" t="s">
        <v>8142</v>
      </c>
    </row>
    <row r="592" s="71" customFormat="true" ht="15.6" hidden="false" customHeight="false" outlineLevel="0" collapsed="false">
      <c r="A592" s="72" t="n">
        <v>2000</v>
      </c>
      <c r="B592" s="443" t="s">
        <v>1504</v>
      </c>
      <c r="C592" s="355" t="s">
        <v>8144</v>
      </c>
      <c r="E592" s="443"/>
      <c r="F592" s="728" t="s">
        <v>7954</v>
      </c>
      <c r="H592" s="355" t="s">
        <v>7974</v>
      </c>
      <c r="J592" s="71" t="n">
        <v>100</v>
      </c>
      <c r="K592" s="71" t="n">
        <v>1</v>
      </c>
    </row>
    <row r="593" s="71" customFormat="true" ht="15.6" hidden="false" customHeight="false" outlineLevel="0" collapsed="false">
      <c r="A593" s="72" t="n">
        <v>2000</v>
      </c>
      <c r="B593" s="443" t="s">
        <v>1504</v>
      </c>
      <c r="C593" s="355" t="s">
        <v>8145</v>
      </c>
      <c r="D593" s="355" t="s">
        <v>55</v>
      </c>
      <c r="E593" s="443" t="s">
        <v>8146</v>
      </c>
      <c r="F593" s="728" t="s">
        <v>7954</v>
      </c>
      <c r="H593" s="358" t="s">
        <v>7977</v>
      </c>
      <c r="J593" s="71" t="n">
        <v>1200</v>
      </c>
      <c r="K593" s="71" t="n">
        <v>2</v>
      </c>
      <c r="L593" s="71" t="n">
        <v>2</v>
      </c>
    </row>
    <row r="594" s="71" customFormat="true" ht="15.6" hidden="false" customHeight="false" outlineLevel="0" collapsed="false">
      <c r="A594" s="72" t="n">
        <v>2018</v>
      </c>
      <c r="B594" s="0" t="s">
        <v>8147</v>
      </c>
      <c r="C594" s="394" t="s">
        <v>8148</v>
      </c>
      <c r="D594" s="0"/>
      <c r="E594" s="0"/>
      <c r="F594" s="728" t="s">
        <v>7954</v>
      </c>
      <c r="G594" s="358" t="s">
        <v>8026</v>
      </c>
      <c r="H594" s="9" t="s">
        <v>8149</v>
      </c>
      <c r="I594" s="0"/>
      <c r="J594" s="0"/>
      <c r="K594" s="0" t="n">
        <v>3</v>
      </c>
      <c r="L594" s="0"/>
      <c r="M594" s="0"/>
      <c r="N594" s="0"/>
      <c r="O594" s="0"/>
      <c r="P594" s="0"/>
      <c r="Q594" s="0"/>
      <c r="R594" s="0"/>
      <c r="S594" s="30" t="s">
        <v>8150</v>
      </c>
      <c r="T594" s="9" t="s">
        <v>892</v>
      </c>
      <c r="U594" s="0"/>
      <c r="V594" s="0"/>
    </row>
    <row r="595" s="71" customFormat="true" ht="15.6" hidden="false" customHeight="false" outlineLevel="0" collapsed="false">
      <c r="A595" s="72" t="n">
        <v>2003</v>
      </c>
      <c r="B595" s="443" t="s">
        <v>7966</v>
      </c>
      <c r="C595" s="358" t="s">
        <v>8151</v>
      </c>
      <c r="E595" s="443"/>
      <c r="F595" s="728" t="s">
        <v>7954</v>
      </c>
      <c r="H595" s="358" t="s">
        <v>8152</v>
      </c>
      <c r="J595" s="71" t="n">
        <v>1000</v>
      </c>
      <c r="K595" s="71" t="n">
        <v>1</v>
      </c>
      <c r="T595" s="729" t="s">
        <v>8153</v>
      </c>
    </row>
    <row r="596" s="71" customFormat="true" ht="15.6" hidden="false" customHeight="false" outlineLevel="0" collapsed="false">
      <c r="A596" s="72" t="n">
        <v>2003</v>
      </c>
      <c r="B596" s="443" t="s">
        <v>7966</v>
      </c>
      <c r="C596" s="355" t="s">
        <v>8154</v>
      </c>
      <c r="E596" s="443"/>
      <c r="F596" s="728" t="s">
        <v>7954</v>
      </c>
      <c r="H596" s="358" t="s">
        <v>7969</v>
      </c>
      <c r="J596" s="71" t="n">
        <v>1200</v>
      </c>
      <c r="K596" s="71" t="n">
        <v>1</v>
      </c>
      <c r="T596" s="729" t="s">
        <v>8153</v>
      </c>
    </row>
    <row r="597" s="71" customFormat="true" ht="15.6" hidden="false" customHeight="false" outlineLevel="0" collapsed="false">
      <c r="A597" s="72" t="n">
        <v>2000</v>
      </c>
      <c r="B597" s="443" t="s">
        <v>1504</v>
      </c>
      <c r="C597" s="355" t="s">
        <v>8155</v>
      </c>
      <c r="E597" s="443"/>
      <c r="F597" s="728" t="s">
        <v>7954</v>
      </c>
      <c r="H597" s="355" t="s">
        <v>7974</v>
      </c>
      <c r="J597" s="71" t="n">
        <v>330</v>
      </c>
      <c r="K597" s="71" t="n">
        <v>1</v>
      </c>
    </row>
    <row r="598" s="71" customFormat="true" ht="15.6" hidden="false" customHeight="false" outlineLevel="0" collapsed="false">
      <c r="A598" s="72" t="n">
        <v>2002</v>
      </c>
      <c r="B598" s="443" t="s">
        <v>8156</v>
      </c>
      <c r="C598" s="355" t="s">
        <v>8157</v>
      </c>
      <c r="D598" s="355" t="s">
        <v>55</v>
      </c>
      <c r="E598" s="443"/>
      <c r="F598" s="728" t="s">
        <v>7954</v>
      </c>
      <c r="H598" s="358" t="s">
        <v>8158</v>
      </c>
      <c r="K598" s="358" t="s">
        <v>25</v>
      </c>
      <c r="L598" s="71" t="n">
        <v>1</v>
      </c>
      <c r="Q598" s="358" t="s">
        <v>2759</v>
      </c>
      <c r="R598" s="358"/>
      <c r="T598" s="729" t="s">
        <v>8159</v>
      </c>
    </row>
    <row r="599" s="71" customFormat="true" ht="15.6" hidden="false" customHeight="false" outlineLevel="0" collapsed="false">
      <c r="A599" s="72" t="n">
        <v>2007</v>
      </c>
      <c r="B599" s="443" t="s">
        <v>8160</v>
      </c>
      <c r="C599" s="355" t="s">
        <v>8157</v>
      </c>
      <c r="D599" s="355" t="s">
        <v>55</v>
      </c>
      <c r="E599" s="443"/>
      <c r="F599" s="728" t="s">
        <v>7954</v>
      </c>
      <c r="G599" s="355" t="s">
        <v>8161</v>
      </c>
      <c r="H599" s="355" t="s">
        <v>3514</v>
      </c>
      <c r="K599" s="71" t="s">
        <v>86</v>
      </c>
      <c r="L599" s="71" t="n">
        <v>1</v>
      </c>
      <c r="M599" s="71" t="n">
        <v>1</v>
      </c>
      <c r="Q599" s="355" t="s">
        <v>8037</v>
      </c>
    </row>
    <row r="600" s="71" customFormat="true" ht="15.6" hidden="false" customHeight="false" outlineLevel="0" collapsed="false">
      <c r="A600" s="72" t="n">
        <v>2007</v>
      </c>
      <c r="B600" s="443" t="s">
        <v>8160</v>
      </c>
      <c r="C600" s="355" t="s">
        <v>8162</v>
      </c>
      <c r="D600" s="355" t="s">
        <v>55</v>
      </c>
      <c r="E600" s="443"/>
      <c r="F600" s="728" t="s">
        <v>7954</v>
      </c>
      <c r="G600" s="355" t="s">
        <v>8161</v>
      </c>
      <c r="H600" s="358" t="s">
        <v>8163</v>
      </c>
      <c r="K600" s="71" t="s">
        <v>86</v>
      </c>
      <c r="L600" s="71" t="n">
        <v>1</v>
      </c>
      <c r="Q600" s="355" t="s">
        <v>8037</v>
      </c>
      <c r="S600" s="355" t="s">
        <v>8164</v>
      </c>
    </row>
    <row r="601" s="71" customFormat="true" ht="15.6" hidden="false" customHeight="false" outlineLevel="0" collapsed="false">
      <c r="A601" s="72" t="n">
        <v>2006</v>
      </c>
      <c r="B601" s="443" t="s">
        <v>8035</v>
      </c>
      <c r="C601" s="355" t="s">
        <v>8165</v>
      </c>
      <c r="E601" s="443"/>
      <c r="F601" s="728" t="s">
        <v>7954</v>
      </c>
      <c r="H601" s="355" t="s">
        <v>2905</v>
      </c>
      <c r="K601" s="358" t="s">
        <v>25</v>
      </c>
      <c r="L601" s="71" t="n">
        <v>1</v>
      </c>
      <c r="Q601" s="355" t="s">
        <v>8037</v>
      </c>
    </row>
    <row r="602" s="71" customFormat="true" ht="15.6" hidden="false" customHeight="false" outlineLevel="0" collapsed="false">
      <c r="A602" s="72" t="n">
        <v>2000</v>
      </c>
      <c r="B602" s="443" t="s">
        <v>1504</v>
      </c>
      <c r="C602" s="358" t="s">
        <v>8166</v>
      </c>
      <c r="D602" s="355" t="s">
        <v>21</v>
      </c>
      <c r="E602" s="443" t="s">
        <v>8167</v>
      </c>
      <c r="F602" s="728" t="s">
        <v>7954</v>
      </c>
      <c r="H602" s="358" t="s">
        <v>8064</v>
      </c>
      <c r="J602" s="71" t="n">
        <v>1500</v>
      </c>
      <c r="K602" s="71" t="n">
        <v>2</v>
      </c>
      <c r="L602" s="71" t="n">
        <v>2</v>
      </c>
    </row>
    <row r="603" s="71" customFormat="true" ht="15.6" hidden="false" customHeight="false" outlineLevel="0" collapsed="false">
      <c r="A603" s="72" t="n">
        <v>2012</v>
      </c>
      <c r="B603" s="443" t="s">
        <v>8168</v>
      </c>
      <c r="C603" s="355" t="s">
        <v>8169</v>
      </c>
      <c r="E603" s="443"/>
      <c r="F603" s="728" t="s">
        <v>7954</v>
      </c>
      <c r="H603" s="355" t="s">
        <v>8170</v>
      </c>
      <c r="K603" s="358" t="s">
        <v>25</v>
      </c>
      <c r="L603" s="71" t="n">
        <v>1</v>
      </c>
      <c r="Q603" s="355" t="s">
        <v>8171</v>
      </c>
      <c r="T603" s="355" t="s">
        <v>8172</v>
      </c>
    </row>
    <row r="604" s="71" customFormat="true" ht="15.6" hidden="false" customHeight="false" outlineLevel="0" collapsed="false">
      <c r="A604" s="72" t="n">
        <v>2000</v>
      </c>
      <c r="B604" s="443" t="s">
        <v>1504</v>
      </c>
      <c r="C604" s="355" t="s">
        <v>8173</v>
      </c>
      <c r="E604" s="443"/>
      <c r="F604" s="728" t="s">
        <v>7954</v>
      </c>
      <c r="H604" s="355" t="s">
        <v>8005</v>
      </c>
      <c r="J604" s="71" t="n">
        <v>100</v>
      </c>
      <c r="K604" s="71" t="n">
        <v>1</v>
      </c>
    </row>
    <row r="605" s="71" customFormat="true" ht="15.6" hidden="false" customHeight="false" outlineLevel="0" collapsed="false">
      <c r="A605" s="72" t="n">
        <v>2000</v>
      </c>
      <c r="B605" s="443" t="s">
        <v>8174</v>
      </c>
      <c r="C605" s="355" t="s">
        <v>8175</v>
      </c>
      <c r="E605" s="443"/>
      <c r="F605" s="728" t="s">
        <v>7954</v>
      </c>
      <c r="H605" s="355" t="s">
        <v>8176</v>
      </c>
      <c r="K605" s="71" t="n">
        <v>1</v>
      </c>
      <c r="L605" s="71" t="n">
        <v>1</v>
      </c>
      <c r="S605" s="355" t="s">
        <v>8177</v>
      </c>
    </row>
    <row r="606" s="71" customFormat="true" ht="15.6" hidden="false" customHeight="false" outlineLevel="0" collapsed="false">
      <c r="A606" s="72" t="n">
        <v>2000</v>
      </c>
      <c r="B606" s="443" t="s">
        <v>8134</v>
      </c>
      <c r="C606" s="355" t="s">
        <v>8178</v>
      </c>
      <c r="D606" s="355" t="s">
        <v>21</v>
      </c>
      <c r="E606" s="443" t="s">
        <v>8179</v>
      </c>
      <c r="F606" s="728" t="s">
        <v>7954</v>
      </c>
      <c r="H606" s="358" t="s">
        <v>624</v>
      </c>
      <c r="I606" s="12" t="s">
        <v>877</v>
      </c>
      <c r="K606" s="358" t="s">
        <v>25</v>
      </c>
      <c r="L606" s="71" t="n">
        <v>1</v>
      </c>
      <c r="O606" s="355" t="s">
        <v>46</v>
      </c>
      <c r="Q606" s="355" t="s">
        <v>432</v>
      </c>
      <c r="S606" s="355" t="s">
        <v>8180</v>
      </c>
      <c r="T606" s="729" t="s">
        <v>8135</v>
      </c>
    </row>
    <row r="607" s="71" customFormat="true" ht="15.6" hidden="false" customHeight="false" outlineLevel="0" collapsed="false">
      <c r="A607" s="72" t="n">
        <v>2001</v>
      </c>
      <c r="B607" s="442" t="n">
        <v>37154</v>
      </c>
      <c r="C607" s="355" t="s">
        <v>8178</v>
      </c>
      <c r="D607" s="355" t="s">
        <v>21</v>
      </c>
      <c r="E607" s="443" t="s">
        <v>8181</v>
      </c>
      <c r="F607" s="728" t="s">
        <v>7954</v>
      </c>
      <c r="H607" s="358" t="s">
        <v>8182</v>
      </c>
      <c r="I607" s="101"/>
      <c r="K607" s="358"/>
      <c r="T607" s="729"/>
    </row>
    <row r="608" s="71" customFormat="true" ht="15.6" hidden="false" customHeight="false" outlineLevel="0" collapsed="false">
      <c r="A608" s="72" t="n">
        <v>2003</v>
      </c>
      <c r="B608" s="443" t="s">
        <v>8012</v>
      </c>
      <c r="C608" s="355" t="s">
        <v>8178</v>
      </c>
      <c r="D608" s="355" t="s">
        <v>21</v>
      </c>
      <c r="E608" s="443" t="s">
        <v>8179</v>
      </c>
      <c r="F608" s="728" t="s">
        <v>7954</v>
      </c>
      <c r="H608" s="358" t="s">
        <v>8183</v>
      </c>
      <c r="I608" s="358" t="s">
        <v>8184</v>
      </c>
      <c r="K608" s="358" t="s">
        <v>25</v>
      </c>
      <c r="L608" s="71" t="n">
        <v>1</v>
      </c>
      <c r="O608" s="71" t="s">
        <v>8185</v>
      </c>
      <c r="Q608" s="355" t="s">
        <v>432</v>
      </c>
      <c r="S608" s="355" t="s">
        <v>8186</v>
      </c>
      <c r="T608" s="358" t="s">
        <v>8187</v>
      </c>
    </row>
    <row r="609" s="71" customFormat="true" ht="15.6" hidden="false" customHeight="false" outlineLevel="0" collapsed="false">
      <c r="A609" s="72" t="n">
        <v>2000</v>
      </c>
      <c r="B609" s="443" t="s">
        <v>1504</v>
      </c>
      <c r="C609" s="355" t="s">
        <v>8188</v>
      </c>
      <c r="E609" s="443"/>
      <c r="F609" s="728" t="s">
        <v>7954</v>
      </c>
      <c r="H609" s="355" t="s">
        <v>8005</v>
      </c>
      <c r="J609" s="71" t="n">
        <v>200</v>
      </c>
      <c r="K609" s="71" t="n">
        <v>1</v>
      </c>
    </row>
    <row r="610" s="71" customFormat="true" ht="15.6" hidden="false" customHeight="false" outlineLevel="0" collapsed="false">
      <c r="A610" s="72" t="n">
        <v>2000</v>
      </c>
      <c r="B610" s="443" t="s">
        <v>1504</v>
      </c>
      <c r="C610" s="355" t="s">
        <v>8189</v>
      </c>
      <c r="D610" s="355" t="s">
        <v>55</v>
      </c>
      <c r="E610" s="443" t="n">
        <v>36</v>
      </c>
      <c r="F610" s="728" t="s">
        <v>7954</v>
      </c>
      <c r="H610" s="358" t="s">
        <v>8064</v>
      </c>
      <c r="J610" s="71" t="n">
        <v>2430</v>
      </c>
      <c r="K610" s="71" t="n">
        <v>2</v>
      </c>
      <c r="L610" s="71" t="n">
        <v>2</v>
      </c>
    </row>
    <row r="611" s="71" customFormat="true" ht="15.6" hidden="false" customHeight="false" outlineLevel="0" collapsed="false">
      <c r="A611" s="72" t="n">
        <v>2003</v>
      </c>
      <c r="B611" s="442" t="n">
        <v>37712</v>
      </c>
      <c r="C611" s="355" t="s">
        <v>8189</v>
      </c>
      <c r="D611" s="355" t="s">
        <v>55</v>
      </c>
      <c r="E611" s="443" t="n">
        <v>39</v>
      </c>
      <c r="F611" s="728" t="s">
        <v>7954</v>
      </c>
      <c r="H611" s="358" t="s">
        <v>624</v>
      </c>
      <c r="I611" s="358"/>
      <c r="L611" s="71" t="n">
        <v>1</v>
      </c>
      <c r="O611" s="358" t="s">
        <v>70</v>
      </c>
      <c r="Q611" s="358" t="s">
        <v>62</v>
      </c>
      <c r="R611" s="358"/>
      <c r="S611" s="729" t="s">
        <v>8190</v>
      </c>
      <c r="T611" s="729" t="s">
        <v>8191</v>
      </c>
    </row>
    <row r="612" s="71" customFormat="true" ht="15.6" hidden="false" customHeight="false" outlineLevel="0" collapsed="false">
      <c r="A612" s="72" t="n">
        <v>2000</v>
      </c>
      <c r="B612" s="443" t="s">
        <v>1504</v>
      </c>
      <c r="C612" s="355" t="s">
        <v>8192</v>
      </c>
      <c r="E612" s="443"/>
      <c r="F612" s="728" t="s">
        <v>7954</v>
      </c>
      <c r="H612" s="355" t="s">
        <v>8005</v>
      </c>
      <c r="J612" s="71" t="n">
        <v>200</v>
      </c>
      <c r="K612" s="71" t="n">
        <v>1</v>
      </c>
    </row>
    <row r="613" s="71" customFormat="true" ht="15.6" hidden="false" customHeight="false" outlineLevel="0" collapsed="false">
      <c r="A613" s="72" t="n">
        <v>1999</v>
      </c>
      <c r="B613" s="443" t="s">
        <v>5576</v>
      </c>
      <c r="C613" s="355" t="s">
        <v>8193</v>
      </c>
      <c r="D613" s="355" t="s">
        <v>21</v>
      </c>
      <c r="E613" s="443" t="n">
        <v>46</v>
      </c>
      <c r="F613" s="728" t="s">
        <v>7954</v>
      </c>
      <c r="G613" s="355" t="s">
        <v>8194</v>
      </c>
      <c r="H613" s="355" t="s">
        <v>8195</v>
      </c>
      <c r="J613" s="358" t="s">
        <v>70</v>
      </c>
      <c r="K613" s="71" t="n">
        <v>1</v>
      </c>
      <c r="L613" s="71" t="n">
        <v>1</v>
      </c>
    </row>
    <row r="614" s="71" customFormat="true" ht="15.6" hidden="false" customHeight="false" outlineLevel="0" collapsed="false">
      <c r="A614" s="72" t="n">
        <v>2000</v>
      </c>
      <c r="B614" s="442" t="s">
        <v>8196</v>
      </c>
      <c r="C614" s="355" t="s">
        <v>8193</v>
      </c>
      <c r="D614" s="355" t="s">
        <v>21</v>
      </c>
      <c r="E614" s="443" t="s">
        <v>7724</v>
      </c>
      <c r="F614" s="728" t="s">
        <v>7954</v>
      </c>
      <c r="G614" s="355" t="s">
        <v>8194</v>
      </c>
      <c r="H614" s="358" t="s">
        <v>290</v>
      </c>
      <c r="I614" s="358"/>
      <c r="S614" s="355" t="s">
        <v>8197</v>
      </c>
    </row>
    <row r="615" s="71" customFormat="true" ht="15.6" hidden="false" customHeight="false" outlineLevel="0" collapsed="false">
      <c r="A615" s="72" t="n">
        <v>2016</v>
      </c>
      <c r="B615" s="443" t="s">
        <v>8198</v>
      </c>
      <c r="C615" s="358" t="s">
        <v>8199</v>
      </c>
      <c r="E615" s="443"/>
      <c r="F615" s="728" t="s">
        <v>7954</v>
      </c>
      <c r="G615" s="358" t="s">
        <v>8200</v>
      </c>
      <c r="H615" s="358" t="s">
        <v>8201</v>
      </c>
      <c r="I615" s="358" t="s">
        <v>4295</v>
      </c>
      <c r="K615" s="71" t="s">
        <v>86</v>
      </c>
      <c r="L615" s="71" t="n">
        <v>1</v>
      </c>
      <c r="Q615" s="358" t="s">
        <v>8202</v>
      </c>
      <c r="R615" s="358"/>
      <c r="S615" s="358" t="s">
        <v>8203</v>
      </c>
    </row>
    <row r="616" s="71" customFormat="true" ht="15.6" hidden="false" customHeight="false" outlineLevel="0" collapsed="false">
      <c r="A616" s="72" t="n">
        <v>2001</v>
      </c>
      <c r="B616" s="443" t="s">
        <v>8204</v>
      </c>
      <c r="C616" s="358" t="s">
        <v>8205</v>
      </c>
      <c r="D616" s="355" t="s">
        <v>55</v>
      </c>
      <c r="E616" s="443"/>
      <c r="F616" s="728" t="s">
        <v>7954</v>
      </c>
      <c r="G616" s="355" t="s">
        <v>8206</v>
      </c>
      <c r="H616" s="358" t="s">
        <v>323</v>
      </c>
      <c r="I616" s="358" t="s">
        <v>8207</v>
      </c>
      <c r="K616" s="71" t="n">
        <v>1</v>
      </c>
      <c r="M616" s="71" t="n">
        <v>1</v>
      </c>
    </row>
    <row r="617" s="71" customFormat="true" ht="15.6" hidden="false" customHeight="false" outlineLevel="0" collapsed="false">
      <c r="A617" s="72" t="n">
        <v>2002</v>
      </c>
      <c r="B617" s="443" t="s">
        <v>8208</v>
      </c>
      <c r="C617" s="355" t="s">
        <v>8205</v>
      </c>
      <c r="E617" s="443"/>
      <c r="F617" s="728" t="s">
        <v>7954</v>
      </c>
      <c r="H617" s="358" t="s">
        <v>323</v>
      </c>
      <c r="K617" s="358" t="n">
        <v>1</v>
      </c>
      <c r="M617" s="71" t="n">
        <v>1</v>
      </c>
      <c r="Q617" s="355" t="s">
        <v>791</v>
      </c>
      <c r="S617" s="355" t="s">
        <v>8209</v>
      </c>
      <c r="T617" s="729" t="s">
        <v>8210</v>
      </c>
    </row>
    <row r="618" s="71" customFormat="true" ht="15.6" hidden="false" customHeight="false" outlineLevel="0" collapsed="false">
      <c r="A618" s="72" t="n">
        <v>2002</v>
      </c>
      <c r="B618" s="443" t="s">
        <v>8211</v>
      </c>
      <c r="C618" s="355" t="s">
        <v>8205</v>
      </c>
      <c r="E618" s="443"/>
      <c r="F618" s="728" t="s">
        <v>7954</v>
      </c>
      <c r="H618" s="358" t="s">
        <v>8212</v>
      </c>
      <c r="K618" s="358" t="s">
        <v>25</v>
      </c>
      <c r="L618" s="71" t="n">
        <v>1</v>
      </c>
      <c r="M618" s="71" t="n">
        <v>1</v>
      </c>
      <c r="Q618" s="355" t="s">
        <v>791</v>
      </c>
      <c r="S618" s="355" t="s">
        <v>8209</v>
      </c>
      <c r="T618" s="729" t="s">
        <v>8210</v>
      </c>
    </row>
    <row r="619" s="71" customFormat="true" ht="15.6" hidden="false" customHeight="false" outlineLevel="0" collapsed="false">
      <c r="A619" s="72" t="n">
        <v>2007</v>
      </c>
      <c r="B619" s="443" t="s">
        <v>8213</v>
      </c>
      <c r="C619" s="358" t="s">
        <v>8205</v>
      </c>
      <c r="D619" s="355" t="s">
        <v>55</v>
      </c>
      <c r="E619" s="443"/>
      <c r="F619" s="728" t="s">
        <v>7954</v>
      </c>
      <c r="H619" s="355" t="s">
        <v>8214</v>
      </c>
      <c r="K619" s="71" t="n">
        <v>1</v>
      </c>
      <c r="L619" s="71" t="n">
        <v>1</v>
      </c>
      <c r="S619" s="355" t="s">
        <v>8215</v>
      </c>
    </row>
    <row r="620" s="71" customFormat="true" ht="15.6" hidden="false" customHeight="false" outlineLevel="0" collapsed="false">
      <c r="A620" s="72" t="n">
        <v>2007</v>
      </c>
      <c r="B620" s="443" t="s">
        <v>8216</v>
      </c>
      <c r="C620" s="358" t="s">
        <v>8205</v>
      </c>
      <c r="D620" s="355" t="s">
        <v>55</v>
      </c>
      <c r="E620" s="443"/>
      <c r="F620" s="728" t="s">
        <v>7954</v>
      </c>
      <c r="H620" s="358" t="s">
        <v>8217</v>
      </c>
      <c r="J620" s="71" t="s">
        <v>86</v>
      </c>
      <c r="K620" s="71" t="n">
        <v>1</v>
      </c>
      <c r="M620" s="71" t="n">
        <v>1</v>
      </c>
      <c r="S620" s="355" t="s">
        <v>8218</v>
      </c>
      <c r="T620" s="729" t="s">
        <v>8219</v>
      </c>
    </row>
    <row r="621" s="71" customFormat="true" ht="15.6" hidden="false" customHeight="false" outlineLevel="0" collapsed="false">
      <c r="A621" s="72" t="n">
        <v>2007</v>
      </c>
      <c r="B621" s="443" t="s">
        <v>8220</v>
      </c>
      <c r="C621" s="358" t="s">
        <v>8221</v>
      </c>
      <c r="E621" s="443"/>
      <c r="F621" s="728" t="s">
        <v>7954</v>
      </c>
      <c r="H621" s="358" t="s">
        <v>836</v>
      </c>
      <c r="K621" s="71" t="n">
        <v>1</v>
      </c>
      <c r="T621" s="729"/>
    </row>
    <row r="622" s="71" customFormat="true" ht="15.6" hidden="false" customHeight="false" outlineLevel="0" collapsed="false">
      <c r="A622" s="72" t="n">
        <v>2012</v>
      </c>
      <c r="B622" s="443" t="s">
        <v>8222</v>
      </c>
      <c r="C622" s="355" t="s">
        <v>8205</v>
      </c>
      <c r="D622" s="355" t="s">
        <v>55</v>
      </c>
      <c r="E622" s="443"/>
      <c r="F622" s="728" t="s">
        <v>7954</v>
      </c>
      <c r="H622" s="358" t="s">
        <v>8223</v>
      </c>
      <c r="K622" s="358" t="s">
        <v>25</v>
      </c>
      <c r="L622" s="71" t="n">
        <v>1</v>
      </c>
      <c r="Q622" s="355" t="s">
        <v>8224</v>
      </c>
      <c r="S622" s="355" t="s">
        <v>8225</v>
      </c>
      <c r="T622" s="355" t="s">
        <v>8224</v>
      </c>
    </row>
    <row r="623" s="71" customFormat="true" ht="15.6" hidden="false" customHeight="false" outlineLevel="0" collapsed="false">
      <c r="A623" s="72" t="n">
        <v>2012</v>
      </c>
      <c r="B623" s="442" t="n">
        <v>41255</v>
      </c>
      <c r="C623" s="355" t="s">
        <v>8205</v>
      </c>
      <c r="D623" s="355" t="s">
        <v>55</v>
      </c>
      <c r="E623" s="443"/>
      <c r="F623" s="728" t="s">
        <v>7954</v>
      </c>
      <c r="H623" s="358" t="s">
        <v>755</v>
      </c>
    </row>
    <row r="624" s="71" customFormat="true" ht="15.6" hidden="false" customHeight="false" outlineLevel="0" collapsed="false">
      <c r="A624" s="72" t="n">
        <v>2002</v>
      </c>
      <c r="B624" s="443" t="s">
        <v>8226</v>
      </c>
      <c r="C624" s="355" t="s">
        <v>8227</v>
      </c>
      <c r="D624" s="355" t="s">
        <v>55</v>
      </c>
      <c r="E624" s="443"/>
      <c r="F624" s="728" t="s">
        <v>7954</v>
      </c>
      <c r="G624" s="355" t="s">
        <v>8206</v>
      </c>
      <c r="H624" s="358" t="s">
        <v>8228</v>
      </c>
      <c r="I624" s="12" t="s">
        <v>8229</v>
      </c>
      <c r="K624" s="358" t="s">
        <v>25</v>
      </c>
      <c r="L624" s="71" t="n">
        <v>1</v>
      </c>
      <c r="S624" s="355" t="s">
        <v>8230</v>
      </c>
      <c r="T624" s="729" t="s">
        <v>8231</v>
      </c>
    </row>
    <row r="625" s="71" customFormat="true" ht="15.6" hidden="false" customHeight="false" outlineLevel="0" collapsed="false">
      <c r="A625" s="72" t="n">
        <v>2000</v>
      </c>
      <c r="B625" s="443" t="s">
        <v>8232</v>
      </c>
      <c r="C625" s="355" t="s">
        <v>8233</v>
      </c>
      <c r="E625" s="443"/>
      <c r="F625" s="728" t="s">
        <v>7954</v>
      </c>
      <c r="H625" s="355" t="s">
        <v>8234</v>
      </c>
      <c r="J625" s="71" t="s">
        <v>86</v>
      </c>
      <c r="K625" s="71" t="s">
        <v>86</v>
      </c>
      <c r="L625" s="71" t="n">
        <v>1</v>
      </c>
      <c r="M625" s="71" t="n">
        <v>1</v>
      </c>
      <c r="Q625" s="355" t="s">
        <v>791</v>
      </c>
      <c r="S625" s="355" t="s">
        <v>8235</v>
      </c>
    </row>
    <row r="626" s="71" customFormat="true" ht="15.6" hidden="false" customHeight="false" outlineLevel="0" collapsed="false">
      <c r="A626" s="72" t="n">
        <v>2009</v>
      </c>
      <c r="B626" s="443" t="s">
        <v>8236</v>
      </c>
      <c r="C626" s="355" t="s">
        <v>8237</v>
      </c>
      <c r="D626" s="355" t="s">
        <v>55</v>
      </c>
      <c r="E626" s="443"/>
      <c r="F626" s="728" t="s">
        <v>7954</v>
      </c>
      <c r="H626" s="355" t="s">
        <v>8238</v>
      </c>
      <c r="K626" s="71" t="s">
        <v>86</v>
      </c>
      <c r="L626" s="71" t="n">
        <v>1</v>
      </c>
      <c r="T626" s="355" t="s">
        <v>8239</v>
      </c>
    </row>
    <row r="627" s="71" customFormat="true" ht="15.6" hidden="false" customHeight="false" outlineLevel="0" collapsed="false">
      <c r="A627" s="72" t="n">
        <v>1999</v>
      </c>
      <c r="B627" s="443" t="s">
        <v>5576</v>
      </c>
      <c r="C627" s="355" t="s">
        <v>3011</v>
      </c>
      <c r="D627" s="355" t="s">
        <v>55</v>
      </c>
      <c r="E627" s="443" t="n">
        <v>63</v>
      </c>
      <c r="F627" s="728" t="s">
        <v>7954</v>
      </c>
      <c r="G627" s="355" t="s">
        <v>8240</v>
      </c>
      <c r="H627" s="355" t="s">
        <v>8241</v>
      </c>
      <c r="J627" s="358" t="s">
        <v>70</v>
      </c>
      <c r="K627" s="71" t="n">
        <v>1</v>
      </c>
      <c r="L627" s="71" t="n">
        <v>1</v>
      </c>
    </row>
    <row r="628" s="71" customFormat="true" ht="15.6" hidden="false" customHeight="false" outlineLevel="0" collapsed="false">
      <c r="A628" s="72" t="n">
        <v>2001</v>
      </c>
      <c r="B628" s="442" t="n">
        <v>36951</v>
      </c>
      <c r="C628" s="355" t="s">
        <v>3011</v>
      </c>
      <c r="D628" s="355" t="s">
        <v>55</v>
      </c>
      <c r="E628" s="443" t="s">
        <v>7949</v>
      </c>
      <c r="F628" s="728" t="s">
        <v>7954</v>
      </c>
      <c r="G628" s="355" t="s">
        <v>8240</v>
      </c>
      <c r="H628" s="358" t="s">
        <v>290</v>
      </c>
      <c r="I628" s="358"/>
      <c r="S628" s="355" t="s">
        <v>8242</v>
      </c>
    </row>
    <row r="629" s="71" customFormat="true" ht="15.6" hidden="false" customHeight="false" outlineLevel="0" collapsed="false">
      <c r="A629" s="72" t="n">
        <v>1999</v>
      </c>
      <c r="B629" s="443" t="s">
        <v>8243</v>
      </c>
      <c r="C629" s="355" t="s">
        <v>8244</v>
      </c>
      <c r="D629" s="355" t="s">
        <v>21</v>
      </c>
      <c r="E629" s="443"/>
      <c r="F629" s="728" t="s">
        <v>7954</v>
      </c>
      <c r="H629" s="358" t="s">
        <v>3061</v>
      </c>
      <c r="J629" s="71" t="n">
        <v>500</v>
      </c>
      <c r="K629" s="71" t="n">
        <v>1</v>
      </c>
    </row>
    <row r="630" s="71" customFormat="true" ht="15.6" hidden="false" customHeight="false" outlineLevel="0" collapsed="false">
      <c r="A630" s="72" t="n">
        <v>1999</v>
      </c>
      <c r="B630" s="443" t="s">
        <v>8245</v>
      </c>
      <c r="C630" s="355" t="s">
        <v>8244</v>
      </c>
      <c r="D630" s="355" t="s">
        <v>21</v>
      </c>
      <c r="E630" s="443"/>
      <c r="F630" s="728" t="s">
        <v>7954</v>
      </c>
      <c r="H630" s="358" t="s">
        <v>8246</v>
      </c>
      <c r="J630" s="71" t="n">
        <v>1000</v>
      </c>
      <c r="K630" s="71" t="n">
        <v>1</v>
      </c>
      <c r="L630" s="71" t="n">
        <v>1</v>
      </c>
    </row>
    <row r="631" s="71" customFormat="true" ht="15.6" hidden="false" customHeight="false" outlineLevel="0" collapsed="false">
      <c r="A631" s="72" t="n">
        <v>2000</v>
      </c>
      <c r="B631" s="443" t="s">
        <v>8247</v>
      </c>
      <c r="C631" s="355" t="s">
        <v>8244</v>
      </c>
      <c r="D631" s="355" t="s">
        <v>21</v>
      </c>
      <c r="E631" s="443"/>
      <c r="F631" s="728" t="s">
        <v>7954</v>
      </c>
      <c r="H631" s="358" t="s">
        <v>8248</v>
      </c>
      <c r="J631" s="71" t="n">
        <v>200</v>
      </c>
      <c r="K631" s="71" t="n">
        <v>1</v>
      </c>
    </row>
    <row r="632" s="71" customFormat="true" ht="15.6" hidden="false" customHeight="false" outlineLevel="0" collapsed="false">
      <c r="A632" s="72" t="n">
        <v>2003</v>
      </c>
      <c r="B632" s="443" t="s">
        <v>8249</v>
      </c>
      <c r="C632" s="355" t="s">
        <v>8250</v>
      </c>
      <c r="D632" s="355" t="s">
        <v>21</v>
      </c>
      <c r="E632" s="443"/>
      <c r="F632" s="728" t="s">
        <v>7954</v>
      </c>
      <c r="H632" s="355" t="s">
        <v>8251</v>
      </c>
      <c r="K632" s="358" t="s">
        <v>25</v>
      </c>
      <c r="L632" s="71" t="n">
        <v>1</v>
      </c>
      <c r="O632" s="355" t="s">
        <v>1033</v>
      </c>
      <c r="Q632" s="355" t="s">
        <v>432</v>
      </c>
      <c r="S632" s="355" t="s">
        <v>8215</v>
      </c>
      <c r="T632" s="355" t="s">
        <v>8252</v>
      </c>
    </row>
    <row r="633" s="71" customFormat="true" ht="15.6" hidden="false" customHeight="false" outlineLevel="0" collapsed="false">
      <c r="A633" s="72" t="n">
        <v>2007</v>
      </c>
      <c r="B633" s="443" t="s">
        <v>8216</v>
      </c>
      <c r="C633" s="355" t="s">
        <v>8250</v>
      </c>
      <c r="D633" s="355" t="s">
        <v>21</v>
      </c>
      <c r="E633" s="443"/>
      <c r="F633" s="728" t="s">
        <v>7954</v>
      </c>
      <c r="H633" s="358" t="s">
        <v>8253</v>
      </c>
      <c r="J633" s="71" t="s">
        <v>86</v>
      </c>
      <c r="K633" s="71" t="n">
        <v>3</v>
      </c>
      <c r="L633" s="71" t="n">
        <v>1</v>
      </c>
      <c r="M633" s="71" t="n">
        <v>1</v>
      </c>
      <c r="S633" s="355" t="s">
        <v>8218</v>
      </c>
    </row>
    <row r="634" s="71" customFormat="true" ht="15.6" hidden="false" customHeight="false" outlineLevel="0" collapsed="false">
      <c r="A634" s="72" t="n">
        <v>2012</v>
      </c>
      <c r="B634" s="443" t="s">
        <v>8254</v>
      </c>
      <c r="C634" s="355" t="s">
        <v>8250</v>
      </c>
      <c r="D634" s="355" t="s">
        <v>21</v>
      </c>
      <c r="E634" s="443"/>
      <c r="F634" s="728" t="s">
        <v>7954</v>
      </c>
      <c r="H634" s="355" t="s">
        <v>8255</v>
      </c>
      <c r="K634" s="358" t="s">
        <v>25</v>
      </c>
      <c r="L634" s="71" t="n">
        <v>1</v>
      </c>
      <c r="Q634" s="355" t="s">
        <v>8256</v>
      </c>
      <c r="T634" s="355" t="s">
        <v>8257</v>
      </c>
    </row>
    <row r="635" s="71" customFormat="true" ht="15.6" hidden="false" customHeight="false" outlineLevel="0" collapsed="false">
      <c r="A635" s="72" t="n">
        <v>2012</v>
      </c>
      <c r="B635" s="443" t="s">
        <v>8258</v>
      </c>
      <c r="C635" s="355" t="s">
        <v>8259</v>
      </c>
      <c r="E635" s="443"/>
      <c r="F635" s="728" t="s">
        <v>7954</v>
      </c>
      <c r="H635" s="355" t="s">
        <v>8260</v>
      </c>
      <c r="K635" s="71" t="n">
        <v>1</v>
      </c>
      <c r="L635" s="71" t="n">
        <v>1</v>
      </c>
      <c r="S635" s="355" t="s">
        <v>8261</v>
      </c>
      <c r="T635" s="355" t="s">
        <v>8262</v>
      </c>
    </row>
    <row r="636" s="71" customFormat="true" ht="15.6" hidden="false" customHeight="false" outlineLevel="0" collapsed="false">
      <c r="A636" s="72" t="n">
        <v>2003</v>
      </c>
      <c r="B636" s="443" t="s">
        <v>8012</v>
      </c>
      <c r="C636" s="358" t="s">
        <v>5204</v>
      </c>
      <c r="E636" s="443"/>
      <c r="F636" s="728" t="s">
        <v>7954</v>
      </c>
      <c r="H636" s="355" t="s">
        <v>8014</v>
      </c>
      <c r="K636" s="358" t="s">
        <v>25</v>
      </c>
      <c r="L636" s="71" t="n">
        <v>1</v>
      </c>
      <c r="Q636" s="355" t="s">
        <v>432</v>
      </c>
    </row>
    <row r="637" s="71" customFormat="true" ht="15.6" hidden="false" customHeight="false" outlineLevel="0" collapsed="false">
      <c r="A637" s="72" t="n">
        <v>2003</v>
      </c>
      <c r="B637" s="443" t="s">
        <v>7978</v>
      </c>
      <c r="C637" s="358" t="s">
        <v>8263</v>
      </c>
      <c r="D637" s="355" t="s">
        <v>21</v>
      </c>
      <c r="E637" s="443"/>
      <c r="F637" s="728" t="s">
        <v>7954</v>
      </c>
      <c r="H637" s="358" t="s">
        <v>8264</v>
      </c>
      <c r="K637" s="71" t="n">
        <v>1</v>
      </c>
      <c r="L637" s="71" t="n">
        <v>1</v>
      </c>
      <c r="M637" s="71" t="n">
        <v>1</v>
      </c>
      <c r="O637" s="355" t="s">
        <v>1033</v>
      </c>
      <c r="Q637" s="355" t="s">
        <v>31</v>
      </c>
      <c r="T637" s="355" t="s">
        <v>5073</v>
      </c>
    </row>
    <row r="638" s="71" customFormat="true" ht="15.6" hidden="false" customHeight="false" outlineLevel="0" collapsed="false">
      <c r="A638" s="72" t="n">
        <v>2004</v>
      </c>
      <c r="B638" s="443" t="s">
        <v>8265</v>
      </c>
      <c r="C638" s="355" t="s">
        <v>8263</v>
      </c>
      <c r="D638" s="355" t="s">
        <v>21</v>
      </c>
      <c r="E638" s="443"/>
      <c r="F638" s="728" t="s">
        <v>7954</v>
      </c>
      <c r="H638" s="358" t="s">
        <v>8266</v>
      </c>
      <c r="K638" s="358" t="s">
        <v>25</v>
      </c>
      <c r="L638" s="71" t="n">
        <v>1</v>
      </c>
    </row>
    <row r="639" s="71" customFormat="true" ht="15.6" hidden="false" customHeight="false" outlineLevel="0" collapsed="false">
      <c r="A639" s="72" t="n">
        <v>2000</v>
      </c>
      <c r="B639" s="443" t="s">
        <v>7390</v>
      </c>
      <c r="C639" s="355" t="s">
        <v>314</v>
      </c>
      <c r="D639" s="355" t="s">
        <v>21</v>
      </c>
      <c r="E639" s="443"/>
      <c r="F639" s="728" t="s">
        <v>7954</v>
      </c>
      <c r="H639" s="355" t="s">
        <v>14</v>
      </c>
      <c r="J639" s="71" t="s">
        <v>86</v>
      </c>
      <c r="K639" s="71" t="n">
        <v>1</v>
      </c>
      <c r="L639" s="358" t="s">
        <v>25</v>
      </c>
      <c r="O639" s="355" t="s">
        <v>46</v>
      </c>
      <c r="Q639" s="355" t="s">
        <v>48</v>
      </c>
    </row>
    <row r="640" s="71" customFormat="true" ht="15.6" hidden="false" customHeight="false" outlineLevel="0" collapsed="false">
      <c r="A640" s="72" t="n">
        <v>2000</v>
      </c>
      <c r="B640" s="443" t="s">
        <v>8267</v>
      </c>
      <c r="C640" s="355" t="s">
        <v>314</v>
      </c>
      <c r="D640" s="355" t="s">
        <v>21</v>
      </c>
      <c r="E640" s="443"/>
      <c r="F640" s="728" t="s">
        <v>7954</v>
      </c>
      <c r="G640" s="355" t="s">
        <v>8268</v>
      </c>
      <c r="H640" s="358" t="s">
        <v>8269</v>
      </c>
      <c r="I640" s="358" t="s">
        <v>1481</v>
      </c>
      <c r="J640" s="71" t="n">
        <v>1000</v>
      </c>
      <c r="K640" s="71" t="n">
        <v>3</v>
      </c>
      <c r="L640" s="71" t="n">
        <v>3</v>
      </c>
    </row>
    <row r="641" s="71" customFormat="true" ht="15.6" hidden="false" customHeight="false" outlineLevel="0" collapsed="false">
      <c r="A641" s="72" t="n">
        <v>2004</v>
      </c>
      <c r="B641" s="443" t="s">
        <v>8270</v>
      </c>
      <c r="C641" s="355" t="s">
        <v>314</v>
      </c>
      <c r="D641" s="355" t="s">
        <v>21</v>
      </c>
      <c r="E641" s="443"/>
      <c r="F641" s="728" t="s">
        <v>7954</v>
      </c>
      <c r="H641" s="355" t="s">
        <v>8271</v>
      </c>
      <c r="K641" s="71" t="n">
        <v>1</v>
      </c>
      <c r="L641" s="71" t="n">
        <v>1</v>
      </c>
      <c r="O641" s="358" t="s">
        <v>46</v>
      </c>
    </row>
    <row r="642" s="71" customFormat="true" ht="15.6" hidden="false" customHeight="false" outlineLevel="0" collapsed="false">
      <c r="A642" s="72" t="n">
        <v>2004</v>
      </c>
      <c r="B642" s="443" t="s">
        <v>8272</v>
      </c>
      <c r="C642" s="355" t="s">
        <v>314</v>
      </c>
      <c r="D642" s="355" t="s">
        <v>21</v>
      </c>
      <c r="E642" s="443"/>
      <c r="F642" s="728" t="s">
        <v>7954</v>
      </c>
      <c r="H642" s="358" t="s">
        <v>8273</v>
      </c>
      <c r="K642" s="358" t="s">
        <v>25</v>
      </c>
      <c r="L642" s="71" t="n">
        <v>1</v>
      </c>
      <c r="M642" s="71" t="n">
        <v>1</v>
      </c>
    </row>
    <row r="643" s="71" customFormat="true" ht="15.6" hidden="false" customHeight="false" outlineLevel="0" collapsed="false">
      <c r="A643" s="72" t="n">
        <v>2006</v>
      </c>
      <c r="B643" s="443" t="s">
        <v>8274</v>
      </c>
      <c r="C643" s="355" t="s">
        <v>314</v>
      </c>
      <c r="D643" s="355" t="s">
        <v>21</v>
      </c>
      <c r="E643" s="443"/>
      <c r="F643" s="728" t="s">
        <v>7954</v>
      </c>
      <c r="H643" s="355" t="s">
        <v>8275</v>
      </c>
      <c r="K643" s="358" t="s">
        <v>25</v>
      </c>
      <c r="L643" s="71" t="n">
        <v>1</v>
      </c>
      <c r="Q643" s="355" t="s">
        <v>8276</v>
      </c>
    </row>
    <row r="644" s="71" customFormat="true" ht="15.6" hidden="false" customHeight="false" outlineLevel="0" collapsed="false">
      <c r="A644" s="72" t="n">
        <v>2007</v>
      </c>
      <c r="B644" s="443" t="s">
        <v>8277</v>
      </c>
      <c r="C644" s="355" t="s">
        <v>8278</v>
      </c>
      <c r="E644" s="443"/>
      <c r="F644" s="728" t="s">
        <v>7954</v>
      </c>
      <c r="H644" s="358" t="s">
        <v>624</v>
      </c>
      <c r="I644" s="358" t="s">
        <v>8279</v>
      </c>
      <c r="K644" s="358" t="s">
        <v>25</v>
      </c>
      <c r="L644" s="71" t="n">
        <v>1</v>
      </c>
      <c r="O644" s="358" t="s">
        <v>70</v>
      </c>
      <c r="S644" s="355" t="s">
        <v>8280</v>
      </c>
      <c r="T644" s="355" t="s">
        <v>8262</v>
      </c>
    </row>
    <row r="645" s="71" customFormat="true" ht="15.6" hidden="false" customHeight="false" outlineLevel="0" collapsed="false">
      <c r="A645" s="72" t="n">
        <v>1999</v>
      </c>
      <c r="B645" s="443" t="s">
        <v>8101</v>
      </c>
      <c r="C645" s="355" t="s">
        <v>8281</v>
      </c>
      <c r="E645" s="443"/>
      <c r="F645" s="728" t="s">
        <v>7954</v>
      </c>
      <c r="H645" s="358" t="s">
        <v>8282</v>
      </c>
      <c r="I645" s="358" t="s">
        <v>1481</v>
      </c>
      <c r="J645" s="71" t="s">
        <v>86</v>
      </c>
      <c r="K645" s="71" t="n">
        <v>1</v>
      </c>
      <c r="L645" s="71" t="n">
        <v>1</v>
      </c>
    </row>
    <row r="646" s="71" customFormat="true" ht="15.6" hidden="false" customHeight="false" outlineLevel="0" collapsed="false">
      <c r="A646" s="72" t="n">
        <v>2000</v>
      </c>
      <c r="B646" s="443" t="s">
        <v>5629</v>
      </c>
      <c r="C646" s="355" t="s">
        <v>8281</v>
      </c>
      <c r="E646" s="443"/>
      <c r="F646" s="728" t="s">
        <v>7954</v>
      </c>
      <c r="H646" s="355" t="s">
        <v>8283</v>
      </c>
      <c r="J646" s="71" t="s">
        <v>86</v>
      </c>
      <c r="K646" s="71" t="n">
        <v>1</v>
      </c>
      <c r="L646" s="71" t="n">
        <v>1</v>
      </c>
      <c r="S646" s="71" t="s">
        <v>8284</v>
      </c>
    </row>
    <row r="647" s="71" customFormat="true" ht="15.6" hidden="false" customHeight="false" outlineLevel="0" collapsed="false">
      <c r="A647" s="72" t="n">
        <v>2000</v>
      </c>
      <c r="B647" s="443" t="s">
        <v>8285</v>
      </c>
      <c r="C647" s="355" t="s">
        <v>8281</v>
      </c>
      <c r="E647" s="443"/>
      <c r="F647" s="728" t="s">
        <v>7954</v>
      </c>
      <c r="H647" s="358" t="s">
        <v>8286</v>
      </c>
      <c r="I647" s="358" t="s">
        <v>8287</v>
      </c>
      <c r="J647" s="71" t="s">
        <v>86</v>
      </c>
      <c r="K647" s="358" t="s">
        <v>25</v>
      </c>
      <c r="L647" s="71" t="n">
        <v>1</v>
      </c>
      <c r="S647" s="355" t="s">
        <v>8288</v>
      </c>
    </row>
    <row r="648" s="71" customFormat="true" ht="15.6" hidden="false" customHeight="false" outlineLevel="0" collapsed="false">
      <c r="A648" s="72" t="n">
        <v>1999</v>
      </c>
      <c r="B648" s="443" t="s">
        <v>5621</v>
      </c>
      <c r="C648" s="355" t="s">
        <v>8289</v>
      </c>
      <c r="D648" s="355" t="s">
        <v>21</v>
      </c>
      <c r="E648" s="443" t="s">
        <v>8133</v>
      </c>
      <c r="F648" s="728" t="s">
        <v>7954</v>
      </c>
      <c r="H648" s="355" t="s">
        <v>2700</v>
      </c>
      <c r="J648" s="71" t="s">
        <v>86</v>
      </c>
      <c r="K648" s="358" t="s">
        <v>25</v>
      </c>
      <c r="L648" s="71" t="n">
        <v>1</v>
      </c>
    </row>
    <row r="649" s="71" customFormat="true" ht="15.6" hidden="false" customHeight="false" outlineLevel="0" collapsed="false">
      <c r="A649" s="72" t="n">
        <v>1999</v>
      </c>
      <c r="B649" s="443" t="s">
        <v>5621</v>
      </c>
      <c r="C649" s="355" t="s">
        <v>8290</v>
      </c>
      <c r="D649" s="355" t="s">
        <v>21</v>
      </c>
      <c r="E649" s="443" t="s">
        <v>7971</v>
      </c>
      <c r="F649" s="728" t="s">
        <v>7954</v>
      </c>
      <c r="H649" s="355" t="s">
        <v>2700</v>
      </c>
      <c r="J649" s="71" t="s">
        <v>86</v>
      </c>
      <c r="K649" s="358" t="s">
        <v>25</v>
      </c>
      <c r="L649" s="71" t="n">
        <v>1</v>
      </c>
    </row>
    <row r="650" s="71" customFormat="true" ht="15.6" hidden="false" customHeight="false" outlineLevel="0" collapsed="false">
      <c r="A650" s="72" t="n">
        <v>1999</v>
      </c>
      <c r="B650" s="443" t="s">
        <v>5621</v>
      </c>
      <c r="C650" s="355" t="s">
        <v>8291</v>
      </c>
      <c r="E650" s="443"/>
      <c r="F650" s="728" t="s">
        <v>7954</v>
      </c>
      <c r="H650" s="355" t="s">
        <v>8005</v>
      </c>
      <c r="J650" s="71" t="n">
        <v>100</v>
      </c>
      <c r="K650" s="71" t="n">
        <v>1</v>
      </c>
    </row>
    <row r="651" s="71" customFormat="true" ht="15.6" hidden="false" customHeight="false" outlineLevel="0" collapsed="false">
      <c r="A651" s="72" t="n">
        <v>2003</v>
      </c>
      <c r="B651" s="443" t="s">
        <v>7982</v>
      </c>
      <c r="C651" s="355" t="s">
        <v>8291</v>
      </c>
      <c r="D651" s="355" t="s">
        <v>55</v>
      </c>
      <c r="E651" s="443"/>
      <c r="F651" s="728" t="s">
        <v>7954</v>
      </c>
      <c r="H651" s="355" t="s">
        <v>699</v>
      </c>
      <c r="J651" s="71" t="s">
        <v>86</v>
      </c>
      <c r="K651" s="358" t="s">
        <v>25</v>
      </c>
      <c r="L651" s="71" t="n">
        <v>1</v>
      </c>
      <c r="O651" s="71" t="n">
        <v>1</v>
      </c>
      <c r="Q651" s="355" t="s">
        <v>7993</v>
      </c>
    </row>
    <row r="652" s="71" customFormat="true" ht="15.6" hidden="false" customHeight="false" outlineLevel="0" collapsed="false">
      <c r="A652" s="72" t="n">
        <v>1999</v>
      </c>
      <c r="B652" s="443" t="s">
        <v>5576</v>
      </c>
      <c r="C652" s="355" t="s">
        <v>8292</v>
      </c>
      <c r="D652" s="355" t="s">
        <v>55</v>
      </c>
      <c r="E652" s="443" t="n">
        <v>42</v>
      </c>
      <c r="F652" s="728" t="s">
        <v>7954</v>
      </c>
      <c r="H652" s="358" t="s">
        <v>8293</v>
      </c>
      <c r="I652" s="358"/>
      <c r="J652" s="71" t="n">
        <v>1000</v>
      </c>
      <c r="K652" s="71" t="n">
        <v>3</v>
      </c>
      <c r="S652" s="355" t="s">
        <v>8294</v>
      </c>
    </row>
    <row r="653" s="71" customFormat="true" ht="15.6" hidden="false" customHeight="false" outlineLevel="0" collapsed="false">
      <c r="A653" s="72" t="n">
        <v>2003</v>
      </c>
      <c r="B653" s="443" t="s">
        <v>7966</v>
      </c>
      <c r="C653" s="355" t="s">
        <v>8295</v>
      </c>
      <c r="E653" s="443"/>
      <c r="F653" s="728" t="s">
        <v>7954</v>
      </c>
      <c r="G653" s="355" t="s">
        <v>8296</v>
      </c>
      <c r="H653" s="358" t="s">
        <v>7969</v>
      </c>
      <c r="J653" s="71" t="n">
        <v>1500</v>
      </c>
      <c r="K653" s="71" t="n">
        <v>1</v>
      </c>
    </row>
    <row r="654" s="71" customFormat="true" ht="15.6" hidden="false" customHeight="false" outlineLevel="0" collapsed="false">
      <c r="A654" s="72" t="n">
        <v>2011</v>
      </c>
      <c r="B654" s="443" t="s">
        <v>8297</v>
      </c>
      <c r="C654" s="355" t="s">
        <v>8295</v>
      </c>
      <c r="D654" s="355" t="s">
        <v>21</v>
      </c>
      <c r="E654" s="443"/>
      <c r="F654" s="728" t="s">
        <v>7954</v>
      </c>
      <c r="G654" s="355" t="s">
        <v>8298</v>
      </c>
      <c r="H654" s="355" t="s">
        <v>8299</v>
      </c>
      <c r="K654" s="71" t="n">
        <v>1</v>
      </c>
      <c r="L654" s="71" t="n">
        <v>1</v>
      </c>
      <c r="M654" s="71" t="n">
        <v>1</v>
      </c>
      <c r="Q654" s="355" t="s">
        <v>4814</v>
      </c>
      <c r="T654" s="729" t="s">
        <v>8300</v>
      </c>
    </row>
    <row r="655" s="71" customFormat="true" ht="15.6" hidden="false" customHeight="false" outlineLevel="0" collapsed="false">
      <c r="A655" s="72" t="n">
        <v>2007</v>
      </c>
      <c r="B655" s="443" t="s">
        <v>8301</v>
      </c>
      <c r="C655" s="355" t="s">
        <v>4265</v>
      </c>
      <c r="D655" s="355" t="s">
        <v>21</v>
      </c>
      <c r="E655" s="443"/>
      <c r="F655" s="728" t="s">
        <v>7954</v>
      </c>
      <c r="G655" s="355" t="s">
        <v>8302</v>
      </c>
      <c r="H655" s="355" t="s">
        <v>8303</v>
      </c>
      <c r="K655" s="358" t="s">
        <v>25</v>
      </c>
      <c r="L655" s="71" t="n">
        <v>2</v>
      </c>
    </row>
    <row r="656" s="71" customFormat="true" ht="15.6" hidden="false" customHeight="false" outlineLevel="0" collapsed="false">
      <c r="A656" s="72" t="n">
        <v>1999</v>
      </c>
      <c r="B656" s="443" t="s">
        <v>5621</v>
      </c>
      <c r="C656" s="355" t="s">
        <v>8304</v>
      </c>
      <c r="D656" s="355" t="s">
        <v>21</v>
      </c>
      <c r="E656" s="443" t="s">
        <v>8305</v>
      </c>
      <c r="F656" s="728" t="s">
        <v>7954</v>
      </c>
      <c r="H656" s="358" t="s">
        <v>7972</v>
      </c>
      <c r="J656" s="71" t="n">
        <v>1880</v>
      </c>
      <c r="K656" s="71" t="n">
        <v>1</v>
      </c>
      <c r="L656" s="71" t="n">
        <v>1</v>
      </c>
    </row>
    <row r="657" s="71" customFormat="true" ht="15.6" hidden="false" customHeight="false" outlineLevel="0" collapsed="false">
      <c r="A657" s="72" t="n">
        <v>2004</v>
      </c>
      <c r="B657" s="443" t="s">
        <v>8306</v>
      </c>
      <c r="C657" s="355" t="s">
        <v>8307</v>
      </c>
      <c r="D657" s="355" t="s">
        <v>21</v>
      </c>
      <c r="E657" s="443"/>
      <c r="F657" s="728" t="s">
        <v>7954</v>
      </c>
      <c r="H657" s="358" t="s">
        <v>8308</v>
      </c>
      <c r="I657" s="358" t="s">
        <v>4813</v>
      </c>
      <c r="J657" s="71" t="n">
        <v>3000</v>
      </c>
      <c r="K657" s="71" t="n">
        <v>1</v>
      </c>
      <c r="L657" s="71" t="n">
        <v>1</v>
      </c>
      <c r="M657" s="71" t="n">
        <v>1</v>
      </c>
      <c r="O657" s="71" t="s">
        <v>4528</v>
      </c>
      <c r="T657" s="729" t="s">
        <v>8309</v>
      </c>
    </row>
    <row r="658" s="71" customFormat="true" ht="15.6" hidden="false" customHeight="false" outlineLevel="0" collapsed="false">
      <c r="A658" s="72" t="n">
        <v>2004</v>
      </c>
      <c r="B658" s="443" t="s">
        <v>8310</v>
      </c>
      <c r="C658" s="355" t="s">
        <v>8307</v>
      </c>
      <c r="D658" s="355" t="s">
        <v>21</v>
      </c>
      <c r="E658" s="443"/>
      <c r="F658" s="728" t="s">
        <v>7954</v>
      </c>
      <c r="H658" s="355" t="s">
        <v>8311</v>
      </c>
      <c r="K658" s="71" t="s">
        <v>86</v>
      </c>
      <c r="L658" s="71" t="n">
        <v>1</v>
      </c>
    </row>
    <row r="659" s="71" customFormat="true" ht="15.6" hidden="false" customHeight="false" outlineLevel="0" collapsed="false">
      <c r="A659" s="72" t="n">
        <v>2011</v>
      </c>
      <c r="B659" s="443" t="s">
        <v>8312</v>
      </c>
      <c r="C659" s="355" t="s">
        <v>8307</v>
      </c>
      <c r="D659" s="355" t="s">
        <v>21</v>
      </c>
      <c r="E659" s="443"/>
      <c r="F659" s="728" t="s">
        <v>7954</v>
      </c>
      <c r="H659" s="358" t="s">
        <v>8313</v>
      </c>
      <c r="I659" s="358"/>
      <c r="K659" s="71" t="n">
        <v>5</v>
      </c>
      <c r="S659" s="355" t="s">
        <v>8314</v>
      </c>
      <c r="T659" s="729" t="s">
        <v>8315</v>
      </c>
    </row>
    <row r="660" s="71" customFormat="true" ht="15.6" hidden="false" customHeight="false" outlineLevel="0" collapsed="false">
      <c r="A660" s="72" t="n">
        <v>2000</v>
      </c>
      <c r="B660" s="443" t="s">
        <v>1504</v>
      </c>
      <c r="C660" s="355" t="s">
        <v>8316</v>
      </c>
      <c r="D660" s="355" t="s">
        <v>21</v>
      </c>
      <c r="E660" s="443" t="s">
        <v>8317</v>
      </c>
      <c r="F660" s="728" t="s">
        <v>7954</v>
      </c>
      <c r="H660" s="358" t="s">
        <v>7977</v>
      </c>
      <c r="J660" s="71" t="n">
        <v>1450</v>
      </c>
      <c r="K660" s="71" t="n">
        <v>2</v>
      </c>
      <c r="L660" s="71" t="n">
        <v>2</v>
      </c>
    </row>
    <row r="661" s="71" customFormat="true" ht="15.6" hidden="false" customHeight="false" outlineLevel="0" collapsed="false">
      <c r="A661" s="72" t="n">
        <v>2016</v>
      </c>
      <c r="B661" s="443" t="s">
        <v>8139</v>
      </c>
      <c r="C661" s="358" t="s">
        <v>8318</v>
      </c>
      <c r="D661" s="358" t="s">
        <v>21</v>
      </c>
      <c r="E661" s="443"/>
      <c r="F661" s="728" t="s">
        <v>7954</v>
      </c>
      <c r="G661" s="358" t="s">
        <v>8140</v>
      </c>
      <c r="H661" s="358" t="s">
        <v>8141</v>
      </c>
      <c r="I661" s="358" t="s">
        <v>4295</v>
      </c>
      <c r="J661" s="358" t="s">
        <v>70</v>
      </c>
      <c r="K661" s="358" t="s">
        <v>25</v>
      </c>
      <c r="L661" s="71" t="n">
        <v>1</v>
      </c>
      <c r="Q661" s="358" t="s">
        <v>8142</v>
      </c>
      <c r="R661" s="358"/>
      <c r="S661" s="358" t="s">
        <v>8143</v>
      </c>
      <c r="T661" s="358" t="s">
        <v>8142</v>
      </c>
    </row>
    <row r="662" s="71" customFormat="true" ht="15.6" hidden="false" customHeight="false" outlineLevel="0" collapsed="false">
      <c r="A662" s="72" t="n">
        <v>2000</v>
      </c>
      <c r="B662" s="443" t="s">
        <v>1504</v>
      </c>
      <c r="C662" s="355" t="s">
        <v>8319</v>
      </c>
      <c r="E662" s="443"/>
      <c r="F662" s="728" t="s">
        <v>7954</v>
      </c>
      <c r="H662" s="355" t="s">
        <v>7974</v>
      </c>
      <c r="J662" s="71" t="n">
        <v>330</v>
      </c>
      <c r="K662" s="71" t="n">
        <v>1</v>
      </c>
    </row>
    <row r="663" s="71" customFormat="true" ht="15.6" hidden="false" customHeight="false" outlineLevel="0" collapsed="false">
      <c r="A663" s="72" t="n">
        <v>2011</v>
      </c>
      <c r="B663" s="443" t="s">
        <v>8320</v>
      </c>
      <c r="C663" s="355" t="s">
        <v>373</v>
      </c>
      <c r="D663" s="355" t="s">
        <v>21</v>
      </c>
      <c r="E663" s="443"/>
      <c r="F663" s="728" t="s">
        <v>7954</v>
      </c>
      <c r="H663" s="358" t="s">
        <v>832</v>
      </c>
      <c r="I663" s="358"/>
      <c r="K663" s="71" t="s">
        <v>86</v>
      </c>
      <c r="L663" s="71" t="n">
        <v>1</v>
      </c>
      <c r="M663" s="71" t="n">
        <v>1</v>
      </c>
      <c r="S663" s="355" t="s">
        <v>8321</v>
      </c>
      <c r="T663" s="729" t="s">
        <v>8322</v>
      </c>
    </row>
    <row r="664" s="71" customFormat="true" ht="15.6" hidden="false" customHeight="false" outlineLevel="0" collapsed="false">
      <c r="A664" s="72" t="n">
        <v>2011</v>
      </c>
      <c r="B664" s="443" t="s">
        <v>8323</v>
      </c>
      <c r="C664" s="355" t="s">
        <v>373</v>
      </c>
      <c r="D664" s="355" t="s">
        <v>21</v>
      </c>
      <c r="E664" s="443"/>
      <c r="F664" s="728" t="s">
        <v>7954</v>
      </c>
      <c r="H664" s="355" t="s">
        <v>787</v>
      </c>
      <c r="K664" s="71" t="n">
        <v>1</v>
      </c>
      <c r="L664" s="71" t="n">
        <v>1</v>
      </c>
      <c r="S664" s="355" t="s">
        <v>8324</v>
      </c>
    </row>
    <row r="665" s="71" customFormat="true" ht="15.6" hidden="false" customHeight="false" outlineLevel="0" collapsed="false">
      <c r="A665" s="72" t="n">
        <v>2003</v>
      </c>
      <c r="B665" s="443" t="s">
        <v>8012</v>
      </c>
      <c r="C665" s="355" t="s">
        <v>8325</v>
      </c>
      <c r="E665" s="443"/>
      <c r="F665" s="728" t="s">
        <v>7954</v>
      </c>
      <c r="H665" s="355" t="s">
        <v>8014</v>
      </c>
      <c r="K665" s="358" t="s">
        <v>25</v>
      </c>
      <c r="L665" s="71" t="n">
        <v>1</v>
      </c>
      <c r="O665" s="358" t="s">
        <v>70</v>
      </c>
      <c r="Q665" s="355" t="s">
        <v>854</v>
      </c>
      <c r="T665" s="729" t="s">
        <v>8015</v>
      </c>
    </row>
    <row r="666" s="71" customFormat="true" ht="15.6" hidden="false" customHeight="false" outlineLevel="0" collapsed="false">
      <c r="A666" s="72" t="n">
        <v>1999</v>
      </c>
      <c r="B666" s="443" t="s">
        <v>8101</v>
      </c>
      <c r="C666" s="355" t="s">
        <v>8326</v>
      </c>
      <c r="E666" s="443"/>
      <c r="F666" s="728" t="s">
        <v>7954</v>
      </c>
      <c r="H666" s="358" t="s">
        <v>8327</v>
      </c>
      <c r="I666" s="358" t="s">
        <v>8328</v>
      </c>
      <c r="J666" s="358" t="s">
        <v>70</v>
      </c>
      <c r="K666" s="71" t="n">
        <v>1</v>
      </c>
      <c r="L666" s="71" t="n">
        <v>1</v>
      </c>
      <c r="S666" s="355" t="s">
        <v>8329</v>
      </c>
    </row>
    <row r="667" s="71" customFormat="true" ht="15.6" hidden="false" customHeight="false" outlineLevel="0" collapsed="false">
      <c r="A667" s="72" t="n">
        <v>2000</v>
      </c>
      <c r="B667" s="442" t="n">
        <v>36557</v>
      </c>
      <c r="C667" s="358" t="s">
        <v>8326</v>
      </c>
      <c r="E667" s="443"/>
      <c r="F667" s="728" t="s">
        <v>7954</v>
      </c>
      <c r="H667" s="358" t="s">
        <v>8330</v>
      </c>
      <c r="I667" s="358" t="s">
        <v>1377</v>
      </c>
      <c r="L667" s="358" t="n">
        <v>1</v>
      </c>
    </row>
    <row r="668" s="71" customFormat="true" ht="15.6" hidden="false" customHeight="false" outlineLevel="0" collapsed="false">
      <c r="A668" s="72" t="n">
        <v>2000</v>
      </c>
      <c r="B668" s="443" t="s">
        <v>1504</v>
      </c>
      <c r="C668" s="355" t="s">
        <v>8331</v>
      </c>
      <c r="D668" s="355" t="s">
        <v>21</v>
      </c>
      <c r="E668" s="443" t="s">
        <v>8133</v>
      </c>
      <c r="F668" s="728" t="s">
        <v>7954</v>
      </c>
      <c r="H668" s="358" t="s">
        <v>8064</v>
      </c>
      <c r="J668" s="71" t="n">
        <v>2620</v>
      </c>
      <c r="K668" s="71" t="n">
        <v>2</v>
      </c>
      <c r="L668" s="71" t="n">
        <v>2</v>
      </c>
    </row>
    <row r="669" s="71" customFormat="true" ht="15.6" hidden="false" customHeight="false" outlineLevel="0" collapsed="false">
      <c r="A669" s="72" t="n">
        <v>2004</v>
      </c>
      <c r="B669" s="443" t="s">
        <v>8306</v>
      </c>
      <c r="C669" s="355" t="s">
        <v>8331</v>
      </c>
      <c r="D669" s="355" t="s">
        <v>21</v>
      </c>
      <c r="E669" s="443"/>
      <c r="F669" s="728" t="s">
        <v>7954</v>
      </c>
      <c r="H669" s="358" t="s">
        <v>6874</v>
      </c>
      <c r="I669" s="358" t="s">
        <v>4813</v>
      </c>
      <c r="K669" s="358" t="s">
        <v>25</v>
      </c>
      <c r="L669" s="71" t="n">
        <v>1</v>
      </c>
      <c r="M669" s="71" t="n">
        <v>1</v>
      </c>
      <c r="O669" s="358" t="s">
        <v>70</v>
      </c>
      <c r="Q669" s="355" t="s">
        <v>432</v>
      </c>
      <c r="T669" s="729" t="s">
        <v>8309</v>
      </c>
    </row>
    <row r="670" s="71" customFormat="true" ht="15.6" hidden="false" customHeight="false" outlineLevel="0" collapsed="false">
      <c r="A670" s="72" t="n">
        <v>2004</v>
      </c>
      <c r="B670" s="443" t="s">
        <v>8332</v>
      </c>
      <c r="C670" s="355" t="s">
        <v>8331</v>
      </c>
      <c r="E670" s="443"/>
      <c r="F670" s="728" t="s">
        <v>7954</v>
      </c>
      <c r="H670" s="355" t="s">
        <v>322</v>
      </c>
      <c r="K670" s="71" t="n">
        <v>1</v>
      </c>
      <c r="L670" s="71" t="n">
        <v>1</v>
      </c>
      <c r="Q670" s="355" t="s">
        <v>913</v>
      </c>
    </row>
    <row r="671" s="71" customFormat="true" ht="15.6" hidden="false" customHeight="false" outlineLevel="0" collapsed="false">
      <c r="A671" s="72" t="n">
        <v>2000</v>
      </c>
      <c r="B671" s="443" t="s">
        <v>1504</v>
      </c>
      <c r="C671" s="355" t="s">
        <v>8333</v>
      </c>
      <c r="D671" s="355" t="s">
        <v>21</v>
      </c>
      <c r="E671" s="443" t="s">
        <v>8334</v>
      </c>
      <c r="F671" s="728" t="s">
        <v>7954</v>
      </c>
      <c r="H671" s="358" t="s">
        <v>7977</v>
      </c>
      <c r="J671" s="71" t="n">
        <v>1920</v>
      </c>
      <c r="K671" s="71" t="n">
        <v>2</v>
      </c>
      <c r="L671" s="71" t="n">
        <v>2</v>
      </c>
    </row>
    <row r="672" s="71" customFormat="true" ht="15.6" hidden="false" customHeight="false" outlineLevel="0" collapsed="false">
      <c r="A672" s="72" t="n">
        <v>2004</v>
      </c>
      <c r="B672" s="443" t="s">
        <v>8335</v>
      </c>
      <c r="C672" s="358" t="s">
        <v>8336</v>
      </c>
      <c r="D672" s="355" t="s">
        <v>55</v>
      </c>
      <c r="E672" s="443"/>
      <c r="F672" s="728" t="s">
        <v>7954</v>
      </c>
      <c r="G672" s="355" t="s">
        <v>8337</v>
      </c>
      <c r="H672" s="355" t="s">
        <v>8338</v>
      </c>
      <c r="K672" s="71" t="n">
        <v>1</v>
      </c>
      <c r="L672" s="71" t="n">
        <v>1</v>
      </c>
      <c r="T672" s="355" t="s">
        <v>8339</v>
      </c>
    </row>
    <row r="673" s="71" customFormat="true" ht="15.6" hidden="false" customHeight="false" outlineLevel="0" collapsed="false">
      <c r="A673" s="72" t="n">
        <v>1999</v>
      </c>
      <c r="B673" s="443" t="s">
        <v>8340</v>
      </c>
      <c r="C673" s="355" t="s">
        <v>8341</v>
      </c>
      <c r="E673" s="443"/>
      <c r="F673" s="728" t="s">
        <v>7954</v>
      </c>
      <c r="G673" s="355" t="s">
        <v>8342</v>
      </c>
      <c r="H673" s="358" t="s">
        <v>8343</v>
      </c>
      <c r="J673" s="71" t="n">
        <v>330</v>
      </c>
      <c r="K673" s="358" t="n">
        <v>1</v>
      </c>
      <c r="L673" s="71" t="n">
        <v>1</v>
      </c>
      <c r="M673" s="71" t="n">
        <v>1</v>
      </c>
      <c r="Q673" s="355" t="s">
        <v>8344</v>
      </c>
      <c r="S673" s="355" t="s">
        <v>8345</v>
      </c>
      <c r="T673" s="355" t="s">
        <v>8344</v>
      </c>
    </row>
    <row r="674" s="71" customFormat="true" ht="15.6" hidden="false" customHeight="false" outlineLevel="0" collapsed="false">
      <c r="A674" s="72" t="n">
        <v>2007</v>
      </c>
      <c r="B674" s="443" t="s">
        <v>8346</v>
      </c>
      <c r="C674" s="355" t="s">
        <v>8347</v>
      </c>
      <c r="D674" s="355" t="s">
        <v>21</v>
      </c>
      <c r="E674" s="443"/>
      <c r="F674" s="728" t="s">
        <v>7954</v>
      </c>
      <c r="G674" s="355" t="s">
        <v>8348</v>
      </c>
      <c r="H674" s="358" t="s">
        <v>8349</v>
      </c>
      <c r="J674" s="71" t="n">
        <v>2000</v>
      </c>
      <c r="K674" s="71" t="n">
        <v>1</v>
      </c>
      <c r="L674" s="71" t="n">
        <v>1</v>
      </c>
      <c r="S674" s="355" t="s">
        <v>8350</v>
      </c>
    </row>
    <row r="675" s="733" customFormat="true" ht="15.6" hidden="false" customHeight="false" outlineLevel="0" collapsed="false">
      <c r="A675" s="731" t="n">
        <v>2008</v>
      </c>
      <c r="B675" s="732" t="s">
        <v>8351</v>
      </c>
      <c r="C675" s="733" t="s">
        <v>8347</v>
      </c>
      <c r="D675" s="733" t="s">
        <v>21</v>
      </c>
      <c r="E675" s="734"/>
      <c r="F675" s="728" t="s">
        <v>7954</v>
      </c>
      <c r="G675" s="733" t="s">
        <v>8348</v>
      </c>
      <c r="H675" s="733" t="s">
        <v>905</v>
      </c>
      <c r="L675" s="733" t="n">
        <v>1</v>
      </c>
      <c r="Q675" s="17" t="s">
        <v>8037</v>
      </c>
      <c r="R675" s="17"/>
    </row>
    <row r="676" s="71" customFormat="true" ht="15.6" hidden="false" customHeight="false" outlineLevel="0" collapsed="false">
      <c r="A676" s="72" t="n">
        <v>2003</v>
      </c>
      <c r="B676" s="443" t="s">
        <v>8012</v>
      </c>
      <c r="C676" s="355" t="s">
        <v>8352</v>
      </c>
      <c r="E676" s="443"/>
      <c r="F676" s="728" t="s">
        <v>7954</v>
      </c>
      <c r="H676" s="355" t="s">
        <v>8014</v>
      </c>
      <c r="K676" s="358" t="n">
        <v>1</v>
      </c>
      <c r="L676" s="71" t="n">
        <v>1</v>
      </c>
      <c r="O676" s="358" t="s">
        <v>70</v>
      </c>
      <c r="Q676" s="355" t="s">
        <v>854</v>
      </c>
      <c r="T676" s="729" t="s">
        <v>8015</v>
      </c>
    </row>
    <row r="677" s="71" customFormat="true" ht="15.6" hidden="false" customHeight="false" outlineLevel="0" collapsed="false">
      <c r="A677" s="72" t="n">
        <v>2000</v>
      </c>
      <c r="B677" s="443" t="s">
        <v>1504</v>
      </c>
      <c r="C677" s="355" t="s">
        <v>8353</v>
      </c>
      <c r="D677" s="355" t="s">
        <v>21</v>
      </c>
      <c r="E677" s="443" t="s">
        <v>8354</v>
      </c>
      <c r="F677" s="728" t="s">
        <v>7954</v>
      </c>
      <c r="H677" s="358" t="s">
        <v>8064</v>
      </c>
      <c r="J677" s="71" t="n">
        <v>1400</v>
      </c>
      <c r="K677" s="71" t="n">
        <v>2</v>
      </c>
      <c r="L677" s="71" t="n">
        <v>2</v>
      </c>
    </row>
    <row r="678" s="71" customFormat="true" ht="15.6" hidden="false" customHeight="false" outlineLevel="0" collapsed="false">
      <c r="A678" s="72" t="n">
        <v>1999</v>
      </c>
      <c r="B678" s="443" t="s">
        <v>8355</v>
      </c>
      <c r="C678" s="355" t="s">
        <v>8356</v>
      </c>
      <c r="E678" s="443"/>
      <c r="F678" s="728" t="s">
        <v>7954</v>
      </c>
      <c r="H678" s="358" t="s">
        <v>8357</v>
      </c>
      <c r="I678" s="358" t="s">
        <v>8358</v>
      </c>
      <c r="J678" s="71" t="s">
        <v>86</v>
      </c>
      <c r="K678" s="358" t="s">
        <v>25</v>
      </c>
      <c r="L678" s="71" t="n">
        <v>1</v>
      </c>
      <c r="N678" s="358" t="s">
        <v>25</v>
      </c>
      <c r="S678" s="355" t="s">
        <v>8359</v>
      </c>
    </row>
    <row r="679" s="71" customFormat="true" ht="15.6" hidden="false" customHeight="false" outlineLevel="0" collapsed="false">
      <c r="A679" s="72" t="n">
        <v>1999</v>
      </c>
      <c r="B679" s="443" t="s">
        <v>8360</v>
      </c>
      <c r="C679" s="358" t="s">
        <v>8361</v>
      </c>
      <c r="E679" s="443"/>
      <c r="F679" s="728" t="s">
        <v>7954</v>
      </c>
      <c r="H679" s="358" t="s">
        <v>8362</v>
      </c>
      <c r="J679" s="71" t="n">
        <v>3000</v>
      </c>
      <c r="K679" s="71" t="n">
        <v>1</v>
      </c>
      <c r="L679" s="71" t="n">
        <v>1</v>
      </c>
      <c r="N679" s="71" t="n">
        <v>1</v>
      </c>
      <c r="S679" s="71" t="s">
        <v>8363</v>
      </c>
    </row>
    <row r="680" s="71" customFormat="true" ht="15.6" hidden="false" customHeight="false" outlineLevel="0" collapsed="false">
      <c r="A680" s="72" t="n">
        <v>1999</v>
      </c>
      <c r="B680" s="443" t="s">
        <v>8364</v>
      </c>
      <c r="C680" s="358" t="s">
        <v>8365</v>
      </c>
      <c r="E680" s="443"/>
      <c r="F680" s="728" t="s">
        <v>7954</v>
      </c>
      <c r="H680" s="358" t="s">
        <v>375</v>
      </c>
      <c r="I680" s="14" t="s">
        <v>25</v>
      </c>
      <c r="J680" s="358" t="s">
        <v>25</v>
      </c>
      <c r="K680" s="71" t="n">
        <v>1</v>
      </c>
    </row>
    <row r="681" s="71" customFormat="true" ht="15.6" hidden="false" customHeight="false" outlineLevel="0" collapsed="false">
      <c r="A681" s="72" t="n">
        <v>2000</v>
      </c>
      <c r="B681" s="443" t="s">
        <v>8366</v>
      </c>
      <c r="C681" s="355" t="s">
        <v>8356</v>
      </c>
      <c r="E681" s="443"/>
      <c r="F681" s="728" t="s">
        <v>7954</v>
      </c>
      <c r="H681" s="358" t="s">
        <v>8367</v>
      </c>
      <c r="K681" s="358" t="s">
        <v>25</v>
      </c>
      <c r="L681" s="71" t="n">
        <v>1</v>
      </c>
      <c r="N681" s="71" t="n">
        <v>1</v>
      </c>
      <c r="Q681" s="355" t="s">
        <v>791</v>
      </c>
    </row>
    <row r="682" s="738" customFormat="true" ht="15.6" hidden="false" customHeight="false" outlineLevel="0" collapsed="false">
      <c r="A682" s="735" t="n">
        <v>1999</v>
      </c>
      <c r="B682" s="736" t="s">
        <v>8368</v>
      </c>
      <c r="C682" s="737" t="s">
        <v>8369</v>
      </c>
      <c r="E682" s="736"/>
      <c r="F682" s="728" t="s">
        <v>7954</v>
      </c>
      <c r="H682" s="737" t="s">
        <v>2920</v>
      </c>
      <c r="I682" s="62" t="s">
        <v>1377</v>
      </c>
      <c r="J682" s="738" t="n">
        <v>1130</v>
      </c>
      <c r="K682" s="738" t="n">
        <v>1</v>
      </c>
      <c r="L682" s="738" t="n">
        <v>1</v>
      </c>
    </row>
    <row r="683" s="71" customFormat="true" ht="15.6" hidden="false" customHeight="false" outlineLevel="0" collapsed="false">
      <c r="A683" s="72" t="n">
        <v>1999</v>
      </c>
      <c r="B683" s="443" t="s">
        <v>8370</v>
      </c>
      <c r="C683" s="355" t="s">
        <v>8371</v>
      </c>
      <c r="E683" s="443"/>
      <c r="F683" s="728" t="s">
        <v>7954</v>
      </c>
      <c r="H683" s="358" t="s">
        <v>8372</v>
      </c>
      <c r="J683" s="71" t="n">
        <v>500</v>
      </c>
      <c r="K683" s="71" t="n">
        <v>1</v>
      </c>
      <c r="L683" s="71" t="n">
        <v>1</v>
      </c>
      <c r="Q683" s="355" t="s">
        <v>8187</v>
      </c>
      <c r="S683" s="355" t="s">
        <v>8373</v>
      </c>
      <c r="T683" s="355" t="s">
        <v>8374</v>
      </c>
    </row>
    <row r="684" s="71" customFormat="true" ht="15.6" hidden="false" customHeight="false" outlineLevel="0" collapsed="false">
      <c r="A684" s="72" t="n">
        <v>2000</v>
      </c>
      <c r="B684" s="443" t="s">
        <v>1504</v>
      </c>
      <c r="C684" s="355" t="s">
        <v>8375</v>
      </c>
      <c r="E684" s="443"/>
      <c r="F684" s="728" t="s">
        <v>7954</v>
      </c>
      <c r="H684" s="355" t="s">
        <v>8005</v>
      </c>
      <c r="J684" s="71" t="n">
        <v>300</v>
      </c>
      <c r="K684" s="71" t="n">
        <v>1</v>
      </c>
    </row>
    <row r="685" s="71" customFormat="true" ht="15.6" hidden="false" customHeight="false" outlineLevel="0" collapsed="false">
      <c r="A685" s="72" t="n">
        <v>2000</v>
      </c>
      <c r="B685" s="443" t="s">
        <v>1504</v>
      </c>
      <c r="C685" s="355" t="s">
        <v>8376</v>
      </c>
      <c r="E685" s="443"/>
      <c r="F685" s="728" t="s">
        <v>7954</v>
      </c>
      <c r="H685" s="355" t="s">
        <v>7974</v>
      </c>
      <c r="J685" s="71" t="n">
        <v>330</v>
      </c>
      <c r="K685" s="71" t="n">
        <v>1</v>
      </c>
    </row>
    <row r="686" s="71" customFormat="true" ht="15.6" hidden="false" customHeight="false" outlineLevel="0" collapsed="false">
      <c r="A686" s="72" t="n">
        <v>1999</v>
      </c>
      <c r="B686" s="443" t="s">
        <v>7723</v>
      </c>
      <c r="C686" s="355" t="s">
        <v>8377</v>
      </c>
      <c r="D686" s="355" t="s">
        <v>55</v>
      </c>
      <c r="E686" s="443"/>
      <c r="F686" s="728" t="s">
        <v>7954</v>
      </c>
      <c r="H686" s="358" t="s">
        <v>8378</v>
      </c>
      <c r="J686" s="71" t="n">
        <v>3000</v>
      </c>
      <c r="K686" s="71" t="n">
        <v>1</v>
      </c>
      <c r="L686" s="71" t="n">
        <v>1</v>
      </c>
      <c r="Q686" s="355" t="s">
        <v>913</v>
      </c>
    </row>
    <row r="687" s="71" customFormat="true" ht="15.6" hidden="false" customHeight="false" outlineLevel="0" collapsed="false">
      <c r="A687" s="72" t="n">
        <v>2000</v>
      </c>
      <c r="B687" s="443" t="s">
        <v>1504</v>
      </c>
      <c r="C687" s="355" t="s">
        <v>8377</v>
      </c>
      <c r="D687" s="355" t="s">
        <v>55</v>
      </c>
      <c r="E687" s="443"/>
      <c r="F687" s="728" t="s">
        <v>7954</v>
      </c>
      <c r="H687" s="355" t="s">
        <v>2700</v>
      </c>
      <c r="J687" s="71" t="s">
        <v>86</v>
      </c>
      <c r="K687" s="71" t="s">
        <v>86</v>
      </c>
      <c r="L687" s="71" t="n">
        <v>1</v>
      </c>
      <c r="Q687" s="355" t="s">
        <v>913</v>
      </c>
    </row>
    <row r="688" s="71" customFormat="true" ht="15.6" hidden="false" customHeight="false" outlineLevel="0" collapsed="false">
      <c r="A688" s="72" t="n">
        <v>2001</v>
      </c>
      <c r="B688" s="443" t="s">
        <v>5074</v>
      </c>
      <c r="C688" s="355" t="s">
        <v>8377</v>
      </c>
      <c r="D688" s="355" t="s">
        <v>55</v>
      </c>
      <c r="E688" s="443"/>
      <c r="F688" s="728" t="s">
        <v>7954</v>
      </c>
      <c r="H688" s="358" t="s">
        <v>699</v>
      </c>
      <c r="J688" s="71" t="s">
        <v>86</v>
      </c>
      <c r="K688" s="358" t="s">
        <v>25</v>
      </c>
      <c r="L688" s="71" t="n">
        <v>1</v>
      </c>
      <c r="O688" s="355" t="s">
        <v>225</v>
      </c>
      <c r="Q688" s="355" t="s">
        <v>854</v>
      </c>
      <c r="S688" s="355" t="s">
        <v>8379</v>
      </c>
    </row>
    <row r="689" s="71" customFormat="true" ht="15.6" hidden="false" customHeight="false" outlineLevel="0" collapsed="false">
      <c r="A689" s="72" t="n">
        <v>2010</v>
      </c>
      <c r="B689" s="443" t="s">
        <v>8380</v>
      </c>
      <c r="C689" s="355" t="s">
        <v>8381</v>
      </c>
      <c r="D689" s="355" t="s">
        <v>55</v>
      </c>
      <c r="E689" s="443"/>
      <c r="F689" s="728" t="s">
        <v>7954</v>
      </c>
      <c r="G689" s="355" t="s">
        <v>8382</v>
      </c>
      <c r="H689" s="355" t="s">
        <v>8383</v>
      </c>
      <c r="K689" s="358" t="s">
        <v>25</v>
      </c>
      <c r="L689" s="71" t="n">
        <v>1</v>
      </c>
      <c r="M689" s="71" t="n">
        <v>1</v>
      </c>
      <c r="Q689" s="355" t="s">
        <v>8384</v>
      </c>
      <c r="S689" s="355" t="s">
        <v>8385</v>
      </c>
    </row>
    <row r="690" s="71" customFormat="true" ht="15.6" hidden="false" customHeight="false" outlineLevel="0" collapsed="false">
      <c r="A690" s="72" t="n">
        <v>2010</v>
      </c>
      <c r="B690" s="443" t="s">
        <v>8386</v>
      </c>
      <c r="C690" s="355" t="s">
        <v>8381</v>
      </c>
      <c r="D690" s="355" t="s">
        <v>55</v>
      </c>
      <c r="E690" s="443"/>
      <c r="F690" s="728" t="s">
        <v>7954</v>
      </c>
      <c r="H690" s="355" t="s">
        <v>8387</v>
      </c>
      <c r="K690" s="71" t="n">
        <v>1</v>
      </c>
      <c r="L690" s="71" t="n">
        <v>1</v>
      </c>
    </row>
    <row r="691" s="71" customFormat="true" ht="15.6" hidden="false" customHeight="false" outlineLevel="0" collapsed="false">
      <c r="A691" s="72" t="n">
        <v>2004</v>
      </c>
      <c r="B691" s="443" t="s">
        <v>8388</v>
      </c>
      <c r="C691" s="355" t="s">
        <v>8389</v>
      </c>
      <c r="E691" s="443"/>
      <c r="F691" s="728" t="s">
        <v>7954</v>
      </c>
      <c r="H691" s="358" t="s">
        <v>8390</v>
      </c>
      <c r="J691" s="71" t="n">
        <v>1500</v>
      </c>
      <c r="K691" s="71" t="n">
        <v>1</v>
      </c>
      <c r="L691" s="71" t="n">
        <v>1</v>
      </c>
      <c r="Q691" s="355" t="s">
        <v>8391</v>
      </c>
    </row>
    <row r="692" s="71" customFormat="true" ht="15.6" hidden="false" customHeight="false" outlineLevel="0" collapsed="false">
      <c r="A692" s="72" t="n">
        <v>2005</v>
      </c>
      <c r="B692" s="443" t="s">
        <v>8392</v>
      </c>
      <c r="C692" s="355" t="s">
        <v>8393</v>
      </c>
      <c r="D692" s="355" t="s">
        <v>55</v>
      </c>
      <c r="E692" s="443"/>
      <c r="F692" s="728" t="s">
        <v>7954</v>
      </c>
      <c r="H692" s="358" t="s">
        <v>8394</v>
      </c>
      <c r="I692" s="358" t="s">
        <v>8395</v>
      </c>
      <c r="K692" s="358" t="n">
        <v>1</v>
      </c>
      <c r="L692" s="71" t="n">
        <v>1</v>
      </c>
      <c r="O692" s="355" t="s">
        <v>225</v>
      </c>
      <c r="Q692" s="355" t="s">
        <v>62</v>
      </c>
      <c r="S692" s="71" t="s">
        <v>8396</v>
      </c>
    </row>
    <row r="693" s="71" customFormat="true" ht="15.6" hidden="false" customHeight="false" outlineLevel="0" collapsed="false">
      <c r="A693" s="72" t="n">
        <v>2004</v>
      </c>
      <c r="B693" s="443" t="s">
        <v>8397</v>
      </c>
      <c r="C693" s="358" t="s">
        <v>8398</v>
      </c>
      <c r="E693" s="443"/>
      <c r="F693" s="728" t="s">
        <v>7954</v>
      </c>
      <c r="G693" s="355" t="s">
        <v>8000</v>
      </c>
      <c r="H693" s="358" t="s">
        <v>905</v>
      </c>
      <c r="I693" s="358" t="s">
        <v>8399</v>
      </c>
      <c r="K693" s="358" t="s">
        <v>25</v>
      </c>
      <c r="L693" s="71" t="n">
        <v>1</v>
      </c>
      <c r="Q693" s="355" t="s">
        <v>8037</v>
      </c>
      <c r="T693" s="729" t="s">
        <v>8400</v>
      </c>
    </row>
    <row r="694" s="71" customFormat="true" ht="15.6" hidden="false" customHeight="false" outlineLevel="0" collapsed="false">
      <c r="A694" s="72" t="n">
        <v>2007</v>
      </c>
      <c r="B694" s="442" t="n">
        <v>39307</v>
      </c>
      <c r="C694" s="358" t="s">
        <v>8398</v>
      </c>
      <c r="D694" s="358" t="s">
        <v>55</v>
      </c>
      <c r="E694" s="443"/>
      <c r="F694" s="728" t="s">
        <v>7954</v>
      </c>
      <c r="H694" s="358" t="s">
        <v>8401</v>
      </c>
      <c r="I694" s="358"/>
      <c r="K694" s="71" t="n">
        <v>1</v>
      </c>
      <c r="L694" s="71" t="n">
        <v>1</v>
      </c>
      <c r="O694" s="358" t="s">
        <v>424</v>
      </c>
      <c r="Q694" s="358" t="s">
        <v>62</v>
      </c>
      <c r="R694" s="358"/>
      <c r="S694" s="729" t="s">
        <v>8402</v>
      </c>
      <c r="T694" s="358" t="s">
        <v>8403</v>
      </c>
    </row>
    <row r="695" s="71" customFormat="true" ht="15.6" hidden="false" customHeight="false" outlineLevel="0" collapsed="false">
      <c r="A695" s="72" t="n">
        <v>2005</v>
      </c>
      <c r="B695" s="443" t="s">
        <v>79</v>
      </c>
      <c r="C695" s="355" t="s">
        <v>8404</v>
      </c>
      <c r="D695" s="355" t="s">
        <v>55</v>
      </c>
      <c r="E695" s="443"/>
      <c r="F695" s="728" t="s">
        <v>7954</v>
      </c>
      <c r="G695" s="355" t="s">
        <v>8000</v>
      </c>
      <c r="H695" s="355" t="s">
        <v>8405</v>
      </c>
      <c r="K695" s="358" t="s">
        <v>25</v>
      </c>
      <c r="L695" s="71" t="n">
        <v>1</v>
      </c>
      <c r="Q695" s="355" t="s">
        <v>8037</v>
      </c>
    </row>
    <row r="696" s="71" customFormat="true" ht="15.6" hidden="false" customHeight="false" outlineLevel="0" collapsed="false">
      <c r="A696" s="72" t="n">
        <v>2007</v>
      </c>
      <c r="B696" s="443" t="s">
        <v>8160</v>
      </c>
      <c r="C696" s="355" t="s">
        <v>8404</v>
      </c>
      <c r="D696" s="355" t="s">
        <v>55</v>
      </c>
      <c r="E696" s="443"/>
      <c r="F696" s="728" t="s">
        <v>7954</v>
      </c>
      <c r="H696" s="355" t="s">
        <v>8406</v>
      </c>
      <c r="K696" s="358" t="s">
        <v>25</v>
      </c>
      <c r="L696" s="71" t="n">
        <v>1</v>
      </c>
      <c r="M696" s="71" t="n">
        <v>1</v>
      </c>
      <c r="Q696" s="355" t="s">
        <v>8037</v>
      </c>
      <c r="S696" s="355" t="s">
        <v>8407</v>
      </c>
    </row>
    <row r="697" s="71" customFormat="true" ht="15.6" hidden="false" customHeight="false" outlineLevel="0" collapsed="false">
      <c r="A697" s="72" t="n">
        <v>2003</v>
      </c>
      <c r="B697" s="443" t="s">
        <v>7982</v>
      </c>
      <c r="C697" s="355" t="s">
        <v>8408</v>
      </c>
      <c r="D697" s="355" t="s">
        <v>21</v>
      </c>
      <c r="E697" s="443"/>
      <c r="F697" s="728" t="s">
        <v>7954</v>
      </c>
      <c r="H697" s="358" t="s">
        <v>7984</v>
      </c>
      <c r="J697" s="71" t="n">
        <v>1000</v>
      </c>
      <c r="K697" s="71" t="n">
        <v>1</v>
      </c>
    </row>
    <row r="698" s="71" customFormat="true" ht="15.6" hidden="false" customHeight="false" outlineLevel="0" collapsed="false">
      <c r="A698" s="72" t="n">
        <v>2000</v>
      </c>
      <c r="B698" s="443" t="s">
        <v>8409</v>
      </c>
      <c r="C698" s="355" t="s">
        <v>8410</v>
      </c>
      <c r="E698" s="443"/>
      <c r="F698" s="728" t="s">
        <v>7954</v>
      </c>
      <c r="H698" s="358" t="s">
        <v>8411</v>
      </c>
      <c r="I698" s="9" t="s">
        <v>8412</v>
      </c>
      <c r="K698" s="358" t="s">
        <v>25</v>
      </c>
      <c r="L698" s="71" t="n">
        <v>1</v>
      </c>
      <c r="N698" s="71" t="n">
        <v>1</v>
      </c>
    </row>
    <row r="699" s="71" customFormat="true" ht="15.6" hidden="false" customHeight="false" outlineLevel="0" collapsed="false">
      <c r="A699" s="72" t="n">
        <v>2000</v>
      </c>
      <c r="B699" s="443" t="s">
        <v>8413</v>
      </c>
      <c r="C699" s="355" t="s">
        <v>8410</v>
      </c>
      <c r="E699" s="443"/>
      <c r="F699" s="728" t="s">
        <v>7954</v>
      </c>
      <c r="G699" s="355" t="s">
        <v>8026</v>
      </c>
      <c r="H699" s="358" t="s">
        <v>8414</v>
      </c>
      <c r="I699" s="9" t="s">
        <v>8412</v>
      </c>
      <c r="J699" s="71" t="n">
        <v>2000</v>
      </c>
      <c r="K699" s="358" t="n">
        <v>1</v>
      </c>
      <c r="L699" s="358" t="n">
        <v>1</v>
      </c>
      <c r="N699" s="71" t="n">
        <v>1</v>
      </c>
    </row>
    <row r="700" s="71" customFormat="true" ht="15.6" hidden="false" customHeight="false" outlineLevel="0" collapsed="false">
      <c r="A700" s="72" t="n">
        <v>2004</v>
      </c>
      <c r="B700" s="443" t="s">
        <v>8415</v>
      </c>
      <c r="C700" s="355" t="s">
        <v>8416</v>
      </c>
      <c r="E700" s="443"/>
      <c r="F700" s="728" t="s">
        <v>7954</v>
      </c>
      <c r="G700" s="355" t="s">
        <v>8417</v>
      </c>
      <c r="H700" s="358" t="s">
        <v>8418</v>
      </c>
      <c r="J700" s="71" t="n">
        <v>1000</v>
      </c>
      <c r="K700" s="71" t="n">
        <v>1</v>
      </c>
      <c r="L700" s="71" t="n">
        <v>1</v>
      </c>
      <c r="S700" s="355" t="s">
        <v>8419</v>
      </c>
    </row>
    <row r="701" s="71" customFormat="true" ht="15.6" hidden="false" customHeight="false" outlineLevel="0" collapsed="false">
      <c r="A701" s="72" t="n">
        <v>2004</v>
      </c>
      <c r="B701" s="443" t="s">
        <v>8420</v>
      </c>
      <c r="C701" s="355" t="s">
        <v>8421</v>
      </c>
      <c r="D701" s="355" t="s">
        <v>21</v>
      </c>
      <c r="E701" s="443"/>
      <c r="F701" s="728" t="s">
        <v>7954</v>
      </c>
      <c r="H701" s="355" t="s">
        <v>102</v>
      </c>
      <c r="K701" s="358" t="s">
        <v>25</v>
      </c>
      <c r="L701" s="71" t="n">
        <v>1</v>
      </c>
      <c r="T701" s="355" t="s">
        <v>8422</v>
      </c>
    </row>
    <row r="702" s="71" customFormat="true" ht="15.6" hidden="false" customHeight="false" outlineLevel="0" collapsed="false">
      <c r="A702" s="72" t="n">
        <v>2004</v>
      </c>
      <c r="B702" s="443" t="s">
        <v>6050</v>
      </c>
      <c r="C702" s="355" t="s">
        <v>8423</v>
      </c>
      <c r="D702" s="355" t="s">
        <v>55</v>
      </c>
      <c r="E702" s="443"/>
      <c r="F702" s="728" t="s">
        <v>7954</v>
      </c>
      <c r="G702" s="355" t="s">
        <v>8424</v>
      </c>
      <c r="H702" s="358" t="s">
        <v>8425</v>
      </c>
      <c r="J702" s="71" t="s">
        <v>86</v>
      </c>
      <c r="K702" s="71" t="n">
        <v>1</v>
      </c>
      <c r="L702" s="71" t="n">
        <v>1</v>
      </c>
      <c r="S702" s="355" t="s">
        <v>8426</v>
      </c>
    </row>
    <row r="703" s="71" customFormat="true" ht="15.6" hidden="false" customHeight="false" outlineLevel="0" collapsed="false">
      <c r="A703" s="72" t="n">
        <v>2005</v>
      </c>
      <c r="B703" s="443" t="s">
        <v>8427</v>
      </c>
      <c r="C703" s="355" t="s">
        <v>8423</v>
      </c>
      <c r="D703" s="355" t="s">
        <v>55</v>
      </c>
      <c r="E703" s="443"/>
      <c r="F703" s="728" t="s">
        <v>7954</v>
      </c>
      <c r="G703" s="355" t="s">
        <v>8424</v>
      </c>
      <c r="H703" s="358" t="s">
        <v>8428</v>
      </c>
      <c r="K703" s="71" t="n">
        <v>1</v>
      </c>
      <c r="L703" s="71" t="n">
        <v>1</v>
      </c>
      <c r="O703" s="358" t="s">
        <v>70</v>
      </c>
      <c r="Q703" s="355" t="s">
        <v>62</v>
      </c>
    </row>
    <row r="704" s="71" customFormat="true" ht="15.6" hidden="false" customHeight="false" outlineLevel="0" collapsed="false">
      <c r="A704" s="72" t="n">
        <v>2004</v>
      </c>
      <c r="B704" s="443" t="s">
        <v>8429</v>
      </c>
      <c r="C704" s="358" t="s">
        <v>8430</v>
      </c>
      <c r="D704" s="355" t="s">
        <v>21</v>
      </c>
      <c r="E704" s="443"/>
      <c r="F704" s="728" t="s">
        <v>7954</v>
      </c>
      <c r="G704" s="355" t="s">
        <v>8431</v>
      </c>
      <c r="H704" s="355" t="s">
        <v>8432</v>
      </c>
      <c r="K704" s="358" t="s">
        <v>25</v>
      </c>
      <c r="L704" s="71" t="n">
        <v>1</v>
      </c>
      <c r="M704" s="71" t="n">
        <v>1</v>
      </c>
    </row>
    <row r="705" s="71" customFormat="true" ht="15.6" hidden="false" customHeight="false" outlineLevel="0" collapsed="false">
      <c r="A705" s="72" t="n">
        <v>2003</v>
      </c>
      <c r="B705" s="443" t="s">
        <v>8012</v>
      </c>
      <c r="C705" s="355" t="s">
        <v>8433</v>
      </c>
      <c r="E705" s="443"/>
      <c r="F705" s="728" t="s">
        <v>7954</v>
      </c>
      <c r="H705" s="355" t="s">
        <v>8014</v>
      </c>
      <c r="K705" s="358" t="n">
        <v>1</v>
      </c>
      <c r="L705" s="71" t="n">
        <v>1</v>
      </c>
      <c r="O705" s="358" t="s">
        <v>70</v>
      </c>
      <c r="Q705" s="355" t="s">
        <v>854</v>
      </c>
      <c r="T705" s="729" t="s">
        <v>8015</v>
      </c>
    </row>
    <row r="706" s="71" customFormat="true" ht="15.6" hidden="false" customHeight="false" outlineLevel="0" collapsed="false">
      <c r="A706" s="72" t="n">
        <v>2008</v>
      </c>
      <c r="B706" s="443" t="s">
        <v>8434</v>
      </c>
      <c r="C706" s="355" t="s">
        <v>8435</v>
      </c>
      <c r="E706" s="443"/>
      <c r="F706" s="728" t="s">
        <v>7954</v>
      </c>
      <c r="G706" s="355" t="s">
        <v>7960</v>
      </c>
      <c r="H706" s="355" t="s">
        <v>102</v>
      </c>
      <c r="K706" s="358" t="s">
        <v>25</v>
      </c>
      <c r="L706" s="71" t="n">
        <v>1</v>
      </c>
      <c r="T706" s="355" t="s">
        <v>8436</v>
      </c>
    </row>
    <row r="707" s="71" customFormat="true" ht="15.6" hidden="false" customHeight="false" outlineLevel="0" collapsed="false">
      <c r="A707" s="72" t="n">
        <v>1999</v>
      </c>
      <c r="B707" s="443" t="s">
        <v>8437</v>
      </c>
      <c r="C707" s="355" t="s">
        <v>8438</v>
      </c>
      <c r="E707" s="443"/>
      <c r="F707" s="728" t="s">
        <v>7954</v>
      </c>
      <c r="G707" s="355" t="s">
        <v>8103</v>
      </c>
      <c r="H707" s="358" t="s">
        <v>8439</v>
      </c>
      <c r="J707" s="71" t="n">
        <v>500</v>
      </c>
      <c r="K707" s="71" t="n">
        <v>1</v>
      </c>
      <c r="M707" s="71" t="n">
        <v>1</v>
      </c>
      <c r="S707" s="355" t="s">
        <v>8440</v>
      </c>
      <c r="T707" s="355" t="s">
        <v>8441</v>
      </c>
    </row>
    <row r="708" s="71" customFormat="true" ht="15.6" hidden="false" customHeight="false" outlineLevel="0" collapsed="false">
      <c r="A708" s="72" t="n">
        <v>1999</v>
      </c>
      <c r="B708" s="443" t="s">
        <v>8370</v>
      </c>
      <c r="C708" s="355" t="s">
        <v>8442</v>
      </c>
      <c r="E708" s="443"/>
      <c r="F708" s="728" t="s">
        <v>7954</v>
      </c>
      <c r="H708" s="358" t="s">
        <v>8443</v>
      </c>
      <c r="J708" s="71" t="n">
        <v>450</v>
      </c>
      <c r="K708" s="71" t="n">
        <v>1</v>
      </c>
      <c r="L708" s="71" t="n">
        <v>1</v>
      </c>
      <c r="M708" s="71" t="n">
        <v>1</v>
      </c>
      <c r="Q708" s="355" t="s">
        <v>8187</v>
      </c>
      <c r="S708" s="355" t="s">
        <v>8444</v>
      </c>
      <c r="T708" s="355" t="s">
        <v>8445</v>
      </c>
    </row>
    <row r="709" s="71" customFormat="true" ht="15.6" hidden="false" customHeight="false" outlineLevel="0" collapsed="false">
      <c r="A709" s="72" t="n">
        <v>2000</v>
      </c>
      <c r="B709" s="443" t="s">
        <v>5629</v>
      </c>
      <c r="C709" s="355" t="s">
        <v>8446</v>
      </c>
      <c r="D709" s="355" t="s">
        <v>55</v>
      </c>
      <c r="E709" s="443"/>
      <c r="F709" s="728" t="s">
        <v>7954</v>
      </c>
      <c r="H709" s="358" t="s">
        <v>8447</v>
      </c>
      <c r="I709" s="358" t="s">
        <v>8448</v>
      </c>
      <c r="J709" s="71" t="s">
        <v>86</v>
      </c>
      <c r="K709" s="358" t="s">
        <v>25</v>
      </c>
      <c r="L709" s="71" t="n">
        <v>1</v>
      </c>
      <c r="S709" s="355" t="s">
        <v>8449</v>
      </c>
    </row>
    <row r="710" s="71" customFormat="true" ht="15.6" hidden="false" customHeight="false" outlineLevel="0" collapsed="false">
      <c r="A710" s="72" t="n">
        <v>2000</v>
      </c>
      <c r="B710" s="443" t="s">
        <v>8450</v>
      </c>
      <c r="C710" s="355" t="s">
        <v>8446</v>
      </c>
      <c r="D710" s="355" t="s">
        <v>55</v>
      </c>
      <c r="E710" s="443"/>
      <c r="F710" s="728" t="s">
        <v>7954</v>
      </c>
      <c r="H710" s="358" t="s">
        <v>2082</v>
      </c>
      <c r="I710" s="358" t="s">
        <v>8451</v>
      </c>
      <c r="K710" s="358" t="s">
        <v>25</v>
      </c>
      <c r="L710" s="71" t="n">
        <v>1</v>
      </c>
      <c r="S710" s="355" t="s">
        <v>8452</v>
      </c>
    </row>
    <row r="711" s="71" customFormat="true" ht="15.6" hidden="false" customHeight="false" outlineLevel="0" collapsed="false">
      <c r="A711" s="72" t="n">
        <v>2004</v>
      </c>
      <c r="B711" s="443" t="s">
        <v>8453</v>
      </c>
      <c r="C711" s="355" t="s">
        <v>8446</v>
      </c>
      <c r="D711" s="355" t="s">
        <v>55</v>
      </c>
      <c r="E711" s="443"/>
      <c r="F711" s="728" t="s">
        <v>7954</v>
      </c>
      <c r="G711" s="355" t="s">
        <v>8454</v>
      </c>
      <c r="H711" s="355" t="s">
        <v>905</v>
      </c>
      <c r="K711" s="358" t="s">
        <v>25</v>
      </c>
      <c r="L711" s="71" t="n">
        <v>1</v>
      </c>
      <c r="Q711" s="355" t="s">
        <v>8037</v>
      </c>
    </row>
    <row r="712" s="71" customFormat="true" ht="15.6" hidden="false" customHeight="false" outlineLevel="0" collapsed="false">
      <c r="A712" s="72" t="n">
        <v>2000</v>
      </c>
      <c r="B712" s="443" t="s">
        <v>1504</v>
      </c>
      <c r="C712" s="355" t="s">
        <v>8455</v>
      </c>
      <c r="D712" s="355" t="s">
        <v>55</v>
      </c>
      <c r="E712" s="443" t="s">
        <v>8146</v>
      </c>
      <c r="F712" s="728" t="s">
        <v>7954</v>
      </c>
      <c r="H712" s="358" t="s">
        <v>7977</v>
      </c>
      <c r="J712" s="71" t="n">
        <v>2410</v>
      </c>
      <c r="K712" s="71" t="n">
        <v>2</v>
      </c>
      <c r="L712" s="71" t="n">
        <v>2</v>
      </c>
    </row>
    <row r="713" s="71" customFormat="true" ht="15.6" hidden="false" customHeight="false" outlineLevel="0" collapsed="false">
      <c r="A713" s="72" t="n">
        <v>2003</v>
      </c>
      <c r="B713" s="443" t="s">
        <v>8012</v>
      </c>
      <c r="C713" s="355" t="s">
        <v>8456</v>
      </c>
      <c r="E713" s="443"/>
      <c r="F713" s="728" t="s">
        <v>7954</v>
      </c>
      <c r="H713" s="355" t="s">
        <v>8014</v>
      </c>
      <c r="K713" s="358" t="n">
        <v>1</v>
      </c>
      <c r="L713" s="71" t="n">
        <v>1</v>
      </c>
      <c r="O713" s="358" t="s">
        <v>70</v>
      </c>
      <c r="Q713" s="355" t="s">
        <v>854</v>
      </c>
      <c r="T713" s="729" t="s">
        <v>8015</v>
      </c>
    </row>
    <row r="714" s="71" customFormat="true" ht="15.6" hidden="false" customHeight="false" outlineLevel="0" collapsed="false">
      <c r="A714" s="72" t="n">
        <v>2000</v>
      </c>
      <c r="B714" s="443" t="s">
        <v>1504</v>
      </c>
      <c r="C714" s="355" t="s">
        <v>8457</v>
      </c>
      <c r="D714" s="355" t="s">
        <v>55</v>
      </c>
      <c r="E714" s="443" t="s">
        <v>8458</v>
      </c>
      <c r="F714" s="728" t="s">
        <v>7954</v>
      </c>
      <c r="H714" s="355" t="s">
        <v>2700</v>
      </c>
      <c r="J714" s="71" t="s">
        <v>86</v>
      </c>
      <c r="K714" s="358" t="s">
        <v>25</v>
      </c>
      <c r="L714" s="71" t="n">
        <v>1</v>
      </c>
    </row>
    <row r="715" s="71" customFormat="true" ht="15.6" hidden="false" customHeight="false" outlineLevel="0" collapsed="false">
      <c r="A715" s="72" t="n">
        <v>1999</v>
      </c>
      <c r="B715" s="443" t="s">
        <v>5686</v>
      </c>
      <c r="C715" s="355" t="s">
        <v>8459</v>
      </c>
      <c r="D715" s="355" t="s">
        <v>55</v>
      </c>
      <c r="E715" s="443" t="n">
        <v>54</v>
      </c>
      <c r="F715" s="728" t="s">
        <v>7954</v>
      </c>
      <c r="G715" s="355" t="s">
        <v>8460</v>
      </c>
      <c r="H715" s="355" t="s">
        <v>7987</v>
      </c>
      <c r="J715" s="71" t="s">
        <v>86</v>
      </c>
      <c r="K715" s="71" t="n">
        <v>1</v>
      </c>
      <c r="S715" s="355" t="s">
        <v>8461</v>
      </c>
    </row>
    <row r="716" s="71" customFormat="true" ht="15.6" hidden="false" customHeight="false" outlineLevel="0" collapsed="false">
      <c r="A716" s="72" t="n">
        <v>2001</v>
      </c>
      <c r="B716" s="442" t="n">
        <v>36923</v>
      </c>
      <c r="C716" s="355" t="s">
        <v>8459</v>
      </c>
      <c r="D716" s="355" t="s">
        <v>55</v>
      </c>
      <c r="E716" s="443" t="n">
        <v>55</v>
      </c>
      <c r="F716" s="728" t="s">
        <v>7954</v>
      </c>
      <c r="G716" s="355" t="s">
        <v>8460</v>
      </c>
      <c r="H716" s="358" t="s">
        <v>290</v>
      </c>
      <c r="I716" s="358"/>
      <c r="S716" s="739" t="s">
        <v>8462</v>
      </c>
    </row>
    <row r="717" s="71" customFormat="true" ht="15.6" hidden="false" customHeight="false" outlineLevel="0" collapsed="false">
      <c r="A717" s="72" t="n">
        <v>2000</v>
      </c>
      <c r="B717" s="443" t="s">
        <v>8267</v>
      </c>
      <c r="C717" s="355" t="s">
        <v>8463</v>
      </c>
      <c r="D717" s="355" t="s">
        <v>55</v>
      </c>
      <c r="E717" s="443"/>
      <c r="F717" s="728" t="s">
        <v>7954</v>
      </c>
      <c r="G717" s="355" t="s">
        <v>8464</v>
      </c>
      <c r="H717" s="358" t="s">
        <v>2082</v>
      </c>
      <c r="K717" s="358" t="s">
        <v>25</v>
      </c>
      <c r="L717" s="71" t="n">
        <v>1</v>
      </c>
      <c r="Q717" s="355" t="s">
        <v>7981</v>
      </c>
      <c r="S717" s="355" t="s">
        <v>8465</v>
      </c>
      <c r="T717" s="355" t="s">
        <v>8466</v>
      </c>
    </row>
    <row r="718" s="71" customFormat="true" ht="15.6" hidden="false" customHeight="false" outlineLevel="0" collapsed="false">
      <c r="A718" s="72" t="n">
        <v>2001</v>
      </c>
      <c r="B718" s="443" t="s">
        <v>8467</v>
      </c>
      <c r="C718" s="355" t="s">
        <v>8463</v>
      </c>
      <c r="E718" s="443"/>
      <c r="F718" s="728" t="s">
        <v>7954</v>
      </c>
      <c r="G718" s="355" t="s">
        <v>8464</v>
      </c>
      <c r="H718" s="358" t="s">
        <v>836</v>
      </c>
      <c r="K718" s="71" t="n">
        <v>1</v>
      </c>
    </row>
    <row r="719" s="71" customFormat="true" ht="15.6" hidden="false" customHeight="false" outlineLevel="0" collapsed="false">
      <c r="A719" s="72" t="n">
        <v>2000</v>
      </c>
      <c r="B719" s="443" t="s">
        <v>8468</v>
      </c>
      <c r="C719" s="355" t="s">
        <v>8469</v>
      </c>
      <c r="D719" s="355" t="s">
        <v>55</v>
      </c>
      <c r="E719" s="443"/>
      <c r="F719" s="728" t="s">
        <v>7954</v>
      </c>
      <c r="G719" s="355" t="s">
        <v>8464</v>
      </c>
      <c r="H719" s="358" t="s">
        <v>8470</v>
      </c>
      <c r="J719" s="71" t="n">
        <v>10000</v>
      </c>
      <c r="K719" s="71" t="n">
        <v>20</v>
      </c>
      <c r="L719" s="71" t="n">
        <v>20</v>
      </c>
      <c r="Q719" s="355" t="s">
        <v>7981</v>
      </c>
      <c r="S719" s="355" t="s">
        <v>8471</v>
      </c>
    </row>
    <row r="720" s="71" customFormat="true" ht="15.6" hidden="false" customHeight="false" outlineLevel="0" collapsed="false">
      <c r="A720" s="72" t="n">
        <v>2001</v>
      </c>
      <c r="B720" s="443" t="s">
        <v>8472</v>
      </c>
      <c r="C720" s="355" t="s">
        <v>8473</v>
      </c>
      <c r="E720" s="443"/>
      <c r="F720" s="728" t="s">
        <v>7954</v>
      </c>
      <c r="G720" s="355" t="s">
        <v>8096</v>
      </c>
      <c r="H720" s="358" t="s">
        <v>8474</v>
      </c>
      <c r="J720" s="71" t="n">
        <v>3000</v>
      </c>
      <c r="K720" s="71" t="n">
        <v>1</v>
      </c>
      <c r="L720" s="71" t="n">
        <v>1</v>
      </c>
      <c r="M720" s="71" t="n">
        <v>1</v>
      </c>
      <c r="S720" s="355" t="s">
        <v>8475</v>
      </c>
      <c r="T720" s="355" t="s">
        <v>8476</v>
      </c>
    </row>
    <row r="721" s="71" customFormat="true" ht="15.6" hidden="false" customHeight="false" outlineLevel="0" collapsed="false">
      <c r="A721" s="72" t="n">
        <v>2000</v>
      </c>
      <c r="B721" s="443" t="s">
        <v>1504</v>
      </c>
      <c r="C721" s="355" t="s">
        <v>8477</v>
      </c>
      <c r="D721" s="355" t="s">
        <v>21</v>
      </c>
      <c r="E721" s="443" t="s">
        <v>8478</v>
      </c>
      <c r="F721" s="728" t="s">
        <v>7954</v>
      </c>
      <c r="H721" s="358" t="s">
        <v>7977</v>
      </c>
      <c r="J721" s="71" t="n">
        <v>1600</v>
      </c>
      <c r="K721" s="71" t="n">
        <v>2</v>
      </c>
      <c r="L721" s="71" t="n">
        <v>2</v>
      </c>
    </row>
    <row r="722" s="71" customFormat="true" ht="15.6" hidden="false" customHeight="false" outlineLevel="0" collapsed="false">
      <c r="A722" s="72" t="n">
        <v>1999</v>
      </c>
      <c r="B722" s="443" t="s">
        <v>8479</v>
      </c>
      <c r="C722" s="355" t="s">
        <v>8480</v>
      </c>
      <c r="E722" s="443"/>
      <c r="F722" s="728" t="s">
        <v>7954</v>
      </c>
      <c r="G722" s="355" t="s">
        <v>8481</v>
      </c>
      <c r="H722" s="358" t="s">
        <v>8482</v>
      </c>
      <c r="I722" s="358" t="s">
        <v>1377</v>
      </c>
      <c r="J722" s="358" t="s">
        <v>70</v>
      </c>
      <c r="K722" s="71" t="n">
        <v>12</v>
      </c>
      <c r="L722" s="71" t="n">
        <v>12</v>
      </c>
      <c r="Q722" s="355" t="s">
        <v>791</v>
      </c>
      <c r="S722" s="71" t="s">
        <v>8483</v>
      </c>
    </row>
    <row r="723" s="71" customFormat="true" ht="15.6" hidden="false" customHeight="false" outlineLevel="0" collapsed="false">
      <c r="A723" s="72" t="n">
        <v>2017</v>
      </c>
      <c r="B723" s="442" t="n">
        <v>42970</v>
      </c>
      <c r="C723" s="358" t="s">
        <v>8484</v>
      </c>
      <c r="E723" s="443"/>
      <c r="F723" s="728" t="s">
        <v>7954</v>
      </c>
      <c r="G723" s="358" t="s">
        <v>8026</v>
      </c>
      <c r="H723" s="740" t="s">
        <v>8485</v>
      </c>
      <c r="I723" s="358" t="s">
        <v>8486</v>
      </c>
      <c r="K723" s="358" t="s">
        <v>25</v>
      </c>
      <c r="L723" s="71" t="n">
        <v>1</v>
      </c>
      <c r="N723" s="71" t="n">
        <v>1</v>
      </c>
      <c r="Q723" s="358" t="s">
        <v>8487</v>
      </c>
      <c r="R723" s="358"/>
      <c r="S723" s="358" t="s">
        <v>8488</v>
      </c>
    </row>
    <row r="724" s="71" customFormat="true" ht="15.6" hidden="false" customHeight="false" outlineLevel="0" collapsed="false">
      <c r="A724" s="72" t="n">
        <v>2007</v>
      </c>
      <c r="B724" s="443" t="s">
        <v>8489</v>
      </c>
      <c r="C724" s="355" t="s">
        <v>8490</v>
      </c>
      <c r="E724" s="443"/>
      <c r="F724" s="728" t="s">
        <v>7954</v>
      </c>
      <c r="G724" s="355" t="s">
        <v>8491</v>
      </c>
      <c r="H724" s="355" t="s">
        <v>8492</v>
      </c>
      <c r="K724" s="358" t="s">
        <v>25</v>
      </c>
      <c r="L724" s="71" t="n">
        <v>1</v>
      </c>
      <c r="M724" s="71" t="n">
        <v>1</v>
      </c>
      <c r="Q724" s="355" t="s">
        <v>8037</v>
      </c>
    </row>
    <row r="725" s="71" customFormat="true" ht="15.6" hidden="false" customHeight="false" outlineLevel="0" collapsed="false">
      <c r="A725" s="72" t="n">
        <v>2007</v>
      </c>
      <c r="B725" s="443" t="s">
        <v>8493</v>
      </c>
      <c r="C725" s="355" t="s">
        <v>8494</v>
      </c>
      <c r="D725" s="355" t="s">
        <v>21</v>
      </c>
      <c r="E725" s="443"/>
      <c r="F725" s="728" t="s">
        <v>7954</v>
      </c>
      <c r="G725" s="355" t="s">
        <v>8491</v>
      </c>
      <c r="H725" s="355" t="s">
        <v>102</v>
      </c>
      <c r="K725" s="358" t="s">
        <v>25</v>
      </c>
      <c r="L725" s="71" t="n">
        <v>1</v>
      </c>
    </row>
    <row r="726" s="71" customFormat="true" ht="15.6" hidden="false" customHeight="false" outlineLevel="0" collapsed="false">
      <c r="A726" s="72" t="n">
        <v>2008</v>
      </c>
      <c r="B726" s="443" t="s">
        <v>8495</v>
      </c>
      <c r="C726" s="355" t="s">
        <v>8496</v>
      </c>
      <c r="D726" s="355" t="s">
        <v>21</v>
      </c>
      <c r="E726" s="443"/>
      <c r="F726" s="728" t="s">
        <v>7954</v>
      </c>
      <c r="G726" s="355" t="s">
        <v>8497</v>
      </c>
      <c r="H726" s="355" t="s">
        <v>2484</v>
      </c>
      <c r="K726" s="358" t="s">
        <v>25</v>
      </c>
      <c r="L726" s="71" t="n">
        <v>1</v>
      </c>
      <c r="T726" s="355" t="s">
        <v>8498</v>
      </c>
    </row>
    <row r="727" s="71" customFormat="true" ht="15.6" hidden="false" customHeight="false" outlineLevel="0" collapsed="false">
      <c r="A727" s="72" t="n">
        <v>2002</v>
      </c>
      <c r="B727" s="442" t="n">
        <v>37500</v>
      </c>
      <c r="C727" s="358" t="s">
        <v>8499</v>
      </c>
      <c r="E727" s="443"/>
      <c r="F727" s="728" t="s">
        <v>7954</v>
      </c>
      <c r="H727" s="358" t="s">
        <v>102</v>
      </c>
      <c r="I727" s="358" t="s">
        <v>8500</v>
      </c>
      <c r="K727" s="358"/>
      <c r="L727" s="71" t="n">
        <v>3</v>
      </c>
    </row>
    <row r="728" s="71" customFormat="true" ht="15.6" hidden="false" customHeight="false" outlineLevel="0" collapsed="false">
      <c r="A728" s="72" t="n">
        <v>2001</v>
      </c>
      <c r="B728" s="443" t="s">
        <v>8501</v>
      </c>
      <c r="C728" s="355" t="s">
        <v>8502</v>
      </c>
      <c r="D728" s="355" t="s">
        <v>21</v>
      </c>
      <c r="E728" s="443"/>
      <c r="F728" s="728" t="s">
        <v>7954</v>
      </c>
      <c r="G728" s="355" t="s">
        <v>8026</v>
      </c>
      <c r="H728" s="358" t="s">
        <v>2082</v>
      </c>
      <c r="I728" s="358" t="s">
        <v>25</v>
      </c>
      <c r="J728" s="71" t="s">
        <v>86</v>
      </c>
      <c r="K728" s="358" t="s">
        <v>25</v>
      </c>
      <c r="L728" s="71" t="n">
        <v>1</v>
      </c>
      <c r="Q728" s="355" t="s">
        <v>2759</v>
      </c>
      <c r="S728" s="355" t="s">
        <v>8503</v>
      </c>
      <c r="T728" s="355" t="s">
        <v>8504</v>
      </c>
    </row>
    <row r="729" s="71" customFormat="true" ht="15.6" hidden="false" customHeight="false" outlineLevel="0" collapsed="false">
      <c r="A729" s="72" t="n">
        <v>2002</v>
      </c>
      <c r="B729" s="443" t="s">
        <v>8156</v>
      </c>
      <c r="C729" s="355" t="s">
        <v>8502</v>
      </c>
      <c r="E729" s="443"/>
      <c r="F729" s="728" t="s">
        <v>7954</v>
      </c>
      <c r="H729" s="355" t="s">
        <v>8158</v>
      </c>
      <c r="L729" s="71" t="n">
        <v>1</v>
      </c>
      <c r="Q729" s="355" t="s">
        <v>2759</v>
      </c>
      <c r="T729" s="729" t="s">
        <v>8159</v>
      </c>
    </row>
    <row r="730" s="71" customFormat="true" ht="15.6" hidden="false" customHeight="false" outlineLevel="0" collapsed="false">
      <c r="A730" s="72" t="n">
        <v>2002</v>
      </c>
      <c r="B730" s="442" t="n">
        <v>37438</v>
      </c>
      <c r="C730" s="355" t="s">
        <v>8502</v>
      </c>
      <c r="E730" s="443"/>
      <c r="F730" s="728" t="s">
        <v>7954</v>
      </c>
      <c r="H730" s="358" t="s">
        <v>2082</v>
      </c>
      <c r="I730" s="358" t="s">
        <v>190</v>
      </c>
      <c r="K730" s="358" t="s">
        <v>25</v>
      </c>
      <c r="L730" s="71" t="n">
        <v>1</v>
      </c>
      <c r="Q730" s="358" t="s">
        <v>8505</v>
      </c>
      <c r="R730" s="358"/>
      <c r="S730" s="741" t="s">
        <v>8506</v>
      </c>
      <c r="T730" s="355" t="s">
        <v>8507</v>
      </c>
    </row>
    <row r="731" s="71" customFormat="true" ht="15.6" hidden="false" customHeight="false" outlineLevel="0" collapsed="false">
      <c r="A731" s="72" t="n">
        <v>2005</v>
      </c>
      <c r="B731" s="443" t="s">
        <v>79</v>
      </c>
      <c r="C731" s="355" t="s">
        <v>8502</v>
      </c>
      <c r="D731" s="355" t="s">
        <v>21</v>
      </c>
      <c r="E731" s="443"/>
      <c r="F731" s="728" t="s">
        <v>7954</v>
      </c>
      <c r="H731" s="355" t="s">
        <v>323</v>
      </c>
      <c r="K731" s="358" t="s">
        <v>25</v>
      </c>
      <c r="M731" s="71" t="n">
        <v>1</v>
      </c>
    </row>
    <row r="732" s="71" customFormat="true" ht="15.6" hidden="false" customHeight="false" outlineLevel="0" collapsed="false">
      <c r="A732" s="72" t="n">
        <v>2008</v>
      </c>
      <c r="B732" s="442" t="n">
        <v>39650</v>
      </c>
      <c r="C732" s="355" t="s">
        <v>8502</v>
      </c>
      <c r="D732" s="355" t="s">
        <v>21</v>
      </c>
      <c r="E732" s="443"/>
      <c r="F732" s="728" t="s">
        <v>7954</v>
      </c>
      <c r="H732" s="358" t="s">
        <v>2690</v>
      </c>
      <c r="K732" s="358" t="s">
        <v>25</v>
      </c>
      <c r="M732" s="71" t="n">
        <v>1</v>
      </c>
      <c r="Q732" s="355" t="s">
        <v>791</v>
      </c>
      <c r="S732" s="355" t="s">
        <v>8508</v>
      </c>
    </row>
    <row r="733" s="71" customFormat="true" ht="15.6" hidden="false" customHeight="false" outlineLevel="0" collapsed="false">
      <c r="A733" s="72" t="n">
        <v>1999</v>
      </c>
      <c r="B733" s="443" t="s">
        <v>8509</v>
      </c>
      <c r="C733" s="355" t="s">
        <v>8510</v>
      </c>
      <c r="D733" s="355" t="s">
        <v>55</v>
      </c>
      <c r="E733" s="443" t="s">
        <v>7513</v>
      </c>
      <c r="F733" s="728" t="s">
        <v>7954</v>
      </c>
      <c r="G733" s="355" t="s">
        <v>8511</v>
      </c>
      <c r="H733" s="358" t="s">
        <v>8512</v>
      </c>
      <c r="I733" s="358"/>
      <c r="J733" s="71" t="s">
        <v>86</v>
      </c>
      <c r="K733" s="71" t="n">
        <v>1</v>
      </c>
      <c r="S733" s="729" t="s">
        <v>8513</v>
      </c>
    </row>
    <row r="734" s="71" customFormat="true" ht="15.6" hidden="false" customHeight="false" outlineLevel="0" collapsed="false">
      <c r="A734" s="72" t="n">
        <v>2012</v>
      </c>
      <c r="B734" s="443" t="s">
        <v>8514</v>
      </c>
      <c r="C734" s="355" t="s">
        <v>8515</v>
      </c>
      <c r="D734" s="355" t="s">
        <v>21</v>
      </c>
      <c r="E734" s="443"/>
      <c r="F734" s="728" t="s">
        <v>7954</v>
      </c>
      <c r="H734" s="358" t="s">
        <v>8516</v>
      </c>
      <c r="I734" s="358" t="s">
        <v>4295</v>
      </c>
      <c r="K734" s="358" t="s">
        <v>25</v>
      </c>
      <c r="L734" s="71" t="n">
        <v>1</v>
      </c>
      <c r="M734" s="71" t="n">
        <v>1</v>
      </c>
      <c r="Q734" s="355" t="s">
        <v>8517</v>
      </c>
      <c r="S734" s="355" t="s">
        <v>8518</v>
      </c>
      <c r="T734" s="729" t="s">
        <v>8519</v>
      </c>
    </row>
    <row r="735" s="71" customFormat="true" ht="15.6" hidden="false" customHeight="false" outlineLevel="0" collapsed="false">
      <c r="A735" s="72" t="n">
        <v>2017</v>
      </c>
      <c r="B735" s="442" t="n">
        <v>42970</v>
      </c>
      <c r="C735" s="358" t="s">
        <v>8520</v>
      </c>
      <c r="E735" s="443"/>
      <c r="F735" s="728" t="s">
        <v>7954</v>
      </c>
      <c r="G735" s="358" t="s">
        <v>8026</v>
      </c>
      <c r="H735" s="740" t="s">
        <v>8485</v>
      </c>
      <c r="I735" s="358" t="s">
        <v>8486</v>
      </c>
      <c r="K735" s="358" t="s">
        <v>25</v>
      </c>
      <c r="L735" s="71" t="n">
        <v>1</v>
      </c>
      <c r="N735" s="71" t="n">
        <v>1</v>
      </c>
      <c r="Q735" s="358" t="s">
        <v>8487</v>
      </c>
      <c r="R735" s="358"/>
      <c r="S735" s="358" t="s">
        <v>8488</v>
      </c>
    </row>
    <row r="736" s="71" customFormat="true" ht="15.6" hidden="false" customHeight="false" outlineLevel="0" collapsed="false">
      <c r="A736" s="72" t="n">
        <v>2011</v>
      </c>
      <c r="B736" s="443" t="s">
        <v>8521</v>
      </c>
      <c r="C736" s="355" t="s">
        <v>8522</v>
      </c>
      <c r="D736" s="355" t="s">
        <v>55</v>
      </c>
      <c r="E736" s="443"/>
      <c r="F736" s="728" t="s">
        <v>7954</v>
      </c>
      <c r="G736" s="355" t="s">
        <v>8026</v>
      </c>
      <c r="H736" s="358" t="s">
        <v>7565</v>
      </c>
      <c r="K736" s="358" t="s">
        <v>25</v>
      </c>
      <c r="L736" s="71" t="n">
        <v>1</v>
      </c>
      <c r="Q736" s="355" t="s">
        <v>2759</v>
      </c>
      <c r="T736" s="355" t="s">
        <v>8523</v>
      </c>
    </row>
    <row r="737" s="71" customFormat="true" ht="15.6" hidden="false" customHeight="false" outlineLevel="0" collapsed="false">
      <c r="A737" s="72" t="n">
        <v>2009</v>
      </c>
      <c r="B737" s="443" t="s">
        <v>8524</v>
      </c>
      <c r="C737" s="355" t="s">
        <v>8525</v>
      </c>
      <c r="D737" s="355" t="s">
        <v>55</v>
      </c>
      <c r="E737" s="443"/>
      <c r="F737" s="728" t="s">
        <v>7954</v>
      </c>
      <c r="H737" s="358" t="s">
        <v>8526</v>
      </c>
      <c r="I737" s="358" t="s">
        <v>4295</v>
      </c>
      <c r="K737" s="358" t="s">
        <v>25</v>
      </c>
      <c r="L737" s="71" t="n">
        <v>1</v>
      </c>
      <c r="Q737" s="355" t="s">
        <v>8527</v>
      </c>
    </row>
    <row r="738" s="71" customFormat="true" ht="15.6" hidden="false" customHeight="false" outlineLevel="0" collapsed="false">
      <c r="A738" s="72" t="n">
        <v>2000</v>
      </c>
      <c r="B738" s="443" t="s">
        <v>1504</v>
      </c>
      <c r="C738" s="355" t="s">
        <v>8528</v>
      </c>
      <c r="D738" s="355" t="s">
        <v>55</v>
      </c>
      <c r="E738" s="443" t="s">
        <v>8529</v>
      </c>
      <c r="F738" s="728" t="s">
        <v>7954</v>
      </c>
      <c r="H738" s="358" t="s">
        <v>7972</v>
      </c>
      <c r="J738" s="71" t="n">
        <v>2000</v>
      </c>
      <c r="K738" s="71" t="n">
        <v>1</v>
      </c>
      <c r="L738" s="71" t="n">
        <v>1</v>
      </c>
    </row>
    <row r="739" s="71" customFormat="true" ht="15.6" hidden="false" customHeight="false" outlineLevel="0" collapsed="false">
      <c r="A739" s="72" t="n">
        <v>1999</v>
      </c>
      <c r="B739" s="443" t="s">
        <v>1884</v>
      </c>
      <c r="C739" s="355" t="s">
        <v>8530</v>
      </c>
      <c r="E739" s="443"/>
      <c r="F739" s="728" t="s">
        <v>7954</v>
      </c>
      <c r="G739" s="355" t="s">
        <v>8096</v>
      </c>
      <c r="H739" s="358" t="s">
        <v>8531</v>
      </c>
      <c r="J739" s="71" t="n">
        <v>4000</v>
      </c>
      <c r="K739" s="71" t="n">
        <v>1</v>
      </c>
      <c r="L739" s="71" t="n">
        <v>1</v>
      </c>
      <c r="M739" s="71" t="n">
        <v>1</v>
      </c>
      <c r="Q739" s="355" t="s">
        <v>913</v>
      </c>
      <c r="S739" s="355" t="s">
        <v>8532</v>
      </c>
      <c r="T739" s="355" t="s">
        <v>8533</v>
      </c>
    </row>
    <row r="740" s="71" customFormat="true" ht="15.6" hidden="false" customHeight="false" outlineLevel="0" collapsed="false">
      <c r="A740" s="72" t="n">
        <v>2005</v>
      </c>
      <c r="B740" s="443" t="s">
        <v>8534</v>
      </c>
      <c r="C740" s="355" t="s">
        <v>8535</v>
      </c>
      <c r="D740" s="355" t="s">
        <v>55</v>
      </c>
      <c r="E740" s="443"/>
      <c r="F740" s="728" t="s">
        <v>7954</v>
      </c>
      <c r="H740" s="358" t="s">
        <v>8536</v>
      </c>
      <c r="I740" s="9" t="s">
        <v>127</v>
      </c>
      <c r="K740" s="358" t="s">
        <v>25</v>
      </c>
      <c r="L740" s="71" t="n">
        <v>1</v>
      </c>
      <c r="N740" s="71" t="n">
        <v>1</v>
      </c>
      <c r="Q740" s="355" t="s">
        <v>791</v>
      </c>
      <c r="T740" s="729" t="s">
        <v>8537</v>
      </c>
    </row>
    <row r="741" s="71" customFormat="true" ht="15.6" hidden="false" customHeight="false" outlineLevel="0" collapsed="false">
      <c r="A741" s="72" t="n">
        <v>2007</v>
      </c>
      <c r="B741" s="443" t="s">
        <v>8277</v>
      </c>
      <c r="C741" s="355" t="s">
        <v>8538</v>
      </c>
      <c r="E741" s="443"/>
      <c r="F741" s="728" t="s">
        <v>7954</v>
      </c>
      <c r="G741" s="9" t="s">
        <v>8539</v>
      </c>
      <c r="H741" s="358" t="s">
        <v>102</v>
      </c>
      <c r="I741" s="358" t="s">
        <v>8279</v>
      </c>
      <c r="K741" s="358" t="s">
        <v>25</v>
      </c>
      <c r="L741" s="71" t="n">
        <v>1</v>
      </c>
    </row>
    <row r="742" s="71" customFormat="true" ht="15.6" hidden="false" customHeight="false" outlineLevel="0" collapsed="false">
      <c r="A742" s="72" t="n">
        <v>1999</v>
      </c>
      <c r="B742" s="443" t="s">
        <v>8540</v>
      </c>
      <c r="C742" s="355" t="s">
        <v>8541</v>
      </c>
      <c r="D742" s="355" t="s">
        <v>21</v>
      </c>
      <c r="E742" s="443"/>
      <c r="F742" s="728" t="s">
        <v>7954</v>
      </c>
      <c r="H742" s="355" t="s">
        <v>8542</v>
      </c>
      <c r="I742" s="358" t="s">
        <v>1481</v>
      </c>
      <c r="J742" s="71" t="s">
        <v>86</v>
      </c>
      <c r="K742" s="358" t="s">
        <v>25</v>
      </c>
      <c r="L742" s="71" t="n">
        <v>1</v>
      </c>
      <c r="N742" s="71" t="n">
        <v>1</v>
      </c>
    </row>
    <row r="743" s="71" customFormat="true" ht="15.6" hidden="false" customHeight="false" outlineLevel="0" collapsed="false">
      <c r="A743" s="72" t="n">
        <v>2000</v>
      </c>
      <c r="B743" s="443" t="s">
        <v>1504</v>
      </c>
      <c r="C743" s="355" t="s">
        <v>8541</v>
      </c>
      <c r="D743" s="355" t="s">
        <v>21</v>
      </c>
      <c r="E743" s="443"/>
      <c r="F743" s="728" t="s">
        <v>7954</v>
      </c>
      <c r="H743" s="358" t="s">
        <v>8543</v>
      </c>
      <c r="I743" s="9" t="s">
        <v>8544</v>
      </c>
      <c r="J743" s="71" t="s">
        <v>86</v>
      </c>
      <c r="K743" s="358" t="s">
        <v>25</v>
      </c>
      <c r="L743" s="71" t="n">
        <v>1</v>
      </c>
      <c r="S743" s="355" t="s">
        <v>8545</v>
      </c>
    </row>
    <row r="744" s="71" customFormat="true" ht="15.6" hidden="false" customHeight="false" outlineLevel="0" collapsed="false">
      <c r="A744" s="72" t="n">
        <v>2000</v>
      </c>
      <c r="B744" s="443" t="s">
        <v>8068</v>
      </c>
      <c r="C744" s="355" t="s">
        <v>8546</v>
      </c>
      <c r="D744" s="355" t="s">
        <v>21</v>
      </c>
      <c r="E744" s="443"/>
      <c r="F744" s="728" t="s">
        <v>7954</v>
      </c>
      <c r="H744" s="358" t="s">
        <v>8547</v>
      </c>
      <c r="I744" s="358" t="s">
        <v>127</v>
      </c>
      <c r="J744" s="71" t="s">
        <v>86</v>
      </c>
      <c r="K744" s="358" t="s">
        <v>25</v>
      </c>
      <c r="L744" s="71" t="n">
        <v>1</v>
      </c>
      <c r="O744" s="355" t="s">
        <v>46</v>
      </c>
      <c r="Q744" s="355" t="s">
        <v>48</v>
      </c>
    </row>
    <row r="745" s="71" customFormat="true" ht="15.6" hidden="false" customHeight="false" outlineLevel="0" collapsed="false">
      <c r="A745" s="72" t="n">
        <v>2000</v>
      </c>
      <c r="B745" s="443" t="s">
        <v>1504</v>
      </c>
      <c r="C745" s="355" t="s">
        <v>8548</v>
      </c>
      <c r="E745" s="443"/>
      <c r="F745" s="728" t="s">
        <v>7954</v>
      </c>
      <c r="H745" s="355" t="s">
        <v>8005</v>
      </c>
      <c r="J745" s="71" t="n">
        <v>200</v>
      </c>
      <c r="K745" s="71" t="n">
        <v>1</v>
      </c>
    </row>
    <row r="746" s="71" customFormat="true" ht="15.6" hidden="false" customHeight="false" outlineLevel="0" collapsed="false">
      <c r="A746" s="72" t="n">
        <v>2000</v>
      </c>
      <c r="B746" s="443" t="s">
        <v>1504</v>
      </c>
      <c r="C746" s="358" t="s">
        <v>8549</v>
      </c>
      <c r="E746" s="443" t="s">
        <v>8550</v>
      </c>
      <c r="F746" s="728" t="s">
        <v>7954</v>
      </c>
      <c r="H746" s="358" t="s">
        <v>8551</v>
      </c>
      <c r="J746" s="71" t="n">
        <v>2070</v>
      </c>
      <c r="K746" s="71" t="n">
        <v>2</v>
      </c>
      <c r="L746" s="71" t="n">
        <v>2</v>
      </c>
      <c r="N746" s="71" t="n">
        <v>1</v>
      </c>
    </row>
    <row r="747" s="71" customFormat="true" ht="15.6" hidden="false" customHeight="false" outlineLevel="0" collapsed="false">
      <c r="A747" s="72" t="n">
        <v>2000</v>
      </c>
      <c r="B747" s="443" t="s">
        <v>1504</v>
      </c>
      <c r="C747" s="355" t="s">
        <v>8552</v>
      </c>
      <c r="E747" s="443"/>
      <c r="F747" s="728" t="s">
        <v>7954</v>
      </c>
      <c r="H747" s="355" t="s">
        <v>7974</v>
      </c>
      <c r="J747" s="71" t="n">
        <v>1000</v>
      </c>
      <c r="K747" s="71" t="n">
        <v>1</v>
      </c>
    </row>
    <row r="748" s="71" customFormat="true" ht="15.6" hidden="false" customHeight="false" outlineLevel="0" collapsed="false">
      <c r="A748" s="72" t="n">
        <v>2005</v>
      </c>
      <c r="B748" s="443" t="s">
        <v>8534</v>
      </c>
      <c r="C748" s="355" t="s">
        <v>8552</v>
      </c>
      <c r="D748" s="355" t="s">
        <v>21</v>
      </c>
      <c r="E748" s="443"/>
      <c r="F748" s="728" t="s">
        <v>7954</v>
      </c>
      <c r="H748" s="358" t="s">
        <v>8536</v>
      </c>
      <c r="I748" s="9" t="s">
        <v>127</v>
      </c>
      <c r="K748" s="358" t="s">
        <v>25</v>
      </c>
      <c r="L748" s="71" t="n">
        <v>1</v>
      </c>
      <c r="N748" s="71" t="n">
        <v>1</v>
      </c>
      <c r="Q748" s="355" t="s">
        <v>791</v>
      </c>
      <c r="T748" s="729" t="s">
        <v>8537</v>
      </c>
    </row>
    <row r="749" s="71" customFormat="true" ht="15.6" hidden="false" customHeight="false" outlineLevel="0" collapsed="false">
      <c r="A749" s="72" t="n">
        <v>2000</v>
      </c>
      <c r="B749" s="443" t="s">
        <v>1504</v>
      </c>
      <c r="C749" s="355" t="s">
        <v>8553</v>
      </c>
      <c r="D749" s="355" t="s">
        <v>55</v>
      </c>
      <c r="E749" s="443" t="s">
        <v>8167</v>
      </c>
      <c r="F749" s="728" t="s">
        <v>7954</v>
      </c>
      <c r="H749" s="358" t="s">
        <v>7977</v>
      </c>
      <c r="J749" s="71" t="n">
        <v>500</v>
      </c>
      <c r="K749" s="71" t="n">
        <v>2</v>
      </c>
      <c r="L749" s="71" t="n">
        <v>2</v>
      </c>
    </row>
    <row r="750" s="71" customFormat="true" ht="15.6" hidden="false" customHeight="false" outlineLevel="0" collapsed="false">
      <c r="A750" s="72" t="n">
        <v>2000</v>
      </c>
      <c r="B750" s="443" t="s">
        <v>1504</v>
      </c>
      <c r="C750" s="355" t="s">
        <v>8554</v>
      </c>
      <c r="E750" s="443"/>
      <c r="F750" s="728" t="s">
        <v>7954</v>
      </c>
      <c r="H750" s="355" t="s">
        <v>8005</v>
      </c>
      <c r="J750" s="71" t="n">
        <v>100</v>
      </c>
      <c r="K750" s="71" t="n">
        <v>1</v>
      </c>
    </row>
    <row r="751" s="71" customFormat="true" ht="15.6" hidden="false" customHeight="false" outlineLevel="0" collapsed="false">
      <c r="A751" s="72" t="n">
        <v>2009</v>
      </c>
      <c r="B751" s="443" t="s">
        <v>8524</v>
      </c>
      <c r="C751" s="355" t="s">
        <v>8555</v>
      </c>
      <c r="D751" s="355" t="s">
        <v>55</v>
      </c>
      <c r="E751" s="443"/>
      <c r="F751" s="728" t="s">
        <v>7954</v>
      </c>
      <c r="H751" s="358" t="s">
        <v>8556</v>
      </c>
      <c r="I751" s="358" t="s">
        <v>127</v>
      </c>
      <c r="K751" s="358" t="n">
        <v>1</v>
      </c>
      <c r="L751" s="71" t="n">
        <v>1</v>
      </c>
      <c r="M751" s="71" t="n">
        <v>1</v>
      </c>
      <c r="O751" s="355" t="s">
        <v>225</v>
      </c>
      <c r="Q751" s="355" t="s">
        <v>432</v>
      </c>
    </row>
    <row r="752" s="733" customFormat="true" ht="15.6" hidden="false" customHeight="false" outlineLevel="0" collapsed="false">
      <c r="A752" s="731" t="n">
        <v>2009</v>
      </c>
      <c r="B752" s="734" t="s">
        <v>8557</v>
      </c>
      <c r="C752" s="733" t="s">
        <v>8558</v>
      </c>
      <c r="D752" s="733" t="s">
        <v>55</v>
      </c>
      <c r="E752" s="734"/>
      <c r="F752" s="728" t="s">
        <v>7954</v>
      </c>
      <c r="H752" s="733" t="s">
        <v>8559</v>
      </c>
      <c r="I752" s="733" t="s">
        <v>25</v>
      </c>
      <c r="K752" s="733" t="s">
        <v>25</v>
      </c>
      <c r="L752" s="733" t="n">
        <v>1</v>
      </c>
      <c r="M752" s="733" t="s">
        <v>25</v>
      </c>
      <c r="O752" s="733" t="s">
        <v>25</v>
      </c>
      <c r="Q752" s="733" t="s">
        <v>25</v>
      </c>
    </row>
    <row r="753" s="71" customFormat="true" ht="15.6" hidden="false" customHeight="false" outlineLevel="0" collapsed="false">
      <c r="A753" s="72" t="n">
        <v>2000</v>
      </c>
      <c r="B753" s="443" t="s">
        <v>1504</v>
      </c>
      <c r="C753" s="355" t="s">
        <v>8560</v>
      </c>
      <c r="D753" s="355" t="s">
        <v>21</v>
      </c>
      <c r="E753" s="443" t="s">
        <v>8133</v>
      </c>
      <c r="F753" s="728" t="s">
        <v>7954</v>
      </c>
      <c r="H753" s="355" t="s">
        <v>2700</v>
      </c>
      <c r="J753" s="71" t="s">
        <v>86</v>
      </c>
      <c r="K753" s="71" t="s">
        <v>86</v>
      </c>
      <c r="L753" s="71" t="n">
        <v>1</v>
      </c>
    </row>
    <row r="754" s="71" customFormat="true" ht="15.6" hidden="false" customHeight="false" outlineLevel="0" collapsed="false">
      <c r="A754" s="72" t="n">
        <v>2012</v>
      </c>
      <c r="B754" s="443" t="s">
        <v>8561</v>
      </c>
      <c r="C754" s="355" t="s">
        <v>8562</v>
      </c>
      <c r="D754" s="355" t="s">
        <v>55</v>
      </c>
      <c r="E754" s="443"/>
      <c r="F754" s="728" t="s">
        <v>7954</v>
      </c>
      <c r="G754" s="355" t="s">
        <v>8563</v>
      </c>
      <c r="H754" s="355" t="s">
        <v>7565</v>
      </c>
      <c r="K754" s="71" t="s">
        <v>86</v>
      </c>
      <c r="L754" s="71" t="n">
        <v>1</v>
      </c>
      <c r="Q754" s="355" t="s">
        <v>2759</v>
      </c>
    </row>
    <row r="755" s="71" customFormat="true" ht="15.6" hidden="false" customHeight="false" outlineLevel="0" collapsed="false">
      <c r="A755" s="72" t="n">
        <v>1999</v>
      </c>
      <c r="B755" s="443" t="s">
        <v>7723</v>
      </c>
      <c r="C755" s="355" t="s">
        <v>8564</v>
      </c>
      <c r="D755" s="355" t="s">
        <v>21</v>
      </c>
      <c r="E755" s="443"/>
      <c r="F755" s="728" t="s">
        <v>7954</v>
      </c>
      <c r="H755" s="358" t="s">
        <v>8565</v>
      </c>
      <c r="I755" s="358" t="s">
        <v>1481</v>
      </c>
      <c r="J755" s="71" t="n">
        <v>330</v>
      </c>
      <c r="K755" s="71" t="n">
        <v>1</v>
      </c>
      <c r="L755" s="71" t="n">
        <v>1</v>
      </c>
      <c r="S755" s="355" t="s">
        <v>8566</v>
      </c>
    </row>
    <row r="756" s="71" customFormat="true" ht="15.6" hidden="false" customHeight="false" outlineLevel="0" collapsed="false">
      <c r="A756" s="72" t="n">
        <v>2000</v>
      </c>
      <c r="B756" s="443" t="s">
        <v>5629</v>
      </c>
      <c r="C756" s="355" t="s">
        <v>8564</v>
      </c>
      <c r="D756" s="355" t="s">
        <v>21</v>
      </c>
      <c r="E756" s="443"/>
      <c r="F756" s="728" t="s">
        <v>7954</v>
      </c>
      <c r="H756" s="355" t="s">
        <v>8567</v>
      </c>
      <c r="I756" s="358" t="s">
        <v>1481</v>
      </c>
      <c r="J756" s="71" t="s">
        <v>86</v>
      </c>
      <c r="K756" s="358" t="s">
        <v>25</v>
      </c>
      <c r="L756" s="71" t="n">
        <v>1</v>
      </c>
    </row>
    <row r="757" s="71" customFormat="true" ht="15.6" hidden="false" customHeight="false" outlineLevel="0" collapsed="false">
      <c r="A757" s="72" t="n">
        <v>2000</v>
      </c>
      <c r="B757" s="443" t="s">
        <v>8568</v>
      </c>
      <c r="C757" s="355" t="s">
        <v>8564</v>
      </c>
      <c r="D757" s="355" t="s">
        <v>21</v>
      </c>
      <c r="E757" s="443"/>
      <c r="F757" s="728" t="s">
        <v>7954</v>
      </c>
      <c r="H757" s="358" t="s">
        <v>8569</v>
      </c>
      <c r="I757" s="358" t="s">
        <v>8570</v>
      </c>
      <c r="K757" s="358" t="s">
        <v>25</v>
      </c>
      <c r="L757" s="71" t="n">
        <v>1</v>
      </c>
    </row>
    <row r="758" s="71" customFormat="true" ht="15.6" hidden="false" customHeight="false" outlineLevel="0" collapsed="false">
      <c r="A758" s="72" t="n">
        <v>1999</v>
      </c>
      <c r="B758" s="443" t="s">
        <v>8101</v>
      </c>
      <c r="C758" s="355" t="s">
        <v>8571</v>
      </c>
      <c r="D758" s="355" t="s">
        <v>21</v>
      </c>
      <c r="E758" s="443"/>
      <c r="F758" s="728" t="s">
        <v>7954</v>
      </c>
      <c r="H758" s="358" t="s">
        <v>5193</v>
      </c>
      <c r="I758" s="358" t="s">
        <v>1377</v>
      </c>
      <c r="J758" s="71" t="s">
        <v>86</v>
      </c>
      <c r="K758" s="358" t="s">
        <v>25</v>
      </c>
      <c r="L758" s="71" t="n">
        <v>1</v>
      </c>
      <c r="Q758" s="355" t="s">
        <v>791</v>
      </c>
    </row>
    <row r="759" s="71" customFormat="true" ht="15.6" hidden="false" customHeight="false" outlineLevel="0" collapsed="false">
      <c r="A759" s="72" t="n">
        <v>2000</v>
      </c>
      <c r="B759" s="443" t="s">
        <v>5629</v>
      </c>
      <c r="C759" s="355" t="s">
        <v>8571</v>
      </c>
      <c r="D759" s="355" t="s">
        <v>21</v>
      </c>
      <c r="E759" s="443"/>
      <c r="F759" s="728" t="s">
        <v>7954</v>
      </c>
      <c r="H759" s="358" t="s">
        <v>8330</v>
      </c>
      <c r="I759" s="355" t="s">
        <v>1377</v>
      </c>
      <c r="J759" s="71" t="s">
        <v>86</v>
      </c>
      <c r="K759" s="358" t="s">
        <v>25</v>
      </c>
      <c r="L759" s="71" t="n">
        <v>1</v>
      </c>
      <c r="Q759" s="355" t="s">
        <v>791</v>
      </c>
      <c r="S759" s="355" t="s">
        <v>8329</v>
      </c>
    </row>
    <row r="760" s="71" customFormat="true" ht="15.6" hidden="false" customHeight="false" outlineLevel="0" collapsed="false">
      <c r="A760" s="72" t="n">
        <v>1999</v>
      </c>
      <c r="B760" s="443" t="s">
        <v>8243</v>
      </c>
      <c r="C760" s="355" t="s">
        <v>8572</v>
      </c>
      <c r="E760" s="443"/>
      <c r="F760" s="728" t="s">
        <v>7954</v>
      </c>
      <c r="G760" s="355" t="s">
        <v>8573</v>
      </c>
      <c r="H760" s="358" t="s">
        <v>8372</v>
      </c>
      <c r="J760" s="71" t="n">
        <v>1000</v>
      </c>
      <c r="K760" s="71" t="n">
        <v>1</v>
      </c>
      <c r="L760" s="71" t="n">
        <v>1</v>
      </c>
      <c r="Q760" s="355" t="s">
        <v>8187</v>
      </c>
      <c r="T760" s="355" t="s">
        <v>8574</v>
      </c>
    </row>
    <row r="761" s="71" customFormat="true" ht="15.6" hidden="false" customHeight="false" outlineLevel="0" collapsed="false">
      <c r="A761" s="72" t="n">
        <v>2004</v>
      </c>
      <c r="B761" s="443" t="s">
        <v>8575</v>
      </c>
      <c r="C761" s="355" t="s">
        <v>8576</v>
      </c>
      <c r="D761" s="355" t="s">
        <v>55</v>
      </c>
      <c r="E761" s="443"/>
      <c r="F761" s="728" t="s">
        <v>7954</v>
      </c>
      <c r="H761" s="358" t="s">
        <v>8577</v>
      </c>
      <c r="K761" s="742" t="s">
        <v>86</v>
      </c>
      <c r="L761" s="71" t="n">
        <v>1</v>
      </c>
      <c r="M761" s="71" t="n">
        <v>1</v>
      </c>
      <c r="O761" s="71" t="n">
        <v>1</v>
      </c>
      <c r="T761" s="355" t="s">
        <v>8578</v>
      </c>
    </row>
    <row r="762" s="71" customFormat="true" ht="15.6" hidden="false" customHeight="false" outlineLevel="0" collapsed="false">
      <c r="A762" s="72" t="n">
        <v>2000</v>
      </c>
      <c r="B762" s="443" t="s">
        <v>1504</v>
      </c>
      <c r="C762" s="355" t="s">
        <v>8579</v>
      </c>
      <c r="D762" s="355" t="s">
        <v>55</v>
      </c>
      <c r="E762" s="443" t="s">
        <v>8580</v>
      </c>
      <c r="F762" s="728" t="s">
        <v>7954</v>
      </c>
      <c r="H762" s="358" t="s">
        <v>2403</v>
      </c>
      <c r="J762" s="71" t="n">
        <v>200</v>
      </c>
      <c r="K762" s="71" t="n">
        <v>1</v>
      </c>
      <c r="L762" s="71" t="n">
        <v>1</v>
      </c>
    </row>
    <row r="763" s="71" customFormat="true" ht="15.6" hidden="false" customHeight="false" outlineLevel="0" collapsed="false">
      <c r="A763" s="72" t="n">
        <v>2000</v>
      </c>
      <c r="B763" s="443" t="s">
        <v>8581</v>
      </c>
      <c r="C763" s="355" t="s">
        <v>8582</v>
      </c>
      <c r="D763" s="355" t="s">
        <v>21</v>
      </c>
      <c r="E763" s="443"/>
      <c r="F763" s="728" t="s">
        <v>7954</v>
      </c>
      <c r="G763" s="355" t="s">
        <v>8026</v>
      </c>
      <c r="H763" s="355" t="s">
        <v>8583</v>
      </c>
      <c r="J763" s="71" t="s">
        <v>86</v>
      </c>
      <c r="K763" s="358" t="s">
        <v>25</v>
      </c>
      <c r="L763" s="71" t="n">
        <v>1</v>
      </c>
      <c r="M763" s="71" t="n">
        <v>1</v>
      </c>
      <c r="Q763" s="355" t="s">
        <v>913</v>
      </c>
      <c r="S763" s="355" t="s">
        <v>8584</v>
      </c>
    </row>
    <row r="764" s="71" customFormat="true" ht="15.6" hidden="false" customHeight="false" outlineLevel="0" collapsed="false">
      <c r="A764" s="72" t="n">
        <v>2011</v>
      </c>
      <c r="B764" s="443" t="s">
        <v>8585</v>
      </c>
      <c r="C764" s="355" t="s">
        <v>8582</v>
      </c>
      <c r="D764" s="355" t="s">
        <v>21</v>
      </c>
      <c r="E764" s="443"/>
      <c r="F764" s="728" t="s">
        <v>7954</v>
      </c>
      <c r="G764" s="355" t="s">
        <v>8026</v>
      </c>
      <c r="H764" s="355" t="s">
        <v>8586</v>
      </c>
      <c r="K764" s="358" t="s">
        <v>25</v>
      </c>
      <c r="L764" s="71" t="n">
        <v>1</v>
      </c>
      <c r="Q764" s="355" t="s">
        <v>8587</v>
      </c>
    </row>
    <row r="765" s="71" customFormat="true" ht="15.6" hidden="false" customHeight="false" outlineLevel="0" collapsed="false">
      <c r="A765" s="72" t="n">
        <v>2000</v>
      </c>
      <c r="B765" s="443" t="s">
        <v>1504</v>
      </c>
      <c r="C765" s="355" t="s">
        <v>8588</v>
      </c>
      <c r="D765" s="355" t="s">
        <v>21</v>
      </c>
      <c r="E765" s="443" t="s">
        <v>7995</v>
      </c>
      <c r="F765" s="728" t="s">
        <v>7954</v>
      </c>
      <c r="H765" s="358" t="s">
        <v>2403</v>
      </c>
      <c r="J765" s="71" t="n">
        <v>1850</v>
      </c>
      <c r="K765" s="71" t="n">
        <v>1</v>
      </c>
      <c r="L765" s="71" t="n">
        <v>1</v>
      </c>
    </row>
    <row r="766" s="71" customFormat="true" ht="15.6" hidden="false" customHeight="false" outlineLevel="0" collapsed="false">
      <c r="A766" s="72" t="n">
        <v>2000</v>
      </c>
      <c r="B766" s="443" t="s">
        <v>1504</v>
      </c>
      <c r="C766" s="355" t="s">
        <v>8589</v>
      </c>
      <c r="D766" s="355" t="s">
        <v>21</v>
      </c>
      <c r="E766" s="443" t="s">
        <v>8146</v>
      </c>
      <c r="F766" s="728" t="s">
        <v>7954</v>
      </c>
      <c r="H766" s="358" t="s">
        <v>7977</v>
      </c>
      <c r="J766" s="71" t="n">
        <v>2020</v>
      </c>
      <c r="K766" s="71" t="n">
        <v>2</v>
      </c>
      <c r="L766" s="71" t="n">
        <v>2</v>
      </c>
    </row>
    <row r="767" s="71" customFormat="true" ht="15.6" hidden="false" customHeight="false" outlineLevel="0" collapsed="false">
      <c r="A767" s="72" t="n">
        <v>2000</v>
      </c>
      <c r="B767" s="443" t="s">
        <v>1504</v>
      </c>
      <c r="C767" s="355" t="s">
        <v>8590</v>
      </c>
      <c r="E767" s="443"/>
      <c r="F767" s="728" t="s">
        <v>7954</v>
      </c>
      <c r="H767" s="355" t="s">
        <v>7974</v>
      </c>
      <c r="J767" s="71" t="n">
        <v>100</v>
      </c>
      <c r="K767" s="71" t="n">
        <v>1</v>
      </c>
    </row>
    <row r="768" s="71" customFormat="true" ht="15.6" hidden="false" customHeight="false" outlineLevel="0" collapsed="false">
      <c r="A768" s="72" t="n">
        <v>2005</v>
      </c>
      <c r="B768" s="443" t="s">
        <v>8591</v>
      </c>
      <c r="C768" s="355" t="s">
        <v>8592</v>
      </c>
      <c r="D768" s="355" t="s">
        <v>21</v>
      </c>
      <c r="E768" s="443"/>
      <c r="F768" s="728" t="s">
        <v>7954</v>
      </c>
      <c r="H768" s="355" t="s">
        <v>2616</v>
      </c>
      <c r="K768" s="358" t="s">
        <v>25</v>
      </c>
      <c r="L768" s="71" t="n">
        <v>1</v>
      </c>
      <c r="T768" s="355" t="s">
        <v>8593</v>
      </c>
    </row>
    <row r="769" s="71" customFormat="true" ht="15.6" hidden="false" customHeight="false" outlineLevel="0" collapsed="false">
      <c r="A769" s="72" t="n">
        <v>2007</v>
      </c>
      <c r="B769" s="443" t="s">
        <v>8489</v>
      </c>
      <c r="C769" s="355" t="s">
        <v>8594</v>
      </c>
      <c r="D769" s="355" t="s">
        <v>21</v>
      </c>
      <c r="E769" s="443"/>
      <c r="F769" s="728" t="s">
        <v>7954</v>
      </c>
      <c r="G769" s="355" t="s">
        <v>8491</v>
      </c>
      <c r="H769" s="355" t="s">
        <v>8595</v>
      </c>
      <c r="K769" s="358" t="s">
        <v>25</v>
      </c>
      <c r="L769" s="71" t="n">
        <v>1</v>
      </c>
    </row>
    <row r="770" s="71" customFormat="true" ht="15.6" hidden="false" customHeight="false" outlineLevel="0" collapsed="false">
      <c r="A770" s="72" t="n">
        <v>1999</v>
      </c>
      <c r="B770" s="443" t="s">
        <v>5621</v>
      </c>
      <c r="C770" s="355" t="s">
        <v>8596</v>
      </c>
      <c r="D770" s="355" t="s">
        <v>21</v>
      </c>
      <c r="E770" s="443" t="s">
        <v>8597</v>
      </c>
      <c r="F770" s="728" t="s">
        <v>7954</v>
      </c>
      <c r="H770" s="358" t="s">
        <v>2403</v>
      </c>
      <c r="J770" s="71" t="n">
        <v>1830</v>
      </c>
      <c r="K770" s="71" t="n">
        <v>1</v>
      </c>
      <c r="L770" s="71" t="n">
        <v>1</v>
      </c>
    </row>
    <row r="771" s="71" customFormat="true" ht="15.6" hidden="false" customHeight="false" outlineLevel="0" collapsed="false">
      <c r="A771" s="72" t="n">
        <v>2000</v>
      </c>
      <c r="B771" s="443" t="s">
        <v>1504</v>
      </c>
      <c r="C771" s="355" t="s">
        <v>8598</v>
      </c>
      <c r="D771" s="355" t="s">
        <v>21</v>
      </c>
      <c r="E771" s="443" t="s">
        <v>7971</v>
      </c>
      <c r="F771" s="728" t="s">
        <v>7954</v>
      </c>
      <c r="H771" s="358" t="s">
        <v>7977</v>
      </c>
      <c r="J771" s="71" t="n">
        <v>1300</v>
      </c>
      <c r="K771" s="71" t="n">
        <v>2</v>
      </c>
      <c r="L771" s="71" t="n">
        <v>2</v>
      </c>
    </row>
    <row r="772" s="71" customFormat="true" ht="15.6" hidden="false" customHeight="false" outlineLevel="0" collapsed="false">
      <c r="A772" s="72" t="n">
        <v>1999</v>
      </c>
      <c r="B772" s="443" t="s">
        <v>5621</v>
      </c>
      <c r="C772" s="355" t="s">
        <v>8599</v>
      </c>
      <c r="E772" s="443"/>
      <c r="F772" s="728" t="s">
        <v>7954</v>
      </c>
      <c r="H772" s="355" t="s">
        <v>7974</v>
      </c>
      <c r="J772" s="71" t="n">
        <v>330</v>
      </c>
      <c r="K772" s="71" t="n">
        <v>1</v>
      </c>
    </row>
    <row r="773" s="71" customFormat="true" ht="15.6" hidden="false" customHeight="false" outlineLevel="0" collapsed="false">
      <c r="A773" s="72" t="n">
        <v>1999</v>
      </c>
      <c r="B773" s="443" t="s">
        <v>5621</v>
      </c>
      <c r="C773" s="355" t="s">
        <v>8600</v>
      </c>
      <c r="D773" s="355" t="s">
        <v>21</v>
      </c>
      <c r="E773" s="443" t="n">
        <v>45</v>
      </c>
      <c r="F773" s="728" t="s">
        <v>7954</v>
      </c>
      <c r="H773" s="355" t="s">
        <v>2700</v>
      </c>
      <c r="J773" s="71" t="s">
        <v>86</v>
      </c>
      <c r="K773" s="358" t="s">
        <v>25</v>
      </c>
      <c r="L773" s="71" t="n">
        <v>1</v>
      </c>
    </row>
    <row r="774" s="71" customFormat="true" ht="15.6" hidden="false" customHeight="false" outlineLevel="0" collapsed="false">
      <c r="A774" s="72" t="n">
        <v>1999</v>
      </c>
      <c r="B774" s="443" t="s">
        <v>7723</v>
      </c>
      <c r="C774" s="355" t="s">
        <v>8600</v>
      </c>
      <c r="D774" s="355" t="s">
        <v>21</v>
      </c>
      <c r="E774" s="443"/>
      <c r="F774" s="728" t="s">
        <v>7954</v>
      </c>
      <c r="G774" s="355" t="s">
        <v>8601</v>
      </c>
      <c r="H774" s="740" t="s">
        <v>8602</v>
      </c>
      <c r="J774" s="71" t="n">
        <v>800</v>
      </c>
      <c r="K774" s="71" t="n">
        <v>2</v>
      </c>
      <c r="L774" s="71" t="n">
        <v>2</v>
      </c>
      <c r="N774" s="71" t="n">
        <v>1</v>
      </c>
    </row>
    <row r="775" s="71" customFormat="true" ht="15.6" hidden="false" customHeight="false" outlineLevel="0" collapsed="false">
      <c r="A775" s="72" t="n">
        <v>2000</v>
      </c>
      <c r="B775" s="443" t="s">
        <v>8603</v>
      </c>
      <c r="C775" s="355" t="s">
        <v>8600</v>
      </c>
      <c r="D775" s="355" t="s">
        <v>21</v>
      </c>
      <c r="E775" s="443"/>
      <c r="F775" s="728" t="s">
        <v>7954</v>
      </c>
      <c r="G775" s="355" t="s">
        <v>8464</v>
      </c>
      <c r="H775" s="355" t="s">
        <v>4118</v>
      </c>
      <c r="K775" s="71" t="n">
        <v>1</v>
      </c>
      <c r="L775" s="71" t="n">
        <v>1</v>
      </c>
      <c r="M775" s="71" t="n">
        <v>1</v>
      </c>
      <c r="Q775" s="355" t="s">
        <v>913</v>
      </c>
    </row>
    <row r="776" s="71" customFormat="true" ht="15.6" hidden="false" customHeight="false" outlineLevel="0" collapsed="false">
      <c r="A776" s="72" t="n">
        <v>2004</v>
      </c>
      <c r="B776" s="443" t="s">
        <v>8604</v>
      </c>
      <c r="C776" s="355" t="s">
        <v>8605</v>
      </c>
      <c r="E776" s="443"/>
      <c r="F776" s="728" t="s">
        <v>7954</v>
      </c>
      <c r="H776" s="355" t="s">
        <v>8606</v>
      </c>
      <c r="K776" s="742" t="n">
        <v>1</v>
      </c>
      <c r="L776" s="71" t="n">
        <v>1</v>
      </c>
    </row>
    <row r="777" s="71" customFormat="true" ht="15.6" hidden="false" customHeight="false" outlineLevel="0" collapsed="false">
      <c r="A777" s="72" t="n">
        <v>2006</v>
      </c>
      <c r="B777" s="443" t="s">
        <v>8607</v>
      </c>
      <c r="C777" s="355" t="s">
        <v>8608</v>
      </c>
      <c r="D777" s="355" t="s">
        <v>55</v>
      </c>
      <c r="E777" s="443"/>
      <c r="F777" s="728" t="s">
        <v>7954</v>
      </c>
      <c r="G777" s="355" t="s">
        <v>8000</v>
      </c>
      <c r="H777" s="355" t="s">
        <v>8609</v>
      </c>
      <c r="K777" s="358" t="s">
        <v>25</v>
      </c>
      <c r="L777" s="71" t="n">
        <v>1</v>
      </c>
    </row>
    <row r="778" s="71" customFormat="true" ht="15.6" hidden="false" customHeight="false" outlineLevel="0" collapsed="false">
      <c r="A778" s="72" t="n">
        <v>1999</v>
      </c>
      <c r="B778" s="443" t="s">
        <v>5621</v>
      </c>
      <c r="C778" s="355" t="s">
        <v>8610</v>
      </c>
      <c r="D778" s="355" t="s">
        <v>55</v>
      </c>
      <c r="E778" s="443" t="s">
        <v>8167</v>
      </c>
      <c r="F778" s="728" t="s">
        <v>7954</v>
      </c>
      <c r="H778" s="355" t="s">
        <v>2700</v>
      </c>
      <c r="J778" s="71" t="s">
        <v>86</v>
      </c>
      <c r="K778" s="358" t="s">
        <v>25</v>
      </c>
      <c r="L778" s="71" t="n">
        <v>1</v>
      </c>
    </row>
    <row r="779" s="71" customFormat="true" ht="15.6" hidden="false" customHeight="false" outlineLevel="0" collapsed="false">
      <c r="A779" s="72" t="n">
        <v>2002</v>
      </c>
      <c r="B779" s="443" t="s">
        <v>5476</v>
      </c>
      <c r="C779" s="355" t="s">
        <v>8611</v>
      </c>
      <c r="D779" s="355" t="s">
        <v>21</v>
      </c>
      <c r="E779" s="443"/>
      <c r="F779" s="728" t="s">
        <v>7954</v>
      </c>
      <c r="H779" s="358" t="s">
        <v>8612</v>
      </c>
      <c r="J779" s="71" t="n">
        <v>800</v>
      </c>
      <c r="K779" s="71" t="n">
        <v>1</v>
      </c>
      <c r="L779" s="71" t="n">
        <v>1</v>
      </c>
      <c r="S779" s="355" t="s">
        <v>8613</v>
      </c>
    </row>
    <row r="780" s="71" customFormat="true" ht="15.6" hidden="false" customHeight="false" outlineLevel="0" collapsed="false">
      <c r="A780" s="72" t="n">
        <v>1999</v>
      </c>
      <c r="B780" s="443" t="s">
        <v>5621</v>
      </c>
      <c r="C780" s="355" t="s">
        <v>8614</v>
      </c>
      <c r="E780" s="443"/>
      <c r="F780" s="728" t="s">
        <v>7954</v>
      </c>
      <c r="H780" s="355" t="s">
        <v>7974</v>
      </c>
      <c r="J780" s="71" t="n">
        <v>330</v>
      </c>
      <c r="K780" s="71" t="n">
        <v>1</v>
      </c>
    </row>
    <row r="781" s="71" customFormat="true" ht="15.6" hidden="false" customHeight="false" outlineLevel="0" collapsed="false">
      <c r="A781" s="72" t="n">
        <v>1999</v>
      </c>
      <c r="B781" s="443" t="s">
        <v>7723</v>
      </c>
      <c r="C781" s="355" t="s">
        <v>8615</v>
      </c>
      <c r="E781" s="443"/>
      <c r="F781" s="728" t="s">
        <v>7954</v>
      </c>
      <c r="G781" s="355" t="s">
        <v>8616</v>
      </c>
      <c r="H781" s="358" t="s">
        <v>8617</v>
      </c>
      <c r="J781" s="71" t="n">
        <v>300</v>
      </c>
      <c r="K781" s="71" t="n">
        <v>1</v>
      </c>
      <c r="L781" s="71" t="n">
        <v>1</v>
      </c>
    </row>
    <row r="782" s="71" customFormat="true" ht="15.6" hidden="false" customHeight="false" outlineLevel="0" collapsed="false">
      <c r="A782" s="72" t="n">
        <v>2000</v>
      </c>
      <c r="B782" s="443" t="s">
        <v>8618</v>
      </c>
      <c r="C782" s="355" t="s">
        <v>8615</v>
      </c>
      <c r="E782" s="443"/>
      <c r="F782" s="728" t="s">
        <v>7954</v>
      </c>
      <c r="H782" s="358" t="s">
        <v>8619</v>
      </c>
      <c r="J782" s="71" t="n">
        <v>5000</v>
      </c>
      <c r="K782" s="71" t="n">
        <v>1</v>
      </c>
      <c r="L782" s="71" t="n">
        <v>1</v>
      </c>
    </row>
    <row r="783" s="71" customFormat="true" ht="15.6" hidden="false" customHeight="false" outlineLevel="0" collapsed="false">
      <c r="A783" s="72" t="n">
        <v>2000</v>
      </c>
      <c r="B783" s="443" t="s">
        <v>8620</v>
      </c>
      <c r="C783" s="355" t="s">
        <v>8615</v>
      </c>
      <c r="E783" s="443"/>
      <c r="F783" s="728" t="s">
        <v>7954</v>
      </c>
      <c r="H783" s="358" t="s">
        <v>8621</v>
      </c>
      <c r="K783" s="358" t="s">
        <v>25</v>
      </c>
      <c r="L783" s="71" t="n">
        <v>1</v>
      </c>
      <c r="S783" s="355" t="s">
        <v>8622</v>
      </c>
    </row>
    <row r="784" s="71" customFormat="true" ht="15.6" hidden="false" customHeight="false" outlineLevel="0" collapsed="false">
      <c r="A784" s="72" t="n">
        <v>2001</v>
      </c>
      <c r="B784" s="443" t="s">
        <v>8623</v>
      </c>
      <c r="C784" s="355" t="s">
        <v>8615</v>
      </c>
      <c r="E784" s="443"/>
      <c r="F784" s="728" t="s">
        <v>7954</v>
      </c>
      <c r="H784" s="355" t="s">
        <v>8624</v>
      </c>
      <c r="J784" s="71" t="s">
        <v>86</v>
      </c>
      <c r="K784" s="358" t="s">
        <v>25</v>
      </c>
      <c r="L784" s="71" t="n">
        <v>1</v>
      </c>
    </row>
    <row r="785" s="71" customFormat="true" ht="15.6" hidden="false" customHeight="false" outlineLevel="0" collapsed="false">
      <c r="A785" s="72" t="n">
        <v>1999</v>
      </c>
      <c r="B785" s="443" t="s">
        <v>8625</v>
      </c>
      <c r="C785" s="355" t="s">
        <v>8626</v>
      </c>
      <c r="D785" s="355" t="s">
        <v>21</v>
      </c>
      <c r="E785" s="443"/>
      <c r="F785" s="728" t="s">
        <v>7954</v>
      </c>
      <c r="G785" s="355" t="s">
        <v>8627</v>
      </c>
      <c r="H785" s="355" t="s">
        <v>8628</v>
      </c>
      <c r="J785" s="358" t="s">
        <v>70</v>
      </c>
      <c r="K785" s="71" t="n">
        <v>1</v>
      </c>
      <c r="L785" s="71" t="n">
        <v>1</v>
      </c>
    </row>
    <row r="786" s="71" customFormat="true" ht="15.6" hidden="false" customHeight="false" outlineLevel="0" collapsed="false">
      <c r="A786" s="72" t="n">
        <v>2000</v>
      </c>
      <c r="B786" s="443" t="s">
        <v>8629</v>
      </c>
      <c r="C786" s="355" t="s">
        <v>8626</v>
      </c>
      <c r="D786" s="355" t="s">
        <v>21</v>
      </c>
      <c r="E786" s="443"/>
      <c r="F786" s="728" t="s">
        <v>7954</v>
      </c>
      <c r="G786" s="355" t="s">
        <v>8627</v>
      </c>
      <c r="H786" s="358" t="s">
        <v>8630</v>
      </c>
      <c r="J786" s="71" t="n">
        <v>2500</v>
      </c>
      <c r="K786" s="71" t="n">
        <v>1</v>
      </c>
      <c r="L786" s="71" t="n">
        <v>1</v>
      </c>
      <c r="Q786" s="355" t="s">
        <v>7981</v>
      </c>
    </row>
    <row r="787" s="71" customFormat="true" ht="15.6" hidden="false" customHeight="false" outlineLevel="0" collapsed="false">
      <c r="A787" s="72" t="n">
        <v>2001</v>
      </c>
      <c r="B787" s="443" t="s">
        <v>5074</v>
      </c>
      <c r="C787" s="355" t="s">
        <v>8626</v>
      </c>
      <c r="D787" s="355" t="s">
        <v>21</v>
      </c>
      <c r="E787" s="443"/>
      <c r="F787" s="728" t="s">
        <v>7954</v>
      </c>
      <c r="G787" s="355" t="s">
        <v>8627</v>
      </c>
      <c r="H787" s="358" t="s">
        <v>8631</v>
      </c>
      <c r="I787" s="358" t="s">
        <v>8632</v>
      </c>
      <c r="J787" s="71" t="s">
        <v>86</v>
      </c>
      <c r="K787" s="358" t="s">
        <v>25</v>
      </c>
      <c r="L787" s="71" t="n">
        <v>1</v>
      </c>
      <c r="Q787" s="355" t="s">
        <v>8037</v>
      </c>
    </row>
    <row r="788" s="71" customFormat="true" ht="15.6" hidden="false" customHeight="false" outlineLevel="0" collapsed="false">
      <c r="A788" s="72" t="n">
        <v>2003</v>
      </c>
      <c r="B788" s="443" t="s">
        <v>1385</v>
      </c>
      <c r="C788" s="355" t="s">
        <v>8626</v>
      </c>
      <c r="D788" s="355" t="s">
        <v>21</v>
      </c>
      <c r="E788" s="443"/>
      <c r="F788" s="728" t="s">
        <v>7954</v>
      </c>
      <c r="G788" s="355" t="s">
        <v>8627</v>
      </c>
      <c r="H788" s="358" t="s">
        <v>8633</v>
      </c>
      <c r="K788" s="71" t="n">
        <v>1</v>
      </c>
      <c r="L788" s="71" t="n">
        <v>1</v>
      </c>
      <c r="S788" s="355" t="s">
        <v>8634</v>
      </c>
    </row>
    <row r="789" s="71" customFormat="true" ht="15.6" hidden="false" customHeight="false" outlineLevel="0" collapsed="false">
      <c r="A789" s="72" t="n">
        <v>2003</v>
      </c>
      <c r="B789" s="443" t="s">
        <v>8635</v>
      </c>
      <c r="C789" s="355" t="s">
        <v>8626</v>
      </c>
      <c r="D789" s="355" t="s">
        <v>21</v>
      </c>
      <c r="E789" s="443"/>
      <c r="F789" s="728" t="s">
        <v>7954</v>
      </c>
      <c r="G789" s="355" t="s">
        <v>8627</v>
      </c>
      <c r="H789" s="358" t="s">
        <v>699</v>
      </c>
      <c r="K789" s="358" t="s">
        <v>25</v>
      </c>
      <c r="L789" s="71" t="n">
        <v>1</v>
      </c>
      <c r="O789" s="742" t="n">
        <v>1</v>
      </c>
      <c r="Q789" s="358" t="s">
        <v>25</v>
      </c>
      <c r="R789" s="742"/>
    </row>
    <row r="790" s="71" customFormat="true" ht="15.6" hidden="false" customHeight="false" outlineLevel="0" collapsed="false">
      <c r="A790" s="72" t="n">
        <v>2007</v>
      </c>
      <c r="B790" s="443" t="s">
        <v>8636</v>
      </c>
      <c r="C790" s="355" t="s">
        <v>8626</v>
      </c>
      <c r="D790" s="355" t="s">
        <v>21</v>
      </c>
      <c r="E790" s="443"/>
      <c r="F790" s="728" t="s">
        <v>7954</v>
      </c>
      <c r="G790" s="9" t="s">
        <v>7960</v>
      </c>
      <c r="H790" s="358" t="s">
        <v>1566</v>
      </c>
      <c r="K790" s="71" t="n">
        <v>1</v>
      </c>
      <c r="O790" s="358" t="s">
        <v>25</v>
      </c>
      <c r="Q790" s="355" t="s">
        <v>432</v>
      </c>
      <c r="S790" s="355" t="s">
        <v>8637</v>
      </c>
    </row>
    <row r="791" s="71" customFormat="true" ht="15.6" hidden="false" customHeight="false" outlineLevel="0" collapsed="false">
      <c r="A791" s="72" t="n">
        <v>2007</v>
      </c>
      <c r="B791" s="443" t="s">
        <v>8638</v>
      </c>
      <c r="C791" s="355" t="s">
        <v>8626</v>
      </c>
      <c r="D791" s="355" t="s">
        <v>21</v>
      </c>
      <c r="E791" s="443"/>
      <c r="F791" s="728" t="s">
        <v>7954</v>
      </c>
      <c r="G791" s="9" t="s">
        <v>7960</v>
      </c>
      <c r="H791" s="358" t="s">
        <v>8639</v>
      </c>
      <c r="I791" s="358" t="s">
        <v>7961</v>
      </c>
      <c r="J791" s="71" t="n">
        <v>1000</v>
      </c>
      <c r="K791" s="71" t="n">
        <v>1</v>
      </c>
      <c r="L791" s="71" t="n">
        <v>1</v>
      </c>
      <c r="O791" s="71" t="n">
        <v>1</v>
      </c>
      <c r="Q791" s="355" t="s">
        <v>8026</v>
      </c>
    </row>
    <row r="792" s="71" customFormat="true" ht="15.6" hidden="false" customHeight="false" outlineLevel="0" collapsed="false">
      <c r="A792" s="72" t="n">
        <v>2008</v>
      </c>
      <c r="B792" s="443" t="s">
        <v>8640</v>
      </c>
      <c r="C792" s="355" t="s">
        <v>8626</v>
      </c>
      <c r="D792" s="355" t="s">
        <v>21</v>
      </c>
      <c r="E792" s="443"/>
      <c r="F792" s="728" t="s">
        <v>7954</v>
      </c>
      <c r="H792" s="358" t="s">
        <v>8641</v>
      </c>
      <c r="K792" s="742" t="n">
        <v>1</v>
      </c>
      <c r="L792" s="71" t="n">
        <v>1</v>
      </c>
      <c r="O792" s="71" t="n">
        <v>1</v>
      </c>
      <c r="Q792" s="358" t="s">
        <v>432</v>
      </c>
      <c r="R792" s="742"/>
      <c r="S792" s="355" t="s">
        <v>8642</v>
      </c>
    </row>
    <row r="793" s="71" customFormat="true" ht="15.6" hidden="false" customHeight="false" outlineLevel="0" collapsed="false">
      <c r="A793" s="72" t="n">
        <v>2008</v>
      </c>
      <c r="B793" s="443" t="s">
        <v>8643</v>
      </c>
      <c r="C793" s="355" t="s">
        <v>8626</v>
      </c>
      <c r="D793" s="355" t="s">
        <v>21</v>
      </c>
      <c r="E793" s="443"/>
      <c r="F793" s="728" t="s">
        <v>7954</v>
      </c>
      <c r="H793" s="355" t="s">
        <v>102</v>
      </c>
      <c r="K793" s="358" t="s">
        <v>25</v>
      </c>
      <c r="L793" s="71" t="n">
        <v>1</v>
      </c>
    </row>
    <row r="794" s="71" customFormat="true" ht="15.6" hidden="false" customHeight="false" outlineLevel="0" collapsed="false">
      <c r="A794" s="72" t="n">
        <v>2003</v>
      </c>
      <c r="B794" s="443" t="s">
        <v>1385</v>
      </c>
      <c r="C794" s="358" t="s">
        <v>8644</v>
      </c>
      <c r="D794" s="355" t="s">
        <v>21</v>
      </c>
      <c r="E794" s="443"/>
      <c r="F794" s="728" t="s">
        <v>7954</v>
      </c>
      <c r="G794" s="355" t="s">
        <v>8627</v>
      </c>
      <c r="H794" s="358" t="s">
        <v>375</v>
      </c>
      <c r="K794" s="71" t="n">
        <v>1</v>
      </c>
      <c r="S794" s="355" t="s">
        <v>8634</v>
      </c>
    </row>
    <row r="795" s="71" customFormat="true" ht="15.6" hidden="false" customHeight="false" outlineLevel="0" collapsed="false">
      <c r="A795" s="72" t="n">
        <v>2007</v>
      </c>
      <c r="B795" s="443" t="s">
        <v>8645</v>
      </c>
      <c r="C795" s="355" t="s">
        <v>8646</v>
      </c>
      <c r="E795" s="443"/>
      <c r="F795" s="728" t="s">
        <v>7954</v>
      </c>
      <c r="G795" s="355" t="s">
        <v>8647</v>
      </c>
      <c r="H795" s="355" t="s">
        <v>102</v>
      </c>
      <c r="K795" s="358" t="s">
        <v>25</v>
      </c>
      <c r="L795" s="71" t="n">
        <v>1</v>
      </c>
    </row>
    <row r="796" s="71" customFormat="true" ht="15.6" hidden="false" customHeight="false" outlineLevel="0" collapsed="false">
      <c r="A796" s="72" t="n">
        <v>1999</v>
      </c>
      <c r="B796" s="443" t="s">
        <v>5621</v>
      </c>
      <c r="C796" s="355" t="s">
        <v>8648</v>
      </c>
      <c r="D796" s="355" t="s">
        <v>21</v>
      </c>
      <c r="E796" s="443"/>
      <c r="F796" s="728" t="s">
        <v>7954</v>
      </c>
      <c r="H796" s="355" t="s">
        <v>7974</v>
      </c>
      <c r="J796" s="71" t="n">
        <v>100</v>
      </c>
      <c r="K796" s="71" t="n">
        <v>1</v>
      </c>
    </row>
    <row r="797" s="71" customFormat="true" ht="15.6" hidden="false" customHeight="false" outlineLevel="0" collapsed="false">
      <c r="A797" s="72" t="n">
        <v>2003</v>
      </c>
      <c r="B797" s="443" t="s">
        <v>8012</v>
      </c>
      <c r="C797" s="355" t="s">
        <v>8649</v>
      </c>
      <c r="E797" s="443"/>
      <c r="F797" s="728" t="s">
        <v>7954</v>
      </c>
      <c r="H797" s="355" t="s">
        <v>8014</v>
      </c>
      <c r="K797" s="358" t="s">
        <v>25</v>
      </c>
      <c r="L797" s="71" t="n">
        <v>1</v>
      </c>
      <c r="O797" s="358" t="s">
        <v>70</v>
      </c>
      <c r="Q797" s="355" t="s">
        <v>854</v>
      </c>
      <c r="T797" s="729" t="s">
        <v>8015</v>
      </c>
    </row>
    <row r="798" s="71" customFormat="true" ht="15.6" hidden="false" customHeight="false" outlineLevel="0" collapsed="false">
      <c r="A798" s="72" t="n">
        <v>2017</v>
      </c>
      <c r="B798" s="442" t="n">
        <v>42970</v>
      </c>
      <c r="C798" s="358" t="s">
        <v>8650</v>
      </c>
      <c r="E798" s="443"/>
      <c r="F798" s="728" t="s">
        <v>7954</v>
      </c>
      <c r="G798" s="358" t="s">
        <v>8026</v>
      </c>
      <c r="H798" s="740" t="s">
        <v>8485</v>
      </c>
      <c r="I798" s="358" t="s">
        <v>8486</v>
      </c>
      <c r="K798" s="358" t="s">
        <v>25</v>
      </c>
      <c r="L798" s="71" t="n">
        <v>1</v>
      </c>
      <c r="N798" s="71" t="n">
        <v>1</v>
      </c>
      <c r="Q798" s="358" t="s">
        <v>8487</v>
      </c>
      <c r="R798" s="742"/>
      <c r="S798" s="358" t="s">
        <v>8488</v>
      </c>
    </row>
    <row r="799" s="71" customFormat="true" ht="15.6" hidden="false" customHeight="false" outlineLevel="0" collapsed="false">
      <c r="A799" s="72" t="n">
        <v>2007</v>
      </c>
      <c r="B799" s="443" t="s">
        <v>8651</v>
      </c>
      <c r="C799" s="355" t="s">
        <v>8652</v>
      </c>
      <c r="D799" s="355" t="s">
        <v>21</v>
      </c>
      <c r="E799" s="443"/>
      <c r="F799" s="728" t="s">
        <v>7954</v>
      </c>
      <c r="G799" s="355" t="s">
        <v>8491</v>
      </c>
      <c r="H799" s="355" t="s">
        <v>8653</v>
      </c>
      <c r="K799" s="358" t="s">
        <v>25</v>
      </c>
      <c r="L799" s="71" t="n">
        <v>1</v>
      </c>
      <c r="S799" s="355" t="s">
        <v>8654</v>
      </c>
      <c r="T799" s="355" t="s">
        <v>8655</v>
      </c>
    </row>
    <row r="800" s="71" customFormat="true" ht="15.6" hidden="false" customHeight="false" outlineLevel="0" collapsed="false">
      <c r="A800" s="72" t="n">
        <v>2008</v>
      </c>
      <c r="B800" s="443" t="s">
        <v>8656</v>
      </c>
      <c r="C800" s="355" t="s">
        <v>8652</v>
      </c>
      <c r="D800" s="355" t="s">
        <v>21</v>
      </c>
      <c r="E800" s="443"/>
      <c r="F800" s="728" t="s">
        <v>7954</v>
      </c>
      <c r="H800" s="358" t="s">
        <v>8657</v>
      </c>
      <c r="I800" s="358" t="s">
        <v>877</v>
      </c>
      <c r="K800" s="358" t="s">
        <v>25</v>
      </c>
      <c r="L800" s="71" t="n">
        <v>1</v>
      </c>
      <c r="M800" s="71" t="n">
        <v>1</v>
      </c>
    </row>
    <row r="801" s="71" customFormat="true" ht="15.6" hidden="false" customHeight="false" outlineLevel="0" collapsed="false">
      <c r="A801" s="72" t="n">
        <v>2007</v>
      </c>
      <c r="B801" s="443" t="s">
        <v>8658</v>
      </c>
      <c r="C801" s="355" t="s">
        <v>8659</v>
      </c>
      <c r="D801" s="355" t="s">
        <v>55</v>
      </c>
      <c r="E801" s="443"/>
      <c r="F801" s="728" t="s">
        <v>7954</v>
      </c>
      <c r="G801" s="355" t="s">
        <v>8491</v>
      </c>
      <c r="H801" s="355" t="s">
        <v>375</v>
      </c>
      <c r="K801" s="71" t="n">
        <v>1</v>
      </c>
      <c r="S801" s="355" t="s">
        <v>8660</v>
      </c>
    </row>
    <row r="802" s="71" customFormat="true" ht="15.6" hidden="false" customHeight="false" outlineLevel="0" collapsed="false">
      <c r="A802" s="72" t="n">
        <v>1999</v>
      </c>
      <c r="B802" s="443" t="s">
        <v>5621</v>
      </c>
      <c r="C802" s="355" t="s">
        <v>8661</v>
      </c>
      <c r="D802" s="355" t="s">
        <v>21</v>
      </c>
      <c r="E802" s="443"/>
      <c r="F802" s="728" t="s">
        <v>7954</v>
      </c>
      <c r="H802" s="355" t="s">
        <v>7974</v>
      </c>
      <c r="J802" s="71" t="n">
        <v>100</v>
      </c>
      <c r="K802" s="71" t="n">
        <v>1</v>
      </c>
    </row>
    <row r="803" s="71" customFormat="true" ht="15.6" hidden="false" customHeight="false" outlineLevel="0" collapsed="false">
      <c r="A803" s="72" t="n">
        <v>2008</v>
      </c>
      <c r="B803" s="443" t="s">
        <v>8662</v>
      </c>
      <c r="C803" s="355" t="s">
        <v>8663</v>
      </c>
      <c r="E803" s="443"/>
      <c r="F803" s="728" t="s">
        <v>7954</v>
      </c>
      <c r="H803" s="355" t="s">
        <v>4157</v>
      </c>
      <c r="K803" s="358" t="s">
        <v>25</v>
      </c>
      <c r="M803" s="71" t="n">
        <v>1</v>
      </c>
    </row>
    <row r="804" s="71" customFormat="true" ht="15.6" hidden="false" customHeight="false" outlineLevel="0" collapsed="false">
      <c r="A804" s="72" t="n">
        <v>2002</v>
      </c>
      <c r="B804" s="443" t="s">
        <v>8664</v>
      </c>
      <c r="C804" s="355" t="s">
        <v>8665</v>
      </c>
      <c r="E804" s="443"/>
      <c r="F804" s="728" t="s">
        <v>7954</v>
      </c>
      <c r="H804" s="358" t="s">
        <v>8666</v>
      </c>
      <c r="I804" s="358" t="s">
        <v>8667</v>
      </c>
      <c r="K804" s="358" t="s">
        <v>25</v>
      </c>
      <c r="L804" s="71" t="n">
        <v>1</v>
      </c>
      <c r="N804" s="71" t="n">
        <v>1</v>
      </c>
      <c r="Q804" s="355" t="s">
        <v>8668</v>
      </c>
    </row>
    <row r="805" s="71" customFormat="true" ht="15.6" hidden="false" customHeight="false" outlineLevel="0" collapsed="false">
      <c r="A805" s="72" t="n">
        <v>2005</v>
      </c>
      <c r="B805" s="443" t="s">
        <v>8534</v>
      </c>
      <c r="C805" s="358" t="s">
        <v>8669</v>
      </c>
      <c r="D805" s="358" t="s">
        <v>25</v>
      </c>
      <c r="E805" s="443"/>
      <c r="F805" s="728" t="s">
        <v>7954</v>
      </c>
      <c r="H805" s="358" t="s">
        <v>8536</v>
      </c>
      <c r="I805" s="9" t="s">
        <v>127</v>
      </c>
      <c r="K805" s="358" t="s">
        <v>25</v>
      </c>
      <c r="L805" s="71" t="n">
        <v>1</v>
      </c>
      <c r="N805" s="71" t="n">
        <v>1</v>
      </c>
      <c r="Q805" s="355" t="s">
        <v>791</v>
      </c>
      <c r="T805" s="729" t="s">
        <v>8537</v>
      </c>
    </row>
    <row r="806" s="71" customFormat="true" ht="15.6" hidden="false" customHeight="false" outlineLevel="0" collapsed="false">
      <c r="A806" s="72" t="n">
        <v>2005</v>
      </c>
      <c r="B806" s="443" t="s">
        <v>8534</v>
      </c>
      <c r="C806" s="358" t="s">
        <v>8670</v>
      </c>
      <c r="D806" s="358" t="s">
        <v>25</v>
      </c>
      <c r="E806" s="443"/>
      <c r="F806" s="728" t="s">
        <v>7954</v>
      </c>
      <c r="H806" s="358" t="s">
        <v>8671</v>
      </c>
      <c r="I806" s="9" t="s">
        <v>127</v>
      </c>
      <c r="K806" s="358" t="s">
        <v>25</v>
      </c>
      <c r="L806" s="71" t="n">
        <v>1</v>
      </c>
      <c r="N806" s="358" t="s">
        <v>25</v>
      </c>
      <c r="Q806" s="355" t="s">
        <v>791</v>
      </c>
      <c r="T806" s="729" t="s">
        <v>8537</v>
      </c>
    </row>
    <row r="807" s="71" customFormat="true" ht="15.6" hidden="false" customHeight="false" outlineLevel="0" collapsed="false">
      <c r="A807" s="72" t="n">
        <v>2004</v>
      </c>
      <c r="B807" s="443" t="s">
        <v>8415</v>
      </c>
      <c r="C807" s="355" t="s">
        <v>8672</v>
      </c>
      <c r="D807" s="355" t="s">
        <v>55</v>
      </c>
      <c r="E807" s="443"/>
      <c r="F807" s="728" t="s">
        <v>7954</v>
      </c>
      <c r="G807" s="355" t="s">
        <v>8000</v>
      </c>
      <c r="H807" s="740" t="s">
        <v>8673</v>
      </c>
      <c r="K807" s="71" t="n">
        <v>3</v>
      </c>
      <c r="M807" s="71" t="n">
        <v>1</v>
      </c>
      <c r="S807" s="355" t="s">
        <v>8674</v>
      </c>
    </row>
    <row r="808" s="71" customFormat="true" ht="15.6" hidden="false" customHeight="false" outlineLevel="0" collapsed="false">
      <c r="A808" s="72" t="n">
        <v>2008</v>
      </c>
      <c r="B808" s="443" t="s">
        <v>8662</v>
      </c>
      <c r="C808" s="355" t="s">
        <v>8675</v>
      </c>
      <c r="E808" s="443"/>
      <c r="F808" s="728" t="s">
        <v>7954</v>
      </c>
      <c r="G808" s="355" t="s">
        <v>8676</v>
      </c>
      <c r="H808" s="355" t="s">
        <v>8677</v>
      </c>
      <c r="J808" s="358" t="s">
        <v>70</v>
      </c>
      <c r="K808" s="71" t="n">
        <v>1</v>
      </c>
      <c r="L808" s="71" t="n">
        <v>1</v>
      </c>
      <c r="M808" s="71" t="n">
        <v>1</v>
      </c>
      <c r="Q808" s="355" t="s">
        <v>8678</v>
      </c>
    </row>
    <row r="809" s="71" customFormat="true" ht="15.6" hidden="false" customHeight="false" outlineLevel="0" collapsed="false">
      <c r="A809" s="72" t="n">
        <v>2002</v>
      </c>
      <c r="B809" s="443" t="s">
        <v>6158</v>
      </c>
      <c r="C809" s="355" t="s">
        <v>8679</v>
      </c>
      <c r="E809" s="443"/>
      <c r="F809" s="728" t="s">
        <v>7954</v>
      </c>
      <c r="H809" s="355" t="s">
        <v>8680</v>
      </c>
      <c r="K809" s="358" t="s">
        <v>25</v>
      </c>
      <c r="L809" s="71" t="n">
        <v>1</v>
      </c>
      <c r="M809" s="71" t="n">
        <v>1</v>
      </c>
      <c r="N809" s="71" t="n">
        <v>1</v>
      </c>
      <c r="Q809" s="355" t="s">
        <v>8681</v>
      </c>
      <c r="S809" s="355" t="s">
        <v>8682</v>
      </c>
    </row>
    <row r="810" s="733" customFormat="true" ht="15.6" hidden="false" customHeight="false" outlineLevel="0" collapsed="false">
      <c r="A810" s="731" t="n">
        <v>2008</v>
      </c>
      <c r="B810" s="734" t="s">
        <v>8683</v>
      </c>
      <c r="C810" s="733" t="s">
        <v>8684</v>
      </c>
      <c r="E810" s="734"/>
      <c r="F810" s="728" t="s">
        <v>7954</v>
      </c>
      <c r="H810" s="733" t="s">
        <v>8685</v>
      </c>
      <c r="K810" s="733" t="n">
        <v>1</v>
      </c>
      <c r="M810" s="733" t="n">
        <v>1</v>
      </c>
    </row>
    <row r="811" s="71" customFormat="true" ht="15.6" hidden="false" customHeight="false" outlineLevel="0" collapsed="false">
      <c r="A811" s="72" t="n">
        <v>2005</v>
      </c>
      <c r="B811" s="443" t="s">
        <v>8534</v>
      </c>
      <c r="C811" s="355" t="s">
        <v>3711</v>
      </c>
      <c r="D811" s="355" t="s">
        <v>21</v>
      </c>
      <c r="E811" s="443"/>
      <c r="F811" s="728" t="s">
        <v>7954</v>
      </c>
      <c r="H811" s="358" t="s">
        <v>8536</v>
      </c>
      <c r="I811" s="9" t="s">
        <v>127</v>
      </c>
      <c r="K811" s="358" t="s">
        <v>25</v>
      </c>
      <c r="L811" s="71" t="n">
        <v>1</v>
      </c>
      <c r="N811" s="71" t="n">
        <v>1</v>
      </c>
      <c r="Q811" s="355" t="s">
        <v>791</v>
      </c>
      <c r="T811" s="729" t="s">
        <v>8537</v>
      </c>
    </row>
    <row r="812" s="71" customFormat="true" ht="15.6" hidden="false" customHeight="false" outlineLevel="0" collapsed="false">
      <c r="A812" s="72" t="n">
        <v>1999</v>
      </c>
      <c r="B812" s="443" t="s">
        <v>8686</v>
      </c>
      <c r="C812" s="355" t="s">
        <v>8687</v>
      </c>
      <c r="E812" s="443"/>
      <c r="F812" s="728" t="s">
        <v>7954</v>
      </c>
      <c r="G812" s="355" t="s">
        <v>8096</v>
      </c>
      <c r="H812" s="358" t="s">
        <v>8688</v>
      </c>
      <c r="J812" s="71" t="n">
        <v>3000</v>
      </c>
      <c r="K812" s="71" t="n">
        <v>1</v>
      </c>
      <c r="L812" s="71" t="n">
        <v>1</v>
      </c>
      <c r="M812" s="71" t="n">
        <v>1</v>
      </c>
      <c r="Q812" s="355" t="s">
        <v>8037</v>
      </c>
      <c r="S812" s="355" t="s">
        <v>8689</v>
      </c>
      <c r="T812" s="355" t="s">
        <v>8690</v>
      </c>
    </row>
    <row r="813" s="71" customFormat="true" ht="15.6" hidden="false" customHeight="false" outlineLevel="0" collapsed="false">
      <c r="A813" s="72" t="n">
        <v>2008</v>
      </c>
      <c r="B813" s="443" t="s">
        <v>8691</v>
      </c>
      <c r="C813" s="355" t="s">
        <v>8692</v>
      </c>
      <c r="E813" s="443"/>
      <c r="F813" s="728" t="s">
        <v>7954</v>
      </c>
      <c r="H813" s="358" t="s">
        <v>8693</v>
      </c>
      <c r="J813" s="71" t="n">
        <v>4000</v>
      </c>
      <c r="K813" s="71" t="n">
        <v>1</v>
      </c>
      <c r="L813" s="71" t="n">
        <v>1</v>
      </c>
      <c r="M813" s="71" t="n">
        <v>1</v>
      </c>
    </row>
    <row r="814" s="71" customFormat="true" ht="15.6" hidden="false" customHeight="false" outlineLevel="0" collapsed="false">
      <c r="A814" s="72" t="n">
        <v>2003</v>
      </c>
      <c r="B814" s="443" t="s">
        <v>8694</v>
      </c>
      <c r="C814" s="355" t="s">
        <v>8695</v>
      </c>
      <c r="D814" s="355" t="s">
        <v>55</v>
      </c>
      <c r="E814" s="443"/>
      <c r="F814" s="728" t="s">
        <v>7954</v>
      </c>
      <c r="G814" s="355" t="s">
        <v>8696</v>
      </c>
      <c r="H814" s="358" t="s">
        <v>8697</v>
      </c>
      <c r="I814" s="358" t="s">
        <v>8698</v>
      </c>
      <c r="K814" s="358" t="s">
        <v>25</v>
      </c>
      <c r="L814" s="71" t="n">
        <v>1</v>
      </c>
      <c r="S814" s="355" t="s">
        <v>8699</v>
      </c>
    </row>
    <row r="815" s="71" customFormat="true" ht="15.6" hidden="false" customHeight="false" outlineLevel="0" collapsed="false">
      <c r="A815" s="72" t="n">
        <v>2004</v>
      </c>
      <c r="B815" s="443" t="s">
        <v>8306</v>
      </c>
      <c r="C815" s="355" t="s">
        <v>8700</v>
      </c>
      <c r="D815" s="355" t="s">
        <v>21</v>
      </c>
      <c r="E815" s="443" t="n">
        <v>64</v>
      </c>
      <c r="F815" s="728" t="s">
        <v>7954</v>
      </c>
      <c r="H815" s="358" t="s">
        <v>6874</v>
      </c>
      <c r="I815" s="358" t="s">
        <v>4813</v>
      </c>
      <c r="K815" s="71" t="n">
        <v>1</v>
      </c>
      <c r="L815" s="71" t="n">
        <v>1</v>
      </c>
      <c r="M815" s="71" t="n">
        <v>1</v>
      </c>
      <c r="Q815" s="355" t="s">
        <v>432</v>
      </c>
      <c r="T815" s="729" t="s">
        <v>8309</v>
      </c>
    </row>
    <row r="816" s="71" customFormat="true" ht="15.6" hidden="false" customHeight="false" outlineLevel="0" collapsed="false">
      <c r="A816" s="72" t="n">
        <v>2000</v>
      </c>
      <c r="B816" s="443" t="s">
        <v>1504</v>
      </c>
      <c r="C816" s="355" t="s">
        <v>8701</v>
      </c>
      <c r="D816" s="355" t="s">
        <v>21</v>
      </c>
      <c r="E816" s="443" t="s">
        <v>8458</v>
      </c>
      <c r="F816" s="728" t="s">
        <v>7954</v>
      </c>
      <c r="H816" s="358" t="s">
        <v>7977</v>
      </c>
      <c r="J816" s="71" t="n">
        <v>1920</v>
      </c>
      <c r="K816" s="71" t="n">
        <v>2</v>
      </c>
      <c r="L816" s="71" t="n">
        <v>2</v>
      </c>
    </row>
    <row r="817" s="71" customFormat="true" ht="15.6" hidden="false" customHeight="false" outlineLevel="0" collapsed="false">
      <c r="A817" s="72" t="n">
        <v>1999</v>
      </c>
      <c r="B817" s="443" t="s">
        <v>5621</v>
      </c>
      <c r="C817" s="355" t="s">
        <v>8702</v>
      </c>
      <c r="D817" s="355" t="s">
        <v>55</v>
      </c>
      <c r="E817" s="443" t="s">
        <v>8703</v>
      </c>
      <c r="F817" s="728" t="s">
        <v>7954</v>
      </c>
      <c r="H817" s="355" t="s">
        <v>7996</v>
      </c>
      <c r="J817" s="71" t="n">
        <v>1130</v>
      </c>
      <c r="K817" s="71" t="n">
        <v>1</v>
      </c>
      <c r="L817" s="71" t="n">
        <v>1</v>
      </c>
    </row>
    <row r="818" s="71" customFormat="true" ht="15.6" hidden="false" customHeight="false" outlineLevel="0" collapsed="false">
      <c r="A818" s="72" t="n">
        <v>2003</v>
      </c>
      <c r="B818" s="443" t="s">
        <v>8704</v>
      </c>
      <c r="C818" s="355" t="s">
        <v>8705</v>
      </c>
      <c r="D818" s="355" t="s">
        <v>55</v>
      </c>
      <c r="E818" s="443"/>
      <c r="F818" s="728" t="s">
        <v>7954</v>
      </c>
      <c r="H818" s="355" t="s">
        <v>8706</v>
      </c>
      <c r="K818" s="71" t="n">
        <v>3</v>
      </c>
      <c r="S818" s="355" t="s">
        <v>8707</v>
      </c>
    </row>
    <row r="819" s="71" customFormat="true" ht="15.6" hidden="false" customHeight="false" outlineLevel="0" collapsed="false">
      <c r="A819" s="72" t="n">
        <v>2003</v>
      </c>
      <c r="B819" s="443" t="s">
        <v>8708</v>
      </c>
      <c r="C819" s="355" t="s">
        <v>8709</v>
      </c>
      <c r="E819" s="443"/>
      <c r="F819" s="728" t="s">
        <v>7954</v>
      </c>
      <c r="H819" s="355" t="s">
        <v>8710</v>
      </c>
      <c r="K819" s="71" t="n">
        <v>1</v>
      </c>
      <c r="S819" s="355" t="s">
        <v>8711</v>
      </c>
      <c r="T819" s="355" t="s">
        <v>8712</v>
      </c>
    </row>
    <row r="820" s="71" customFormat="true" ht="15.6" hidden="false" customHeight="false" outlineLevel="0" collapsed="false">
      <c r="A820" s="72" t="n">
        <v>1999</v>
      </c>
      <c r="B820" s="443" t="s">
        <v>8243</v>
      </c>
      <c r="C820" s="355" t="s">
        <v>8713</v>
      </c>
      <c r="D820" s="355" t="s">
        <v>55</v>
      </c>
      <c r="E820" s="443"/>
      <c r="F820" s="728" t="s">
        <v>7954</v>
      </c>
      <c r="G820" s="355" t="s">
        <v>8103</v>
      </c>
      <c r="H820" s="358" t="s">
        <v>8372</v>
      </c>
      <c r="J820" s="71" t="n">
        <v>1000</v>
      </c>
      <c r="K820" s="71" t="n">
        <v>1</v>
      </c>
      <c r="L820" s="71" t="n">
        <v>1</v>
      </c>
    </row>
    <row r="821" s="71" customFormat="true" ht="15.6" hidden="false" customHeight="false" outlineLevel="0" collapsed="false">
      <c r="A821" s="72" t="n">
        <v>2001</v>
      </c>
      <c r="B821" s="443" t="s">
        <v>8714</v>
      </c>
      <c r="C821" s="355" t="s">
        <v>8713</v>
      </c>
      <c r="D821" s="355" t="s">
        <v>55</v>
      </c>
      <c r="E821" s="443"/>
      <c r="F821" s="728" t="s">
        <v>7954</v>
      </c>
      <c r="G821" s="355" t="s">
        <v>8103</v>
      </c>
      <c r="H821" s="355" t="s">
        <v>102</v>
      </c>
      <c r="J821" s="71" t="s">
        <v>86</v>
      </c>
      <c r="K821" s="358" t="s">
        <v>25</v>
      </c>
      <c r="L821" s="71" t="n">
        <v>1</v>
      </c>
      <c r="T821" s="355" t="s">
        <v>8715</v>
      </c>
    </row>
    <row r="822" s="71" customFormat="true" ht="15.6" hidden="false" customHeight="false" outlineLevel="0" collapsed="false">
      <c r="A822" s="72" t="n">
        <v>2004</v>
      </c>
      <c r="B822" s="443" t="s">
        <v>8716</v>
      </c>
      <c r="C822" s="355" t="s">
        <v>8713</v>
      </c>
      <c r="D822" s="355" t="s">
        <v>55</v>
      </c>
      <c r="E822" s="443"/>
      <c r="F822" s="728" t="s">
        <v>7954</v>
      </c>
      <c r="G822" s="355" t="s">
        <v>8103</v>
      </c>
      <c r="H822" s="355" t="s">
        <v>4118</v>
      </c>
      <c r="K822" s="358" t="s">
        <v>25</v>
      </c>
      <c r="L822" s="71" t="n">
        <v>1</v>
      </c>
      <c r="M822" s="71" t="n">
        <v>1</v>
      </c>
      <c r="Q822" s="355" t="s">
        <v>8037</v>
      </c>
      <c r="S822" s="355" t="s">
        <v>8717</v>
      </c>
      <c r="T822" s="355" t="s">
        <v>8718</v>
      </c>
    </row>
    <row r="823" s="71" customFormat="true" ht="15.6" hidden="false" customHeight="false" outlineLevel="0" collapsed="false">
      <c r="A823" s="72" t="n">
        <v>2004</v>
      </c>
      <c r="B823" s="443" t="s">
        <v>8719</v>
      </c>
      <c r="C823" s="355" t="s">
        <v>8713</v>
      </c>
      <c r="D823" s="355" t="s">
        <v>55</v>
      </c>
      <c r="E823" s="443"/>
      <c r="F823" s="728" t="s">
        <v>7954</v>
      </c>
      <c r="G823" s="355" t="s">
        <v>8103</v>
      </c>
      <c r="H823" s="355" t="s">
        <v>8720</v>
      </c>
      <c r="K823" s="358" t="s">
        <v>25</v>
      </c>
      <c r="L823" s="71" t="n">
        <v>1</v>
      </c>
    </row>
    <row r="824" s="71" customFormat="true" ht="15.6" hidden="false" customHeight="false" outlineLevel="0" collapsed="false">
      <c r="A824" s="72" t="n">
        <v>2005</v>
      </c>
      <c r="B824" s="443" t="s">
        <v>8721</v>
      </c>
      <c r="C824" s="355" t="s">
        <v>8713</v>
      </c>
      <c r="D824" s="355" t="s">
        <v>55</v>
      </c>
      <c r="E824" s="443"/>
      <c r="F824" s="728" t="s">
        <v>7954</v>
      </c>
      <c r="G824" s="355" t="s">
        <v>8103</v>
      </c>
      <c r="H824" s="355" t="s">
        <v>8722</v>
      </c>
      <c r="K824" s="358" t="s">
        <v>25</v>
      </c>
      <c r="L824" s="71" t="n">
        <v>1</v>
      </c>
    </row>
    <row r="825" s="71" customFormat="true" ht="15.6" hidden="false" customHeight="false" outlineLevel="0" collapsed="false">
      <c r="A825" s="72" t="n">
        <v>1999</v>
      </c>
      <c r="B825" s="443" t="s">
        <v>8723</v>
      </c>
      <c r="C825" s="355" t="s">
        <v>1534</v>
      </c>
      <c r="E825" s="443"/>
      <c r="F825" s="728" t="s">
        <v>7954</v>
      </c>
      <c r="G825" s="355" t="s">
        <v>8103</v>
      </c>
      <c r="H825" s="358" t="s">
        <v>8372</v>
      </c>
      <c r="J825" s="71" t="n">
        <v>1000</v>
      </c>
      <c r="K825" s="71" t="n">
        <v>1</v>
      </c>
      <c r="L825" s="71" t="n">
        <v>1</v>
      </c>
      <c r="Q825" s="355" t="s">
        <v>8724</v>
      </c>
    </row>
    <row r="826" s="71" customFormat="true" ht="15.6" hidden="false" customHeight="false" outlineLevel="0" collapsed="false">
      <c r="A826" s="72" t="n">
        <v>2003</v>
      </c>
      <c r="B826" s="443" t="s">
        <v>8725</v>
      </c>
      <c r="C826" s="355" t="s">
        <v>8726</v>
      </c>
      <c r="D826" s="355" t="s">
        <v>55</v>
      </c>
      <c r="E826" s="443"/>
      <c r="F826" s="728" t="s">
        <v>7954</v>
      </c>
      <c r="H826" s="358" t="s">
        <v>8727</v>
      </c>
      <c r="K826" s="71" t="n">
        <v>1</v>
      </c>
      <c r="L826" s="71" t="n">
        <v>1</v>
      </c>
      <c r="Q826" s="355" t="s">
        <v>8681</v>
      </c>
    </row>
    <row r="827" s="71" customFormat="true" ht="15.6" hidden="false" customHeight="false" outlineLevel="0" collapsed="false">
      <c r="A827" s="72" t="n">
        <v>1999</v>
      </c>
      <c r="B827" s="443" t="s">
        <v>5621</v>
      </c>
      <c r="C827" s="355" t="s">
        <v>8728</v>
      </c>
      <c r="D827" s="355" t="s">
        <v>55</v>
      </c>
      <c r="E827" s="443" t="s">
        <v>8729</v>
      </c>
      <c r="F827" s="728" t="s">
        <v>7954</v>
      </c>
      <c r="H827" s="355" t="s">
        <v>2700</v>
      </c>
      <c r="J827" s="71" t="s">
        <v>86</v>
      </c>
      <c r="K827" s="358" t="s">
        <v>25</v>
      </c>
      <c r="L827" s="71" t="n">
        <v>1</v>
      </c>
    </row>
    <row r="828" s="71" customFormat="true" ht="15.6" hidden="false" customHeight="false" outlineLevel="0" collapsed="false">
      <c r="A828" s="72" t="n">
        <v>2003</v>
      </c>
      <c r="B828" s="443" t="s">
        <v>8730</v>
      </c>
      <c r="C828" s="355" t="s">
        <v>8731</v>
      </c>
      <c r="E828" s="443"/>
      <c r="F828" s="728" t="s">
        <v>7954</v>
      </c>
      <c r="H828" s="358" t="s">
        <v>8031</v>
      </c>
      <c r="K828" s="358" t="s">
        <v>25</v>
      </c>
      <c r="L828" s="71" t="n">
        <v>1</v>
      </c>
      <c r="Q828" s="355" t="s">
        <v>31</v>
      </c>
      <c r="T828" s="355" t="s">
        <v>8400</v>
      </c>
    </row>
    <row r="829" s="71" customFormat="true" ht="15.6" hidden="false" customHeight="false" outlineLevel="0" collapsed="false">
      <c r="A829" s="72" t="n">
        <v>2000</v>
      </c>
      <c r="B829" s="443" t="s">
        <v>1504</v>
      </c>
      <c r="C829" s="355" t="s">
        <v>8732</v>
      </c>
      <c r="D829" s="355" t="s">
        <v>21</v>
      </c>
      <c r="E829" s="443" t="s">
        <v>8733</v>
      </c>
      <c r="F829" s="728" t="s">
        <v>7954</v>
      </c>
      <c r="H829" s="358" t="s">
        <v>8064</v>
      </c>
      <c r="J829" s="71" t="n">
        <v>2300</v>
      </c>
      <c r="K829" s="71" t="n">
        <v>2</v>
      </c>
      <c r="L829" s="71" t="n">
        <v>2</v>
      </c>
    </row>
    <row r="830" s="71" customFormat="true" ht="15.6" hidden="false" customHeight="false" outlineLevel="0" collapsed="false">
      <c r="A830" s="72" t="n">
        <v>1999</v>
      </c>
      <c r="B830" s="443" t="s">
        <v>8734</v>
      </c>
      <c r="C830" s="355" t="s">
        <v>8735</v>
      </c>
      <c r="E830" s="443"/>
      <c r="F830" s="728" t="s">
        <v>7954</v>
      </c>
      <c r="G830" s="355" t="s">
        <v>8103</v>
      </c>
      <c r="H830" s="358" t="s">
        <v>8439</v>
      </c>
      <c r="J830" s="71" t="n">
        <v>500</v>
      </c>
      <c r="K830" s="71" t="n">
        <v>1</v>
      </c>
      <c r="M830" s="71" t="n">
        <v>1</v>
      </c>
      <c r="S830" s="355" t="s">
        <v>8736</v>
      </c>
      <c r="T830" s="355" t="s">
        <v>8441</v>
      </c>
    </row>
    <row r="831" s="71" customFormat="true" ht="15.6" hidden="false" customHeight="false" outlineLevel="0" collapsed="false">
      <c r="A831" s="72" t="n">
        <v>1999</v>
      </c>
      <c r="B831" s="443" t="s">
        <v>5621</v>
      </c>
      <c r="C831" s="355" t="s">
        <v>8737</v>
      </c>
      <c r="D831" s="355" t="s">
        <v>21</v>
      </c>
      <c r="E831" s="443" t="s">
        <v>8738</v>
      </c>
      <c r="F831" s="728" t="s">
        <v>7954</v>
      </c>
      <c r="H831" s="355" t="s">
        <v>7996</v>
      </c>
      <c r="J831" s="71" t="n">
        <v>1000</v>
      </c>
      <c r="K831" s="71" t="n">
        <v>1</v>
      </c>
      <c r="L831" s="71" t="n">
        <v>1</v>
      </c>
    </row>
    <row r="832" s="71" customFormat="true" ht="15.6" hidden="false" customHeight="false" outlineLevel="0" collapsed="false">
      <c r="A832" s="72" t="n">
        <v>2003</v>
      </c>
      <c r="B832" s="443" t="s">
        <v>8704</v>
      </c>
      <c r="C832" s="355" t="s">
        <v>8739</v>
      </c>
      <c r="D832" s="355" t="s">
        <v>55</v>
      </c>
      <c r="E832" s="443"/>
      <c r="F832" s="728" t="s">
        <v>7954</v>
      </c>
      <c r="H832" s="358" t="s">
        <v>8740</v>
      </c>
      <c r="K832" s="71" t="n">
        <v>3</v>
      </c>
      <c r="S832" s="355" t="s">
        <v>8707</v>
      </c>
    </row>
    <row r="833" s="71" customFormat="true" ht="15.6" hidden="false" customHeight="false" outlineLevel="0" collapsed="false">
      <c r="A833" s="72" t="n">
        <v>2011</v>
      </c>
      <c r="B833" s="443" t="s">
        <v>8741</v>
      </c>
      <c r="C833" s="355" t="s">
        <v>8739</v>
      </c>
      <c r="D833" s="355" t="s">
        <v>55</v>
      </c>
      <c r="E833" s="443"/>
      <c r="F833" s="728" t="s">
        <v>7954</v>
      </c>
      <c r="H833" s="355" t="s">
        <v>8742</v>
      </c>
      <c r="K833" s="358" t="s">
        <v>25</v>
      </c>
      <c r="L833" s="71" t="n">
        <v>1</v>
      </c>
      <c r="Q833" s="355" t="s">
        <v>8743</v>
      </c>
    </row>
    <row r="834" s="71" customFormat="true" ht="15.6" hidden="false" customHeight="false" outlineLevel="0" collapsed="false">
      <c r="A834" s="72" t="n">
        <v>1999</v>
      </c>
      <c r="B834" s="443" t="s">
        <v>8744</v>
      </c>
      <c r="C834" s="355" t="s">
        <v>8745</v>
      </c>
      <c r="D834" s="355" t="s">
        <v>55</v>
      </c>
      <c r="E834" s="443" t="n">
        <v>29</v>
      </c>
      <c r="F834" s="728" t="s">
        <v>7954</v>
      </c>
      <c r="H834" s="358" t="s">
        <v>8746</v>
      </c>
      <c r="I834" s="358" t="s">
        <v>1481</v>
      </c>
      <c r="J834" s="71" t="n">
        <v>1270</v>
      </c>
      <c r="K834" s="71" t="n">
        <v>1</v>
      </c>
      <c r="L834" s="71" t="n">
        <v>1</v>
      </c>
      <c r="M834" s="71" t="n">
        <v>1</v>
      </c>
      <c r="T834" s="729" t="s">
        <v>8187</v>
      </c>
    </row>
    <row r="835" s="71" customFormat="true" ht="15.6" hidden="false" customHeight="false" outlineLevel="0" collapsed="false">
      <c r="A835" s="72" t="n">
        <v>1999</v>
      </c>
      <c r="B835" s="443" t="s">
        <v>8747</v>
      </c>
      <c r="C835" s="355" t="s">
        <v>8745</v>
      </c>
      <c r="D835" s="355" t="s">
        <v>55</v>
      </c>
      <c r="E835" s="443"/>
      <c r="F835" s="728" t="s">
        <v>7954</v>
      </c>
      <c r="H835" s="358" t="s">
        <v>986</v>
      </c>
      <c r="J835" s="71" t="n">
        <v>130</v>
      </c>
      <c r="K835" s="71" t="n">
        <v>1</v>
      </c>
    </row>
    <row r="836" s="71" customFormat="true" ht="15.6" hidden="false" customHeight="false" outlineLevel="0" collapsed="false">
      <c r="A836" s="72" t="n">
        <v>2000</v>
      </c>
      <c r="B836" s="443" t="s">
        <v>8748</v>
      </c>
      <c r="C836" s="355" t="s">
        <v>8745</v>
      </c>
      <c r="D836" s="355" t="s">
        <v>55</v>
      </c>
      <c r="E836" s="443"/>
      <c r="F836" s="728" t="s">
        <v>7954</v>
      </c>
      <c r="H836" s="358" t="s">
        <v>8749</v>
      </c>
      <c r="J836" s="71" t="n">
        <v>530</v>
      </c>
      <c r="K836" s="71" t="n">
        <v>1</v>
      </c>
      <c r="L836" s="71" t="n">
        <v>1</v>
      </c>
      <c r="Q836" s="355" t="s">
        <v>8750</v>
      </c>
      <c r="T836" s="729" t="s">
        <v>8751</v>
      </c>
    </row>
    <row r="837" s="71" customFormat="true" ht="15.6" hidden="false" customHeight="false" outlineLevel="0" collapsed="false">
      <c r="A837" s="72" t="n">
        <v>2001</v>
      </c>
      <c r="B837" s="443" t="s">
        <v>8752</v>
      </c>
      <c r="C837" s="355" t="s">
        <v>8745</v>
      </c>
      <c r="D837" s="355" t="s">
        <v>55</v>
      </c>
      <c r="E837" s="443"/>
      <c r="F837" s="728" t="s">
        <v>7954</v>
      </c>
      <c r="H837" s="355" t="s">
        <v>8753</v>
      </c>
      <c r="J837" s="71" t="s">
        <v>86</v>
      </c>
      <c r="K837" s="358" t="s">
        <v>25</v>
      </c>
      <c r="L837" s="71" t="n">
        <v>1</v>
      </c>
      <c r="Q837" s="355" t="s">
        <v>8750</v>
      </c>
      <c r="T837" s="729" t="s">
        <v>8754</v>
      </c>
    </row>
    <row r="838" s="71" customFormat="true" ht="15.6" hidden="false" customHeight="false" outlineLevel="0" collapsed="false">
      <c r="A838" s="72" t="n">
        <v>2002</v>
      </c>
      <c r="B838" s="443" t="s">
        <v>8755</v>
      </c>
      <c r="C838" s="355" t="s">
        <v>8745</v>
      </c>
      <c r="D838" s="355" t="s">
        <v>55</v>
      </c>
      <c r="E838" s="443"/>
      <c r="F838" s="728" t="s">
        <v>7954</v>
      </c>
      <c r="H838" s="358" t="s">
        <v>8756</v>
      </c>
      <c r="I838" s="358" t="s">
        <v>308</v>
      </c>
      <c r="K838" s="742" t="n">
        <v>1</v>
      </c>
      <c r="L838" s="71" t="n">
        <v>1</v>
      </c>
      <c r="Q838" s="355" t="s">
        <v>8681</v>
      </c>
      <c r="S838" s="355" t="s">
        <v>8757</v>
      </c>
      <c r="T838" s="355" t="s">
        <v>8758</v>
      </c>
    </row>
    <row r="839" s="71" customFormat="true" ht="15.6" hidden="false" customHeight="false" outlineLevel="0" collapsed="false">
      <c r="A839" s="72" t="n">
        <v>2002</v>
      </c>
      <c r="B839" s="443" t="s">
        <v>8759</v>
      </c>
      <c r="C839" s="358" t="s">
        <v>8745</v>
      </c>
      <c r="D839" s="355" t="s">
        <v>55</v>
      </c>
      <c r="E839" s="443"/>
      <c r="F839" s="728" t="s">
        <v>7954</v>
      </c>
      <c r="H839" s="358" t="s">
        <v>8760</v>
      </c>
      <c r="I839" s="358" t="s">
        <v>3285</v>
      </c>
      <c r="K839" s="358" t="s">
        <v>25</v>
      </c>
      <c r="L839" s="71" t="n">
        <v>1</v>
      </c>
      <c r="Q839" s="355" t="s">
        <v>8037</v>
      </c>
      <c r="T839" s="355" t="s">
        <v>8761</v>
      </c>
    </row>
    <row r="840" s="71" customFormat="true" ht="15.6" hidden="false" customHeight="false" outlineLevel="0" collapsed="false">
      <c r="A840" s="72" t="n">
        <v>2003</v>
      </c>
      <c r="B840" s="443" t="s">
        <v>8762</v>
      </c>
      <c r="C840" s="355" t="s">
        <v>8745</v>
      </c>
      <c r="D840" s="355" t="s">
        <v>55</v>
      </c>
      <c r="E840" s="443"/>
      <c r="F840" s="728" t="s">
        <v>7954</v>
      </c>
      <c r="H840" s="740" t="s">
        <v>8763</v>
      </c>
      <c r="I840" s="358" t="s">
        <v>8764</v>
      </c>
      <c r="K840" s="358" t="s">
        <v>25</v>
      </c>
      <c r="L840" s="71" t="n">
        <v>1</v>
      </c>
      <c r="Q840" s="355" t="s">
        <v>7072</v>
      </c>
      <c r="S840" s="355" t="s">
        <v>8765</v>
      </c>
      <c r="T840" s="355" t="s">
        <v>8766</v>
      </c>
    </row>
    <row r="841" s="71" customFormat="true" ht="15.6" hidden="false" customHeight="false" outlineLevel="0" collapsed="false">
      <c r="A841" s="72" t="n">
        <v>2009</v>
      </c>
      <c r="B841" s="443" t="s">
        <v>8767</v>
      </c>
      <c r="C841" s="355" t="s">
        <v>8745</v>
      </c>
      <c r="D841" s="355" t="s">
        <v>55</v>
      </c>
      <c r="E841" s="443"/>
      <c r="F841" s="728" t="s">
        <v>7954</v>
      </c>
      <c r="G841" s="355" t="s">
        <v>8768</v>
      </c>
      <c r="H841" s="355" t="s">
        <v>2690</v>
      </c>
      <c r="K841" s="358" t="s">
        <v>25</v>
      </c>
      <c r="M841" s="71" t="n">
        <v>1</v>
      </c>
      <c r="S841" s="355" t="s">
        <v>8769</v>
      </c>
    </row>
    <row r="842" s="71" customFormat="true" ht="15.6" hidden="false" customHeight="false" outlineLevel="0" collapsed="false">
      <c r="A842" s="72" t="n">
        <v>2011</v>
      </c>
      <c r="B842" s="443" t="s">
        <v>8770</v>
      </c>
      <c r="C842" s="355" t="s">
        <v>8745</v>
      </c>
      <c r="D842" s="355" t="s">
        <v>55</v>
      </c>
      <c r="E842" s="443"/>
      <c r="F842" s="728" t="s">
        <v>7954</v>
      </c>
      <c r="H842" s="358" t="s">
        <v>8771</v>
      </c>
      <c r="J842" s="71" t="n">
        <v>1500</v>
      </c>
      <c r="K842" s="71" t="n">
        <v>1</v>
      </c>
      <c r="L842" s="71" t="n">
        <v>1</v>
      </c>
      <c r="Q842" s="355" t="s">
        <v>8171</v>
      </c>
      <c r="S842" s="355" t="s">
        <v>8772</v>
      </c>
    </row>
    <row r="843" s="71" customFormat="true" ht="15.6" hidden="false" customHeight="false" outlineLevel="0" collapsed="false">
      <c r="A843" s="72" t="n">
        <v>2000</v>
      </c>
      <c r="B843" s="443" t="s">
        <v>1504</v>
      </c>
      <c r="C843" s="355" t="s">
        <v>8773</v>
      </c>
      <c r="D843" s="355" t="s">
        <v>21</v>
      </c>
      <c r="E843" s="443"/>
      <c r="F843" s="728" t="s">
        <v>7954</v>
      </c>
      <c r="H843" s="358" t="s">
        <v>7904</v>
      </c>
      <c r="J843" s="71" t="n">
        <v>500</v>
      </c>
      <c r="K843" s="71" t="n">
        <v>1</v>
      </c>
      <c r="L843" s="71" t="n">
        <v>1</v>
      </c>
      <c r="M843" s="71" t="n">
        <v>1</v>
      </c>
    </row>
    <row r="844" s="71" customFormat="true" ht="15.6" hidden="false" customHeight="false" outlineLevel="0" collapsed="false">
      <c r="A844" s="72" t="n">
        <v>2003</v>
      </c>
      <c r="B844" s="443" t="s">
        <v>8774</v>
      </c>
      <c r="C844" s="355" t="s">
        <v>8775</v>
      </c>
      <c r="E844" s="443"/>
      <c r="F844" s="728" t="s">
        <v>7954</v>
      </c>
      <c r="H844" s="355" t="s">
        <v>8776</v>
      </c>
      <c r="K844" s="358" t="s">
        <v>25</v>
      </c>
      <c r="L844" s="71" t="n">
        <v>1</v>
      </c>
      <c r="S844" s="355" t="s">
        <v>8777</v>
      </c>
    </row>
    <row r="845" s="71" customFormat="true" ht="15.6" hidden="false" customHeight="false" outlineLevel="0" collapsed="false">
      <c r="A845" s="72" t="n">
        <v>2000</v>
      </c>
      <c r="B845" s="443" t="s">
        <v>8778</v>
      </c>
      <c r="C845" s="355" t="s">
        <v>8779</v>
      </c>
      <c r="E845" s="443"/>
      <c r="F845" s="728" t="s">
        <v>7954</v>
      </c>
      <c r="H845" s="355" t="s">
        <v>8780</v>
      </c>
      <c r="J845" s="71" t="s">
        <v>86</v>
      </c>
      <c r="K845" s="358" t="s">
        <v>25</v>
      </c>
      <c r="L845" s="71" t="n">
        <v>1</v>
      </c>
      <c r="S845" s="355" t="s">
        <v>8781</v>
      </c>
      <c r="T845" s="355" t="s">
        <v>8142</v>
      </c>
    </row>
    <row r="846" s="71" customFormat="true" ht="15.6" hidden="false" customHeight="false" outlineLevel="0" collapsed="false">
      <c r="A846" s="72" t="n">
        <v>1999</v>
      </c>
      <c r="B846" s="443" t="s">
        <v>5621</v>
      </c>
      <c r="C846" s="358" t="s">
        <v>8782</v>
      </c>
      <c r="D846" s="355" t="s">
        <v>21</v>
      </c>
      <c r="E846" s="443" t="n">
        <v>21</v>
      </c>
      <c r="F846" s="728" t="s">
        <v>7954</v>
      </c>
      <c r="H846" s="358" t="s">
        <v>7996</v>
      </c>
      <c r="J846" s="71" t="n">
        <v>1130</v>
      </c>
      <c r="K846" s="71" t="n">
        <v>1</v>
      </c>
      <c r="L846" s="71" t="n">
        <v>1</v>
      </c>
    </row>
    <row r="847" s="71" customFormat="true" ht="15.6" hidden="false" customHeight="false" outlineLevel="0" collapsed="false">
      <c r="A847" s="72" t="n">
        <v>2004</v>
      </c>
      <c r="B847" s="443" t="s">
        <v>8397</v>
      </c>
      <c r="C847" s="355" t="s">
        <v>8782</v>
      </c>
      <c r="D847" s="355" t="s">
        <v>21</v>
      </c>
      <c r="E847" s="443"/>
      <c r="F847" s="728" t="s">
        <v>7954</v>
      </c>
      <c r="G847" s="355" t="s">
        <v>8000</v>
      </c>
      <c r="H847" s="358" t="s">
        <v>699</v>
      </c>
      <c r="I847" s="358" t="s">
        <v>8399</v>
      </c>
      <c r="K847" s="358" t="s">
        <v>25</v>
      </c>
      <c r="L847" s="71" t="n">
        <v>1</v>
      </c>
      <c r="O847" s="358" t="s">
        <v>70</v>
      </c>
      <c r="Q847" s="355" t="s">
        <v>432</v>
      </c>
      <c r="T847" s="729" t="s">
        <v>8400</v>
      </c>
    </row>
    <row r="848" s="71" customFormat="true" ht="15.6" hidden="false" customHeight="false" outlineLevel="0" collapsed="false">
      <c r="A848" s="72" t="n">
        <v>2016</v>
      </c>
      <c r="B848" s="442" t="s">
        <v>8783</v>
      </c>
      <c r="C848" s="9" t="s">
        <v>8784</v>
      </c>
      <c r="D848" s="742"/>
      <c r="E848" s="443"/>
      <c r="F848" s="728" t="s">
        <v>7954</v>
      </c>
      <c r="G848" s="358" t="s">
        <v>7955</v>
      </c>
      <c r="H848" s="30" t="s">
        <v>8785</v>
      </c>
      <c r="I848" s="730" t="s">
        <v>7957</v>
      </c>
      <c r="J848" s="71" t="n">
        <v>3000</v>
      </c>
      <c r="K848" s="742" t="n">
        <v>1</v>
      </c>
      <c r="L848" s="358" t="s">
        <v>25</v>
      </c>
      <c r="Q848" s="742"/>
      <c r="R848" s="742"/>
      <c r="S848" s="742"/>
      <c r="T848" s="742"/>
    </row>
    <row r="849" s="71" customFormat="true" ht="15.6" hidden="false" customHeight="false" outlineLevel="0" collapsed="false">
      <c r="A849" s="72" t="n">
        <v>2016</v>
      </c>
      <c r="B849" s="442" t="n">
        <v>42487</v>
      </c>
      <c r="C849" s="358" t="s">
        <v>8784</v>
      </c>
      <c r="E849" s="443"/>
      <c r="F849" s="728" t="s">
        <v>7954</v>
      </c>
      <c r="G849" s="358" t="s">
        <v>8786</v>
      </c>
      <c r="H849" s="358" t="s">
        <v>8787</v>
      </c>
      <c r="I849" s="358" t="s">
        <v>4295</v>
      </c>
      <c r="L849" s="71" t="n">
        <v>1</v>
      </c>
      <c r="M849" s="71" t="n">
        <v>1</v>
      </c>
      <c r="Q849" s="358" t="s">
        <v>8202</v>
      </c>
      <c r="R849" s="742"/>
      <c r="T849" s="358" t="s">
        <v>5232</v>
      </c>
    </row>
    <row r="850" s="71" customFormat="true" ht="15.6" hidden="false" customHeight="false" outlineLevel="0" collapsed="false">
      <c r="A850" s="72" t="n">
        <v>1999</v>
      </c>
      <c r="B850" s="443" t="s">
        <v>5621</v>
      </c>
      <c r="C850" s="355" t="s">
        <v>8788</v>
      </c>
      <c r="D850" s="355" t="s">
        <v>55</v>
      </c>
      <c r="E850" s="443" t="s">
        <v>8789</v>
      </c>
      <c r="F850" s="728" t="s">
        <v>7954</v>
      </c>
      <c r="H850" s="355" t="s">
        <v>7996</v>
      </c>
      <c r="J850" s="71" t="n">
        <v>1000</v>
      </c>
      <c r="K850" s="71" t="n">
        <v>1</v>
      </c>
      <c r="L850" s="71" t="n">
        <v>1</v>
      </c>
    </row>
    <row r="851" s="71" customFormat="true" ht="15.6" hidden="false" customHeight="false" outlineLevel="0" collapsed="false">
      <c r="A851" s="72" t="n">
        <v>1999</v>
      </c>
      <c r="B851" s="443" t="s">
        <v>5621</v>
      </c>
      <c r="C851" s="355" t="s">
        <v>8790</v>
      </c>
      <c r="D851" s="355" t="s">
        <v>21</v>
      </c>
      <c r="E851" s="443" t="s">
        <v>8146</v>
      </c>
      <c r="F851" s="728" t="s">
        <v>7954</v>
      </c>
      <c r="H851" s="355" t="s">
        <v>7996</v>
      </c>
      <c r="J851" s="71" t="n">
        <v>1000</v>
      </c>
      <c r="K851" s="71" t="n">
        <v>1</v>
      </c>
      <c r="L851" s="71" t="n">
        <v>1</v>
      </c>
    </row>
    <row r="852" s="71" customFormat="true" ht="15.6" hidden="false" customHeight="false" outlineLevel="0" collapsed="false">
      <c r="A852" s="72" t="n">
        <v>2008</v>
      </c>
      <c r="B852" s="442" t="n">
        <v>39650</v>
      </c>
      <c r="C852" s="355" t="s">
        <v>8791</v>
      </c>
      <c r="D852" s="355" t="s">
        <v>55</v>
      </c>
      <c r="E852" s="443"/>
      <c r="F852" s="728" t="s">
        <v>7954</v>
      </c>
      <c r="H852" s="355" t="s">
        <v>4118</v>
      </c>
      <c r="K852" s="358" t="s">
        <v>25</v>
      </c>
      <c r="L852" s="71" t="n">
        <v>1</v>
      </c>
      <c r="M852" s="71" t="n">
        <v>1</v>
      </c>
      <c r="Q852" s="355" t="s">
        <v>791</v>
      </c>
      <c r="S852" s="355" t="s">
        <v>8508</v>
      </c>
    </row>
    <row r="853" s="71" customFormat="true" ht="15.6" hidden="false" customHeight="false" outlineLevel="0" collapsed="false">
      <c r="A853" s="72" t="n">
        <v>2008</v>
      </c>
      <c r="B853" s="443" t="s">
        <v>8792</v>
      </c>
      <c r="C853" s="355" t="s">
        <v>8791</v>
      </c>
      <c r="D853" s="355" t="s">
        <v>55</v>
      </c>
      <c r="E853" s="443"/>
      <c r="F853" s="728" t="s">
        <v>7954</v>
      </c>
      <c r="H853" s="355" t="s">
        <v>4157</v>
      </c>
      <c r="K853" s="742" t="n">
        <v>1</v>
      </c>
      <c r="M853" s="71" t="n">
        <v>1</v>
      </c>
    </row>
    <row r="854" s="71" customFormat="true" ht="15.6" hidden="false" customHeight="false" outlineLevel="0" collapsed="false">
      <c r="A854" s="72" t="n">
        <v>1999</v>
      </c>
      <c r="B854" s="443" t="s">
        <v>8793</v>
      </c>
      <c r="C854" s="355" t="s">
        <v>8794</v>
      </c>
      <c r="D854" s="355" t="s">
        <v>21</v>
      </c>
      <c r="E854" s="443"/>
      <c r="F854" s="728" t="s">
        <v>7954</v>
      </c>
      <c r="G854" s="355" t="s">
        <v>8342</v>
      </c>
      <c r="H854" s="358" t="s">
        <v>8372</v>
      </c>
      <c r="J854" s="71" t="n">
        <v>500</v>
      </c>
      <c r="K854" s="71" t="n">
        <v>1</v>
      </c>
      <c r="L854" s="71" t="n">
        <v>1</v>
      </c>
      <c r="S854" s="355" t="s">
        <v>8795</v>
      </c>
    </row>
    <row r="855" s="71" customFormat="true" ht="15.6" hidden="false" customHeight="false" outlineLevel="0" collapsed="false">
      <c r="A855" s="72" t="n">
        <v>1999</v>
      </c>
      <c r="B855" s="443" t="s">
        <v>8437</v>
      </c>
      <c r="C855" s="355" t="s">
        <v>8794</v>
      </c>
      <c r="D855" s="355" t="s">
        <v>21</v>
      </c>
      <c r="E855" s="443"/>
      <c r="F855" s="728" t="s">
        <v>7954</v>
      </c>
      <c r="H855" s="355" t="s">
        <v>8796</v>
      </c>
      <c r="J855" s="71" t="s">
        <v>86</v>
      </c>
      <c r="K855" s="358" t="s">
        <v>25</v>
      </c>
      <c r="L855" s="71" t="n">
        <v>1</v>
      </c>
    </row>
    <row r="856" s="71" customFormat="true" ht="15.6" hidden="false" customHeight="false" outlineLevel="0" collapsed="false">
      <c r="A856" s="72" t="n">
        <v>2000</v>
      </c>
      <c r="B856" s="443" t="s">
        <v>8797</v>
      </c>
      <c r="C856" s="355" t="s">
        <v>8794</v>
      </c>
      <c r="D856" s="355" t="s">
        <v>21</v>
      </c>
      <c r="E856" s="443"/>
      <c r="F856" s="728" t="s">
        <v>7954</v>
      </c>
      <c r="H856" s="358" t="s">
        <v>8798</v>
      </c>
      <c r="J856" s="71" t="n">
        <v>3000</v>
      </c>
      <c r="K856" s="71" t="n">
        <v>1</v>
      </c>
      <c r="L856" s="71" t="n">
        <v>1</v>
      </c>
    </row>
    <row r="857" s="71" customFormat="true" ht="15.6" hidden="false" customHeight="false" outlineLevel="0" collapsed="false">
      <c r="A857" s="72" t="n">
        <v>2000</v>
      </c>
      <c r="B857" s="443" t="s">
        <v>8799</v>
      </c>
      <c r="C857" s="355" t="s">
        <v>8794</v>
      </c>
      <c r="D857" s="355" t="s">
        <v>21</v>
      </c>
      <c r="E857" s="443"/>
      <c r="F857" s="728" t="s">
        <v>7954</v>
      </c>
      <c r="H857" s="358" t="s">
        <v>8800</v>
      </c>
      <c r="J857" s="71" t="n">
        <v>1500</v>
      </c>
      <c r="K857" s="71" t="n">
        <v>1</v>
      </c>
      <c r="L857" s="71" t="n">
        <v>1</v>
      </c>
      <c r="S857" s="355" t="s">
        <v>8801</v>
      </c>
    </row>
    <row r="858" s="71" customFormat="true" ht="15.6" hidden="false" customHeight="false" outlineLevel="0" collapsed="false">
      <c r="A858" s="72" t="n">
        <v>2001</v>
      </c>
      <c r="B858" s="443" t="s">
        <v>8623</v>
      </c>
      <c r="C858" s="355" t="s">
        <v>8794</v>
      </c>
      <c r="D858" s="355" t="s">
        <v>21</v>
      </c>
      <c r="E858" s="443"/>
      <c r="F858" s="728" t="s">
        <v>7954</v>
      </c>
      <c r="H858" s="358" t="s">
        <v>8372</v>
      </c>
      <c r="J858" s="71" t="n">
        <v>3500</v>
      </c>
      <c r="K858" s="71" t="n">
        <v>1</v>
      </c>
      <c r="L858" s="71" t="n">
        <v>1</v>
      </c>
    </row>
    <row r="859" s="71" customFormat="true" ht="15.6" hidden="false" customHeight="false" outlineLevel="0" collapsed="false">
      <c r="A859" s="72" t="n">
        <v>2002</v>
      </c>
      <c r="B859" s="443" t="s">
        <v>8802</v>
      </c>
      <c r="C859" s="355" t="s">
        <v>8794</v>
      </c>
      <c r="D859" s="355" t="s">
        <v>21</v>
      </c>
      <c r="E859" s="443"/>
      <c r="F859" s="728" t="s">
        <v>7954</v>
      </c>
      <c r="H859" s="355" t="s">
        <v>8803</v>
      </c>
      <c r="K859" s="358" t="s">
        <v>25</v>
      </c>
      <c r="L859" s="71" t="n">
        <v>1</v>
      </c>
    </row>
    <row r="860" s="71" customFormat="true" ht="15.6" hidden="false" customHeight="false" outlineLevel="0" collapsed="false">
      <c r="A860" s="72" t="n">
        <v>2003</v>
      </c>
      <c r="B860" s="443" t="s">
        <v>8804</v>
      </c>
      <c r="C860" s="355" t="s">
        <v>8794</v>
      </c>
      <c r="D860" s="355" t="s">
        <v>21</v>
      </c>
      <c r="E860" s="443"/>
      <c r="F860" s="728" t="s">
        <v>7954</v>
      </c>
      <c r="H860" s="355" t="s">
        <v>375</v>
      </c>
      <c r="K860" s="71" t="n">
        <v>1</v>
      </c>
    </row>
    <row r="861" s="71" customFormat="true" ht="15.6" hidden="false" customHeight="false" outlineLevel="0" collapsed="false">
      <c r="A861" s="72" t="n">
        <v>2010</v>
      </c>
      <c r="B861" s="443" t="s">
        <v>8805</v>
      </c>
      <c r="C861" s="355" t="s">
        <v>8794</v>
      </c>
      <c r="D861" s="355" t="s">
        <v>21</v>
      </c>
      <c r="E861" s="443"/>
      <c r="F861" s="728" t="s">
        <v>7954</v>
      </c>
      <c r="H861" s="355" t="s">
        <v>375</v>
      </c>
      <c r="K861" s="71" t="n">
        <v>1</v>
      </c>
    </row>
    <row r="862" s="71" customFormat="true" ht="15.6" hidden="false" customHeight="false" outlineLevel="0" collapsed="false">
      <c r="A862" s="72" t="n">
        <v>1999</v>
      </c>
      <c r="B862" s="443" t="s">
        <v>5621</v>
      </c>
      <c r="C862" s="355" t="s">
        <v>8806</v>
      </c>
      <c r="D862" s="355" t="s">
        <v>21</v>
      </c>
      <c r="E862" s="443" t="s">
        <v>8529</v>
      </c>
      <c r="F862" s="728" t="s">
        <v>7954</v>
      </c>
      <c r="H862" s="358" t="s">
        <v>7972</v>
      </c>
      <c r="J862" s="71" t="n">
        <v>1500</v>
      </c>
      <c r="K862" s="71" t="n">
        <v>1</v>
      </c>
      <c r="L862" s="71" t="n">
        <v>1</v>
      </c>
    </row>
    <row r="863" s="71" customFormat="true" ht="15.6" hidden="false" customHeight="false" outlineLevel="0" collapsed="false">
      <c r="A863" s="72" t="n">
        <v>2000</v>
      </c>
      <c r="B863" s="443" t="s">
        <v>8468</v>
      </c>
      <c r="C863" s="355" t="s">
        <v>8807</v>
      </c>
      <c r="D863" s="355" t="s">
        <v>55</v>
      </c>
      <c r="E863" s="443"/>
      <c r="F863" s="728" t="s">
        <v>7954</v>
      </c>
      <c r="G863" s="355" t="s">
        <v>8601</v>
      </c>
      <c r="H863" s="358" t="s">
        <v>2082</v>
      </c>
      <c r="J863" s="71" t="s">
        <v>86</v>
      </c>
      <c r="K863" s="358" t="s">
        <v>25</v>
      </c>
      <c r="L863" s="71" t="n">
        <v>1</v>
      </c>
      <c r="Q863" s="358" t="s">
        <v>4689</v>
      </c>
      <c r="R863" s="742"/>
      <c r="S863" s="358" t="s">
        <v>8808</v>
      </c>
    </row>
    <row r="864" s="71" customFormat="true" ht="15.6" hidden="false" customHeight="false" outlineLevel="0" collapsed="false">
      <c r="A864" s="72" t="n">
        <v>1999</v>
      </c>
      <c r="B864" s="443" t="s">
        <v>5621</v>
      </c>
      <c r="C864" s="355" t="s">
        <v>8809</v>
      </c>
      <c r="D864" s="355" t="s">
        <v>21</v>
      </c>
      <c r="E864" s="443" t="s">
        <v>8133</v>
      </c>
      <c r="F864" s="728" t="s">
        <v>7954</v>
      </c>
      <c r="H864" s="358" t="s">
        <v>8810</v>
      </c>
      <c r="J864" s="71" t="n">
        <v>1210</v>
      </c>
      <c r="K864" s="71" t="n">
        <v>1</v>
      </c>
      <c r="L864" s="71" t="n">
        <v>1</v>
      </c>
      <c r="M864" s="71" t="n">
        <v>1</v>
      </c>
    </row>
    <row r="865" s="71" customFormat="true" ht="15.6" hidden="false" customHeight="false" outlineLevel="0" collapsed="false">
      <c r="A865" s="72" t="n">
        <v>2015</v>
      </c>
      <c r="B865" s="443" t="s">
        <v>7998</v>
      </c>
      <c r="C865" s="358" t="s">
        <v>8809</v>
      </c>
      <c r="D865" s="358" t="s">
        <v>21</v>
      </c>
      <c r="E865" s="443" t="s">
        <v>8811</v>
      </c>
      <c r="F865" s="728" t="s">
        <v>7954</v>
      </c>
      <c r="G865" s="358" t="s">
        <v>8026</v>
      </c>
      <c r="H865" s="358" t="s">
        <v>8001</v>
      </c>
      <c r="I865" s="358" t="s">
        <v>4295</v>
      </c>
      <c r="K865" s="358" t="s">
        <v>25</v>
      </c>
      <c r="L865" s="71" t="n">
        <v>1</v>
      </c>
      <c r="Q865" s="358" t="s">
        <v>8002</v>
      </c>
      <c r="R865" s="742"/>
      <c r="S865" s="358" t="s">
        <v>8003</v>
      </c>
    </row>
    <row r="866" s="71" customFormat="true" ht="15.6" hidden="false" customHeight="false" outlineLevel="0" collapsed="false">
      <c r="A866" s="72" t="n">
        <v>1999</v>
      </c>
      <c r="B866" s="443" t="s">
        <v>5621</v>
      </c>
      <c r="C866" s="355" t="s">
        <v>8812</v>
      </c>
      <c r="D866" s="355" t="s">
        <v>21</v>
      </c>
      <c r="E866" s="443" t="s">
        <v>8317</v>
      </c>
      <c r="F866" s="728" t="s">
        <v>7954</v>
      </c>
      <c r="H866" s="355" t="s">
        <v>2700</v>
      </c>
      <c r="J866" s="71" t="s">
        <v>86</v>
      </c>
      <c r="K866" s="71" t="n">
        <v>1</v>
      </c>
    </row>
    <row r="867" s="71" customFormat="true" ht="15.6" hidden="false" customHeight="false" outlineLevel="0" collapsed="false">
      <c r="A867" s="72" t="n">
        <v>2002</v>
      </c>
      <c r="B867" s="438" t="n">
        <v>37500</v>
      </c>
      <c r="C867" s="358" t="s">
        <v>8813</v>
      </c>
      <c r="D867" s="355" t="s">
        <v>21</v>
      </c>
      <c r="E867" s="443"/>
      <c r="F867" s="728" t="s">
        <v>7954</v>
      </c>
      <c r="H867" s="12" t="s">
        <v>8814</v>
      </c>
      <c r="J867" s="71" t="n">
        <v>2000</v>
      </c>
      <c r="K867" s="71" t="n">
        <v>1</v>
      </c>
      <c r="L867" s="71" t="n">
        <v>1</v>
      </c>
    </row>
    <row r="868" s="71" customFormat="true" ht="15.6" hidden="false" customHeight="false" outlineLevel="0" collapsed="false">
      <c r="A868" s="72" t="n">
        <v>2003</v>
      </c>
      <c r="B868" s="167" t="n">
        <v>37681</v>
      </c>
      <c r="C868" s="358" t="s">
        <v>8813</v>
      </c>
      <c r="D868" s="355" t="s">
        <v>21</v>
      </c>
      <c r="E868" s="443"/>
      <c r="F868" s="728" t="s">
        <v>7954</v>
      </c>
      <c r="H868" s="12" t="s">
        <v>836</v>
      </c>
      <c r="K868" s="71" t="n">
        <v>1</v>
      </c>
    </row>
    <row r="869" s="71" customFormat="true" ht="15.6" hidden="false" customHeight="false" outlineLevel="0" collapsed="false">
      <c r="A869" s="72" t="n">
        <v>1999</v>
      </c>
      <c r="B869" s="443" t="s">
        <v>5621</v>
      </c>
      <c r="C869" s="355" t="s">
        <v>8815</v>
      </c>
      <c r="D869" s="355" t="s">
        <v>21</v>
      </c>
      <c r="E869" s="443" t="s">
        <v>8146</v>
      </c>
      <c r="F869" s="728" t="s">
        <v>7954</v>
      </c>
      <c r="H869" s="355" t="s">
        <v>7996</v>
      </c>
      <c r="J869" s="71" t="n">
        <v>1000</v>
      </c>
      <c r="K869" s="71" t="n">
        <v>1</v>
      </c>
      <c r="L869" s="71" t="n">
        <v>1</v>
      </c>
    </row>
    <row r="870" s="71" customFormat="true" ht="15.6" hidden="false" customHeight="false" outlineLevel="0" collapsed="false">
      <c r="A870" s="72" t="n">
        <v>2015</v>
      </c>
      <c r="B870" s="443" t="s">
        <v>7998</v>
      </c>
      <c r="C870" s="358" t="s">
        <v>8815</v>
      </c>
      <c r="D870" s="358" t="s">
        <v>21</v>
      </c>
      <c r="E870" s="443" t="s">
        <v>8816</v>
      </c>
      <c r="F870" s="728" t="s">
        <v>7954</v>
      </c>
      <c r="G870" s="358" t="s">
        <v>8026</v>
      </c>
      <c r="H870" s="358" t="s">
        <v>8001</v>
      </c>
      <c r="I870" s="358" t="s">
        <v>4295</v>
      </c>
      <c r="K870" s="358" t="s">
        <v>25</v>
      </c>
      <c r="L870" s="71" t="n">
        <v>1</v>
      </c>
      <c r="Q870" s="358" t="s">
        <v>8002</v>
      </c>
      <c r="R870" s="742"/>
      <c r="S870" s="358" t="s">
        <v>8003</v>
      </c>
    </row>
    <row r="871" s="71" customFormat="true" ht="15.6" hidden="false" customHeight="false" outlineLevel="0" collapsed="false">
      <c r="A871" s="72" t="n">
        <v>1999</v>
      </c>
      <c r="B871" s="443" t="s">
        <v>5576</v>
      </c>
      <c r="C871" s="355" t="s">
        <v>8817</v>
      </c>
      <c r="D871" s="355" t="s">
        <v>55</v>
      </c>
      <c r="E871" s="443" t="s">
        <v>8818</v>
      </c>
      <c r="F871" s="728" t="s">
        <v>7954</v>
      </c>
      <c r="G871" s="355" t="s">
        <v>8819</v>
      </c>
      <c r="H871" s="355" t="s">
        <v>8820</v>
      </c>
      <c r="J871" s="71" t="s">
        <v>86</v>
      </c>
      <c r="K871" s="71" t="n">
        <v>1</v>
      </c>
      <c r="S871" s="355" t="s">
        <v>8821</v>
      </c>
    </row>
    <row r="872" s="71" customFormat="true" ht="15.6" hidden="false" customHeight="false" outlineLevel="0" collapsed="false">
      <c r="A872" s="72" t="n">
        <v>1999</v>
      </c>
      <c r="B872" s="443" t="s">
        <v>8822</v>
      </c>
      <c r="C872" s="358" t="s">
        <v>8823</v>
      </c>
      <c r="D872" s="358" t="s">
        <v>55</v>
      </c>
      <c r="E872" s="443" t="n">
        <v>75</v>
      </c>
      <c r="F872" s="728" t="s">
        <v>7954</v>
      </c>
      <c r="H872" s="358" t="s">
        <v>8824</v>
      </c>
      <c r="I872" s="742"/>
      <c r="K872" s="71" t="n">
        <v>3</v>
      </c>
      <c r="T872" s="729" t="s">
        <v>8825</v>
      </c>
    </row>
    <row r="873" s="71" customFormat="true" ht="15.6" hidden="false" customHeight="false" outlineLevel="0" collapsed="false">
      <c r="A873" s="72" t="n">
        <v>2005</v>
      </c>
      <c r="B873" s="443" t="s">
        <v>8826</v>
      </c>
      <c r="C873" s="358" t="s">
        <v>8823</v>
      </c>
      <c r="D873" s="358" t="s">
        <v>55</v>
      </c>
      <c r="E873" s="443" t="n">
        <v>80</v>
      </c>
      <c r="F873" s="728" t="s">
        <v>7954</v>
      </c>
      <c r="H873" s="358" t="s">
        <v>290</v>
      </c>
      <c r="I873" s="742"/>
      <c r="S873" s="729" t="s">
        <v>8827</v>
      </c>
      <c r="T873" s="729"/>
    </row>
    <row r="874" s="71" customFormat="true" ht="15.6" hidden="false" customHeight="false" outlineLevel="0" collapsed="false">
      <c r="A874" s="72" t="n">
        <v>2002</v>
      </c>
      <c r="B874" s="443" t="s">
        <v>5476</v>
      </c>
      <c r="C874" s="355" t="s">
        <v>8828</v>
      </c>
      <c r="D874" s="355" t="s">
        <v>55</v>
      </c>
      <c r="E874" s="443"/>
      <c r="F874" s="728" t="s">
        <v>7954</v>
      </c>
      <c r="G874" s="355" t="s">
        <v>8337</v>
      </c>
      <c r="H874" s="358" t="s">
        <v>8829</v>
      </c>
      <c r="I874" s="358" t="s">
        <v>127</v>
      </c>
      <c r="K874" s="358" t="s">
        <v>25</v>
      </c>
      <c r="L874" s="71" t="n">
        <v>1</v>
      </c>
      <c r="Q874" s="355" t="s">
        <v>8171</v>
      </c>
      <c r="S874" s="355" t="s">
        <v>8830</v>
      </c>
      <c r="T874" s="729" t="s">
        <v>8831</v>
      </c>
    </row>
    <row r="875" s="71" customFormat="true" ht="15.6" hidden="false" customHeight="false" outlineLevel="0" collapsed="false">
      <c r="A875" s="72" t="n">
        <v>2004</v>
      </c>
      <c r="B875" s="443" t="s">
        <v>8832</v>
      </c>
      <c r="C875" s="355" t="s">
        <v>8828</v>
      </c>
      <c r="D875" s="355" t="s">
        <v>55</v>
      </c>
      <c r="E875" s="443"/>
      <c r="F875" s="728" t="s">
        <v>7954</v>
      </c>
      <c r="G875" s="355" t="s">
        <v>8337</v>
      </c>
      <c r="H875" s="358" t="s">
        <v>8833</v>
      </c>
      <c r="I875" s="358" t="s">
        <v>8834</v>
      </c>
      <c r="K875" s="358" t="s">
        <v>25</v>
      </c>
      <c r="L875" s="71" t="n">
        <v>1</v>
      </c>
      <c r="O875" s="355" t="s">
        <v>8835</v>
      </c>
      <c r="Q875" s="355" t="s">
        <v>854</v>
      </c>
      <c r="T875" s="729" t="s">
        <v>8400</v>
      </c>
    </row>
    <row r="876" s="71" customFormat="true" ht="15.6" hidden="false" customHeight="false" outlineLevel="0" collapsed="false">
      <c r="A876" s="72" t="n">
        <v>2009</v>
      </c>
      <c r="B876" s="443" t="s">
        <v>8836</v>
      </c>
      <c r="C876" s="355" t="s">
        <v>8828</v>
      </c>
      <c r="D876" s="355" t="s">
        <v>55</v>
      </c>
      <c r="E876" s="443"/>
      <c r="F876" s="728" t="s">
        <v>7954</v>
      </c>
      <c r="G876" s="355" t="s">
        <v>8337</v>
      </c>
      <c r="H876" s="358" t="s">
        <v>8837</v>
      </c>
      <c r="I876" s="358" t="s">
        <v>8838</v>
      </c>
      <c r="J876" s="71" t="n">
        <v>6000</v>
      </c>
      <c r="K876" s="71" t="n">
        <v>1</v>
      </c>
      <c r="L876" s="71" t="n">
        <v>1</v>
      </c>
      <c r="M876" s="71" t="n">
        <v>1</v>
      </c>
      <c r="O876" s="355" t="s">
        <v>348</v>
      </c>
      <c r="Q876" s="730" t="s">
        <v>8839</v>
      </c>
      <c r="R876" s="730"/>
      <c r="S876" s="355" t="s">
        <v>8840</v>
      </c>
      <c r="T876" s="729" t="s">
        <v>8715</v>
      </c>
    </row>
    <row r="877" s="71" customFormat="true" ht="15.6" hidden="false" customHeight="false" outlineLevel="0" collapsed="false">
      <c r="A877" s="72" t="n">
        <v>2012</v>
      </c>
      <c r="B877" s="442" t="n">
        <v>40975</v>
      </c>
      <c r="C877" s="355" t="s">
        <v>8828</v>
      </c>
      <c r="D877" s="355" t="s">
        <v>55</v>
      </c>
      <c r="E877" s="443"/>
      <c r="F877" s="728" t="s">
        <v>7954</v>
      </c>
      <c r="H877" s="358" t="s">
        <v>290</v>
      </c>
      <c r="I877" s="742"/>
      <c r="Q877" s="742"/>
      <c r="R877" s="742"/>
      <c r="S877" s="729" t="s">
        <v>8841</v>
      </c>
    </row>
    <row r="878" s="71" customFormat="true" ht="15.6" hidden="false" customHeight="false" outlineLevel="0" collapsed="false">
      <c r="A878" s="72" t="n">
        <v>2000</v>
      </c>
      <c r="B878" s="443" t="s">
        <v>1504</v>
      </c>
      <c r="C878" s="355" t="s">
        <v>8842</v>
      </c>
      <c r="D878" s="355" t="s">
        <v>55</v>
      </c>
      <c r="E878" s="443" t="s">
        <v>8843</v>
      </c>
      <c r="F878" s="728" t="s">
        <v>7954</v>
      </c>
      <c r="H878" s="355" t="s">
        <v>2700</v>
      </c>
      <c r="J878" s="71" t="s">
        <v>86</v>
      </c>
      <c r="K878" s="358" t="s">
        <v>25</v>
      </c>
      <c r="L878" s="71" t="n">
        <v>1</v>
      </c>
    </row>
    <row r="879" s="71" customFormat="true" ht="15.6" hidden="false" customHeight="false" outlineLevel="0" collapsed="false">
      <c r="A879" s="72" t="n">
        <v>2000</v>
      </c>
      <c r="B879" s="443" t="s">
        <v>1504</v>
      </c>
      <c r="C879" s="355" t="s">
        <v>8844</v>
      </c>
      <c r="E879" s="443"/>
      <c r="F879" s="728" t="s">
        <v>7954</v>
      </c>
      <c r="H879" s="358" t="s">
        <v>7904</v>
      </c>
      <c r="J879" s="71" t="n">
        <v>500</v>
      </c>
      <c r="K879" s="71" t="n">
        <v>1</v>
      </c>
      <c r="L879" s="71" t="n">
        <v>1</v>
      </c>
      <c r="M879" s="71" t="n">
        <v>1</v>
      </c>
    </row>
    <row r="880" s="71" customFormat="true" ht="15.6" hidden="false" customHeight="false" outlineLevel="0" collapsed="false">
      <c r="A880" s="72" t="n">
        <v>1999</v>
      </c>
      <c r="B880" s="443" t="s">
        <v>8845</v>
      </c>
      <c r="C880" s="355" t="s">
        <v>8846</v>
      </c>
      <c r="E880" s="443"/>
      <c r="F880" s="728" t="s">
        <v>7954</v>
      </c>
      <c r="G880" s="355" t="s">
        <v>8103</v>
      </c>
      <c r="H880" s="358" t="s">
        <v>8372</v>
      </c>
      <c r="J880" s="71" t="n">
        <v>1000</v>
      </c>
      <c r="K880" s="71" t="n">
        <v>1</v>
      </c>
      <c r="L880" s="71" t="n">
        <v>1</v>
      </c>
      <c r="Q880" s="355" t="s">
        <v>8037</v>
      </c>
    </row>
    <row r="881" s="71" customFormat="true" ht="15.6" hidden="false" customHeight="false" outlineLevel="0" collapsed="false">
      <c r="A881" s="72" t="n">
        <v>2002</v>
      </c>
      <c r="B881" s="443" t="s">
        <v>8847</v>
      </c>
      <c r="C881" s="355" t="s">
        <v>8846</v>
      </c>
      <c r="E881" s="443"/>
      <c r="F881" s="728" t="s">
        <v>7954</v>
      </c>
      <c r="H881" s="358" t="s">
        <v>8848</v>
      </c>
      <c r="J881" s="71" t="n">
        <v>600</v>
      </c>
      <c r="K881" s="71" t="n">
        <v>1</v>
      </c>
      <c r="L881" s="71" t="n">
        <v>1</v>
      </c>
      <c r="Q881" s="355" t="s">
        <v>8037</v>
      </c>
    </row>
    <row r="882" s="71" customFormat="true" ht="15.6" hidden="false" customHeight="false" outlineLevel="0" collapsed="false">
      <c r="A882" s="72" t="n">
        <v>1999</v>
      </c>
      <c r="B882" s="443" t="s">
        <v>8243</v>
      </c>
      <c r="C882" s="355" t="s">
        <v>8849</v>
      </c>
      <c r="D882" s="355" t="s">
        <v>21</v>
      </c>
      <c r="E882" s="443"/>
      <c r="F882" s="728" t="s">
        <v>7954</v>
      </c>
      <c r="G882" s="355" t="s">
        <v>8103</v>
      </c>
      <c r="H882" s="358" t="s">
        <v>3061</v>
      </c>
      <c r="J882" s="71" t="n">
        <v>500</v>
      </c>
      <c r="K882" s="71" t="n">
        <v>1</v>
      </c>
    </row>
    <row r="883" s="71" customFormat="true" ht="15.6" hidden="false" customHeight="false" outlineLevel="0" collapsed="false">
      <c r="A883" s="72" t="n">
        <v>1999</v>
      </c>
      <c r="B883" s="443" t="s">
        <v>8245</v>
      </c>
      <c r="C883" s="355" t="s">
        <v>8849</v>
      </c>
      <c r="D883" s="355" t="s">
        <v>21</v>
      </c>
      <c r="E883" s="443"/>
      <c r="F883" s="728" t="s">
        <v>7954</v>
      </c>
      <c r="H883" s="358" t="s">
        <v>8850</v>
      </c>
      <c r="J883" s="71" t="n">
        <v>1000</v>
      </c>
      <c r="K883" s="71" t="n">
        <v>1</v>
      </c>
      <c r="L883" s="71" t="n">
        <v>1</v>
      </c>
      <c r="Q883" s="355" t="s">
        <v>8851</v>
      </c>
    </row>
    <row r="884" s="71" customFormat="true" ht="15.6" hidden="false" customHeight="false" outlineLevel="0" collapsed="false">
      <c r="A884" s="72" t="n">
        <v>2000</v>
      </c>
      <c r="B884" s="443" t="s">
        <v>8247</v>
      </c>
      <c r="C884" s="355" t="s">
        <v>8849</v>
      </c>
      <c r="D884" s="355" t="s">
        <v>21</v>
      </c>
      <c r="E884" s="443"/>
      <c r="F884" s="728" t="s">
        <v>7954</v>
      </c>
      <c r="H884" s="358" t="s">
        <v>8852</v>
      </c>
      <c r="J884" s="71" t="n">
        <v>200</v>
      </c>
      <c r="K884" s="71" t="n">
        <v>1</v>
      </c>
      <c r="L884" s="71" t="n">
        <v>1</v>
      </c>
    </row>
    <row r="885" s="71" customFormat="true" ht="15.6" hidden="false" customHeight="false" outlineLevel="0" collapsed="false">
      <c r="A885" s="72" t="n">
        <v>2000</v>
      </c>
      <c r="B885" s="443" t="s">
        <v>7390</v>
      </c>
      <c r="C885" s="355" t="s">
        <v>8853</v>
      </c>
      <c r="D885" s="355" t="s">
        <v>21</v>
      </c>
      <c r="E885" s="443"/>
      <c r="F885" s="728" t="s">
        <v>7954</v>
      </c>
      <c r="G885" s="355" t="s">
        <v>8854</v>
      </c>
      <c r="H885" s="358" t="s">
        <v>8855</v>
      </c>
      <c r="J885" s="71" t="s">
        <v>86</v>
      </c>
      <c r="K885" s="358" t="s">
        <v>25</v>
      </c>
      <c r="L885" s="71" t="n">
        <v>3</v>
      </c>
      <c r="O885" s="355" t="s">
        <v>46</v>
      </c>
      <c r="Q885" s="355" t="s">
        <v>48</v>
      </c>
    </row>
    <row r="886" s="71" customFormat="true" ht="15.6" hidden="false" customHeight="false" outlineLevel="0" collapsed="false">
      <c r="A886" s="72" t="n">
        <v>2008</v>
      </c>
      <c r="B886" s="443" t="s">
        <v>8856</v>
      </c>
      <c r="C886" s="355" t="s">
        <v>8857</v>
      </c>
      <c r="D886" s="355" t="s">
        <v>21</v>
      </c>
      <c r="E886" s="443"/>
      <c r="F886" s="728" t="s">
        <v>7954</v>
      </c>
      <c r="G886" s="355" t="s">
        <v>8858</v>
      </c>
      <c r="H886" s="355" t="s">
        <v>8859</v>
      </c>
      <c r="K886" s="358" t="s">
        <v>25</v>
      </c>
      <c r="L886" s="71" t="n">
        <v>1</v>
      </c>
    </row>
    <row r="887" s="71" customFormat="true" ht="15.6" hidden="false" customHeight="false" outlineLevel="0" collapsed="false">
      <c r="A887" s="72" t="n">
        <v>2000</v>
      </c>
      <c r="B887" s="443" t="s">
        <v>8468</v>
      </c>
      <c r="C887" s="358" t="s">
        <v>8860</v>
      </c>
      <c r="E887" s="443"/>
      <c r="F887" s="728" t="s">
        <v>7954</v>
      </c>
      <c r="H887" s="358" t="s">
        <v>2082</v>
      </c>
      <c r="K887" s="742"/>
      <c r="L887" s="71" t="n">
        <v>1</v>
      </c>
      <c r="Q887" s="358" t="s">
        <v>4689</v>
      </c>
      <c r="R887" s="742"/>
      <c r="S887" s="358" t="s">
        <v>8808</v>
      </c>
    </row>
    <row r="888" s="71" customFormat="true" ht="15.6" hidden="false" customHeight="false" outlineLevel="0" collapsed="false">
      <c r="A888" s="72" t="n">
        <v>1999</v>
      </c>
      <c r="B888" s="443" t="s">
        <v>5621</v>
      </c>
      <c r="C888" s="355" t="s">
        <v>8861</v>
      </c>
      <c r="D888" s="355" t="s">
        <v>55</v>
      </c>
      <c r="E888" s="443" t="s">
        <v>8478</v>
      </c>
      <c r="F888" s="728" t="s">
        <v>7954</v>
      </c>
      <c r="H888" s="355" t="s">
        <v>7996</v>
      </c>
      <c r="J888" s="71" t="n">
        <v>300</v>
      </c>
      <c r="K888" s="71" t="n">
        <v>1</v>
      </c>
      <c r="L888" s="71" t="n">
        <v>1</v>
      </c>
    </row>
    <row r="889" s="71" customFormat="true" ht="15.6" hidden="false" customHeight="false" outlineLevel="0" collapsed="false">
      <c r="A889" s="72" t="n">
        <v>1999</v>
      </c>
      <c r="B889" s="443" t="s">
        <v>5621</v>
      </c>
      <c r="C889" s="355" t="s">
        <v>8862</v>
      </c>
      <c r="E889" s="443"/>
      <c r="F889" s="728" t="s">
        <v>7954</v>
      </c>
      <c r="H889" s="355" t="s">
        <v>7974</v>
      </c>
      <c r="J889" s="71" t="n">
        <v>200</v>
      </c>
      <c r="K889" s="71" t="n">
        <v>1</v>
      </c>
    </row>
    <row r="890" s="71" customFormat="true" ht="15.6" hidden="false" customHeight="false" outlineLevel="0" collapsed="false">
      <c r="A890" s="72" t="n">
        <v>1999</v>
      </c>
      <c r="B890" s="443" t="s">
        <v>5621</v>
      </c>
      <c r="C890" s="355" t="s">
        <v>8863</v>
      </c>
      <c r="D890" s="355" t="s">
        <v>55</v>
      </c>
      <c r="E890" s="443" t="s">
        <v>8864</v>
      </c>
      <c r="F890" s="728" t="s">
        <v>7954</v>
      </c>
      <c r="H890" s="355" t="s">
        <v>7996</v>
      </c>
      <c r="J890" s="71" t="n">
        <v>1840</v>
      </c>
      <c r="K890" s="71" t="n">
        <v>1</v>
      </c>
      <c r="L890" s="71" t="n">
        <v>1</v>
      </c>
    </row>
    <row r="891" s="71" customFormat="true" ht="15.6" hidden="false" customHeight="false" outlineLevel="0" collapsed="false">
      <c r="A891" s="72" t="n">
        <v>1999</v>
      </c>
      <c r="B891" s="443" t="s">
        <v>5621</v>
      </c>
      <c r="C891" s="355" t="s">
        <v>8865</v>
      </c>
      <c r="D891" s="355" t="s">
        <v>21</v>
      </c>
      <c r="E891" s="443" t="s">
        <v>8011</v>
      </c>
      <c r="F891" s="728" t="s">
        <v>7954</v>
      </c>
      <c r="H891" s="355" t="s">
        <v>2700</v>
      </c>
      <c r="J891" s="71" t="s">
        <v>86</v>
      </c>
      <c r="K891" s="358" t="s">
        <v>25</v>
      </c>
      <c r="L891" s="71" t="n">
        <v>1</v>
      </c>
    </row>
    <row r="892" s="71" customFormat="true" ht="15.6" hidden="false" customHeight="false" outlineLevel="0" collapsed="false">
      <c r="A892" s="72" t="n">
        <v>2016</v>
      </c>
      <c r="B892" s="442" t="s">
        <v>8866</v>
      </c>
      <c r="C892" s="358" t="s">
        <v>8867</v>
      </c>
      <c r="D892" s="358" t="s">
        <v>21</v>
      </c>
      <c r="E892" s="443"/>
      <c r="F892" s="728" t="s">
        <v>7954</v>
      </c>
      <c r="G892" s="358" t="s">
        <v>8786</v>
      </c>
      <c r="H892" s="358" t="s">
        <v>2650</v>
      </c>
      <c r="I892" s="730" t="s">
        <v>7957</v>
      </c>
      <c r="K892" s="358" t="s">
        <v>25</v>
      </c>
      <c r="L892" s="71" t="n">
        <v>1</v>
      </c>
      <c r="M892" s="71" t="n">
        <v>1</v>
      </c>
      <c r="Q892" s="358" t="s">
        <v>8868</v>
      </c>
      <c r="R892" s="742"/>
      <c r="S892" s="742"/>
      <c r="T892" s="358" t="s">
        <v>8869</v>
      </c>
    </row>
    <row r="893" s="71" customFormat="true" ht="15.6" hidden="false" customHeight="false" outlineLevel="0" collapsed="false">
      <c r="A893" s="72" t="n">
        <v>1999</v>
      </c>
      <c r="B893" s="443" t="s">
        <v>8509</v>
      </c>
      <c r="C893" s="355" t="s">
        <v>3903</v>
      </c>
      <c r="D893" s="355" t="s">
        <v>21</v>
      </c>
      <c r="E893" s="443" t="n">
        <v>38</v>
      </c>
      <c r="F893" s="728" t="s">
        <v>7954</v>
      </c>
      <c r="G893" s="355" t="s">
        <v>8870</v>
      </c>
      <c r="H893" s="355" t="s">
        <v>8871</v>
      </c>
      <c r="J893" s="71" t="n">
        <v>300</v>
      </c>
      <c r="K893" s="71" t="n">
        <v>1</v>
      </c>
      <c r="L893" s="71" t="n">
        <v>1</v>
      </c>
    </row>
    <row r="894" s="71" customFormat="true" ht="15.6" hidden="false" customHeight="false" outlineLevel="0" collapsed="false">
      <c r="A894" s="72" t="n">
        <v>2000</v>
      </c>
      <c r="B894" s="443" t="s">
        <v>1504</v>
      </c>
      <c r="C894" s="355" t="s">
        <v>3903</v>
      </c>
      <c r="D894" s="355" t="s">
        <v>21</v>
      </c>
      <c r="E894" s="443" t="n">
        <v>39</v>
      </c>
      <c r="F894" s="728" t="s">
        <v>7954</v>
      </c>
      <c r="G894" s="355" t="s">
        <v>8870</v>
      </c>
      <c r="H894" s="358" t="s">
        <v>8872</v>
      </c>
      <c r="J894" s="71" t="n">
        <v>4000</v>
      </c>
      <c r="K894" s="71" t="n">
        <v>2</v>
      </c>
      <c r="L894" s="71" t="n">
        <v>1</v>
      </c>
      <c r="Q894" s="355" t="s">
        <v>2759</v>
      </c>
      <c r="S894" s="355" t="s">
        <v>8873</v>
      </c>
      <c r="T894" s="355" t="s">
        <v>8874</v>
      </c>
    </row>
    <row r="895" s="71" customFormat="true" ht="15.6" hidden="false" customHeight="false" outlineLevel="0" collapsed="false">
      <c r="A895" s="72" t="n">
        <v>2006</v>
      </c>
      <c r="B895" s="442" t="n">
        <v>39056</v>
      </c>
      <c r="C895" s="355" t="s">
        <v>3903</v>
      </c>
      <c r="D895" s="355" t="s">
        <v>21</v>
      </c>
      <c r="E895" s="443" t="n">
        <v>45</v>
      </c>
      <c r="F895" s="728" t="s">
        <v>7954</v>
      </c>
      <c r="G895" s="355" t="s">
        <v>8870</v>
      </c>
      <c r="H895" s="358" t="s">
        <v>290</v>
      </c>
      <c r="I895" s="742"/>
      <c r="S895" s="358" t="s">
        <v>8875</v>
      </c>
    </row>
    <row r="896" s="71" customFormat="true" ht="15.6" hidden="false" customHeight="false" outlineLevel="0" collapsed="false">
      <c r="A896" s="72" t="n">
        <v>2000</v>
      </c>
      <c r="B896" s="443" t="s">
        <v>1504</v>
      </c>
      <c r="C896" s="355" t="s">
        <v>8876</v>
      </c>
      <c r="D896" s="355" t="s">
        <v>21</v>
      </c>
      <c r="E896" s="443"/>
      <c r="F896" s="728" t="s">
        <v>7954</v>
      </c>
      <c r="G896" s="355" t="s">
        <v>8573</v>
      </c>
      <c r="H896" s="358" t="s">
        <v>8877</v>
      </c>
      <c r="J896" s="71" t="n">
        <v>1200</v>
      </c>
      <c r="K896" s="71" t="n">
        <v>1</v>
      </c>
      <c r="L896" s="71" t="n">
        <v>1</v>
      </c>
      <c r="M896" s="71" t="n">
        <v>1</v>
      </c>
      <c r="S896" s="355" t="s">
        <v>8878</v>
      </c>
      <c r="T896" s="355" t="s">
        <v>8879</v>
      </c>
    </row>
    <row r="897" s="71" customFormat="true" ht="15.6" hidden="false" customHeight="false" outlineLevel="0" collapsed="false">
      <c r="A897" s="72" t="n">
        <v>2001</v>
      </c>
      <c r="B897" s="443" t="s">
        <v>8880</v>
      </c>
      <c r="C897" s="355" t="s">
        <v>8876</v>
      </c>
      <c r="D897" s="355" t="s">
        <v>21</v>
      </c>
      <c r="E897" s="443"/>
      <c r="F897" s="728" t="s">
        <v>7954</v>
      </c>
      <c r="G897" s="355" t="s">
        <v>8573</v>
      </c>
      <c r="H897" s="358" t="s">
        <v>8881</v>
      </c>
      <c r="J897" s="71" t="s">
        <v>86</v>
      </c>
      <c r="K897" s="358" t="s">
        <v>25</v>
      </c>
      <c r="L897" s="71" t="n">
        <v>1</v>
      </c>
      <c r="S897" s="355" t="s">
        <v>8882</v>
      </c>
      <c r="T897" s="358" t="s">
        <v>8400</v>
      </c>
    </row>
    <row r="898" s="71" customFormat="true" ht="15.6" hidden="false" customHeight="false" outlineLevel="0" collapsed="false">
      <c r="A898" s="72" t="n">
        <v>2002</v>
      </c>
      <c r="B898" s="443" t="s">
        <v>5745</v>
      </c>
      <c r="C898" s="355" t="s">
        <v>8876</v>
      </c>
      <c r="D898" s="355" t="s">
        <v>21</v>
      </c>
      <c r="E898" s="443"/>
      <c r="F898" s="728" t="s">
        <v>7954</v>
      </c>
      <c r="G898" s="355" t="s">
        <v>8573</v>
      </c>
      <c r="H898" s="358" t="s">
        <v>8883</v>
      </c>
      <c r="K898" s="358" t="s">
        <v>25</v>
      </c>
      <c r="L898" s="71" t="n">
        <v>1</v>
      </c>
    </row>
    <row r="899" s="71" customFormat="true" ht="15.6" hidden="false" customHeight="false" outlineLevel="0" collapsed="false">
      <c r="A899" s="72" t="n">
        <v>2003</v>
      </c>
      <c r="B899" s="443" t="s">
        <v>8725</v>
      </c>
      <c r="C899" s="355" t="s">
        <v>8876</v>
      </c>
      <c r="D899" s="355" t="s">
        <v>21</v>
      </c>
      <c r="E899" s="443"/>
      <c r="F899" s="728" t="s">
        <v>7954</v>
      </c>
      <c r="G899" s="355" t="s">
        <v>8573</v>
      </c>
      <c r="H899" s="358" t="s">
        <v>8883</v>
      </c>
      <c r="K899" s="358" t="s">
        <v>25</v>
      </c>
      <c r="L899" s="71" t="n">
        <v>1</v>
      </c>
      <c r="Q899" s="355" t="s">
        <v>8681</v>
      </c>
      <c r="S899" s="355" t="s">
        <v>8884</v>
      </c>
    </row>
    <row r="900" s="71" customFormat="true" ht="15.6" hidden="false" customHeight="false" outlineLevel="0" collapsed="false">
      <c r="A900" s="72" t="n">
        <v>2016</v>
      </c>
      <c r="B900" s="442" t="s">
        <v>8866</v>
      </c>
      <c r="C900" s="358" t="s">
        <v>8885</v>
      </c>
      <c r="D900" s="358" t="s">
        <v>21</v>
      </c>
      <c r="E900" s="443"/>
      <c r="F900" s="728" t="s">
        <v>7954</v>
      </c>
      <c r="G900" s="358" t="s">
        <v>8786</v>
      </c>
      <c r="H900" s="358" t="s">
        <v>2650</v>
      </c>
      <c r="I900" s="730" t="s">
        <v>7957</v>
      </c>
      <c r="K900" s="358" t="s">
        <v>25</v>
      </c>
      <c r="L900" s="71" t="n">
        <v>1</v>
      </c>
      <c r="M900" s="71" t="n">
        <v>1</v>
      </c>
      <c r="Q900" s="358" t="s">
        <v>8868</v>
      </c>
      <c r="R900" s="742"/>
      <c r="S900" s="742"/>
      <c r="T900" s="358" t="s">
        <v>8869</v>
      </c>
    </row>
    <row r="901" s="71" customFormat="true" ht="15.6" hidden="false" customHeight="false" outlineLevel="0" collapsed="false">
      <c r="A901" s="72" t="n">
        <v>2012</v>
      </c>
      <c r="B901" s="443" t="s">
        <v>8514</v>
      </c>
      <c r="C901" s="355" t="s">
        <v>8886</v>
      </c>
      <c r="D901" s="355" t="s">
        <v>21</v>
      </c>
      <c r="E901" s="443"/>
      <c r="F901" s="728" t="s">
        <v>7954</v>
      </c>
      <c r="H901" s="358" t="s">
        <v>8516</v>
      </c>
      <c r="I901" s="358" t="s">
        <v>4295</v>
      </c>
      <c r="K901" s="358" t="s">
        <v>25</v>
      </c>
      <c r="L901" s="71" t="n">
        <v>1</v>
      </c>
      <c r="M901" s="71" t="n">
        <v>1</v>
      </c>
      <c r="Q901" s="355" t="s">
        <v>8517</v>
      </c>
      <c r="S901" s="355" t="s">
        <v>8518</v>
      </c>
      <c r="T901" s="729" t="s">
        <v>8519</v>
      </c>
    </row>
    <row r="902" s="71" customFormat="true" ht="15.6" hidden="false" customHeight="false" outlineLevel="0" collapsed="false">
      <c r="A902" s="72" t="n">
        <v>2005</v>
      </c>
      <c r="B902" s="443" t="s">
        <v>8887</v>
      </c>
      <c r="C902" s="355" t="s">
        <v>8888</v>
      </c>
      <c r="E902" s="443"/>
      <c r="F902" s="728" t="s">
        <v>7954</v>
      </c>
      <c r="H902" s="358" t="s">
        <v>8031</v>
      </c>
      <c r="K902" s="358" t="s">
        <v>25</v>
      </c>
      <c r="L902" s="71" t="n">
        <v>1</v>
      </c>
      <c r="Q902" s="355" t="s">
        <v>2921</v>
      </c>
      <c r="T902" s="355" t="s">
        <v>8889</v>
      </c>
    </row>
    <row r="903" s="71" customFormat="true" ht="15.6" hidden="false" customHeight="false" outlineLevel="0" collapsed="false">
      <c r="A903" s="72" t="n">
        <v>2004</v>
      </c>
      <c r="B903" s="443" t="s">
        <v>8890</v>
      </c>
      <c r="C903" s="355" t="s">
        <v>8891</v>
      </c>
      <c r="E903" s="443"/>
      <c r="F903" s="728" t="s">
        <v>7954</v>
      </c>
      <c r="H903" s="355" t="s">
        <v>8892</v>
      </c>
      <c r="K903" s="358" t="s">
        <v>25</v>
      </c>
      <c r="L903" s="71" t="n">
        <v>1</v>
      </c>
      <c r="M903" s="71" t="n">
        <v>1</v>
      </c>
    </row>
    <row r="904" s="71" customFormat="true" ht="15.6" hidden="false" customHeight="false" outlineLevel="0" collapsed="false">
      <c r="A904" s="72" t="n">
        <v>2007</v>
      </c>
      <c r="B904" s="443" t="s">
        <v>8893</v>
      </c>
      <c r="C904" s="355" t="s">
        <v>4832</v>
      </c>
      <c r="E904" s="443"/>
      <c r="F904" s="728" t="s">
        <v>7954</v>
      </c>
      <c r="G904" s="355" t="s">
        <v>8894</v>
      </c>
      <c r="H904" s="358" t="s">
        <v>8895</v>
      </c>
      <c r="K904" s="358" t="s">
        <v>25</v>
      </c>
      <c r="L904" s="71" t="n">
        <v>1</v>
      </c>
      <c r="N904" s="71" t="n">
        <v>1</v>
      </c>
      <c r="Q904" s="355" t="s">
        <v>4790</v>
      </c>
      <c r="T904" s="355" t="s">
        <v>8896</v>
      </c>
    </row>
    <row r="905" s="71" customFormat="true" ht="15.6" hidden="false" customHeight="false" outlineLevel="0" collapsed="false">
      <c r="A905" s="72" t="n">
        <v>1999</v>
      </c>
      <c r="B905" s="443" t="s">
        <v>8243</v>
      </c>
      <c r="C905" s="355" t="s">
        <v>8897</v>
      </c>
      <c r="E905" s="443"/>
      <c r="F905" s="728" t="s">
        <v>7954</v>
      </c>
      <c r="G905" s="355" t="s">
        <v>8103</v>
      </c>
      <c r="H905" s="358" t="s">
        <v>8898</v>
      </c>
      <c r="J905" s="71" t="n">
        <v>1500</v>
      </c>
      <c r="K905" s="71" t="n">
        <v>1</v>
      </c>
      <c r="L905" s="71" t="n">
        <v>1</v>
      </c>
      <c r="M905" s="71" t="n">
        <v>1</v>
      </c>
      <c r="Q905" s="355" t="s">
        <v>8899</v>
      </c>
      <c r="S905" s="355" t="s">
        <v>8900</v>
      </c>
    </row>
    <row r="906" s="71" customFormat="true" ht="15.6" hidden="false" customHeight="false" outlineLevel="0" collapsed="false">
      <c r="A906" s="72" t="n">
        <v>2008</v>
      </c>
      <c r="B906" s="443" t="s">
        <v>8901</v>
      </c>
      <c r="C906" s="355" t="s">
        <v>8902</v>
      </c>
      <c r="E906" s="443"/>
      <c r="F906" s="728" t="s">
        <v>7954</v>
      </c>
      <c r="H906" s="358" t="s">
        <v>2650</v>
      </c>
      <c r="I906" s="358" t="s">
        <v>8903</v>
      </c>
      <c r="K906" s="358" t="s">
        <v>25</v>
      </c>
      <c r="L906" s="71" t="n">
        <v>1</v>
      </c>
      <c r="M906" s="71" t="n">
        <v>1</v>
      </c>
      <c r="T906" s="355" t="s">
        <v>8904</v>
      </c>
    </row>
    <row r="907" s="71" customFormat="true" ht="15.6" hidden="false" customHeight="false" outlineLevel="0" collapsed="false">
      <c r="A907" s="72" t="n">
        <v>2007</v>
      </c>
      <c r="B907" s="443" t="s">
        <v>8905</v>
      </c>
      <c r="C907" s="355" t="s">
        <v>8906</v>
      </c>
      <c r="E907" s="443"/>
      <c r="F907" s="728" t="s">
        <v>7954</v>
      </c>
      <c r="G907" s="355" t="s">
        <v>8907</v>
      </c>
      <c r="H907" s="355" t="s">
        <v>8908</v>
      </c>
      <c r="K907" s="742" t="n">
        <v>1</v>
      </c>
      <c r="L907" s="358" t="s">
        <v>25</v>
      </c>
      <c r="M907" s="71" t="n">
        <v>1</v>
      </c>
      <c r="Q907" s="355" t="s">
        <v>913</v>
      </c>
      <c r="S907" s="355" t="s">
        <v>8909</v>
      </c>
      <c r="T907" s="355" t="s">
        <v>8910</v>
      </c>
    </row>
    <row r="908" s="71" customFormat="true" ht="15.6" hidden="false" customHeight="false" outlineLevel="0" collapsed="false">
      <c r="A908" s="72" t="n">
        <v>2005</v>
      </c>
      <c r="B908" s="443" t="s">
        <v>8911</v>
      </c>
      <c r="C908" s="355" t="s">
        <v>8912</v>
      </c>
      <c r="D908" s="355" t="s">
        <v>55</v>
      </c>
      <c r="E908" s="443"/>
      <c r="F908" s="728" t="s">
        <v>7954</v>
      </c>
      <c r="G908" s="358" t="s">
        <v>8913</v>
      </c>
      <c r="H908" s="355" t="s">
        <v>8914</v>
      </c>
      <c r="K908" s="742" t="n">
        <v>1</v>
      </c>
      <c r="L908" s="71" t="n">
        <v>1</v>
      </c>
      <c r="O908" s="355" t="s">
        <v>225</v>
      </c>
      <c r="Q908" s="355" t="s">
        <v>62</v>
      </c>
      <c r="S908" s="355" t="s">
        <v>8915</v>
      </c>
      <c r="T908" s="355" t="s">
        <v>8187</v>
      </c>
    </row>
    <row r="909" s="71" customFormat="true" ht="15.6" hidden="false" customHeight="false" outlineLevel="0" collapsed="false">
      <c r="A909" s="72" t="n">
        <v>2008</v>
      </c>
      <c r="B909" s="443" t="s">
        <v>8916</v>
      </c>
      <c r="C909" s="355" t="s">
        <v>8917</v>
      </c>
      <c r="E909" s="443"/>
      <c r="F909" s="728" t="s">
        <v>7954</v>
      </c>
      <c r="H909" s="355" t="s">
        <v>375</v>
      </c>
      <c r="K909" s="71" t="n">
        <v>1</v>
      </c>
      <c r="S909" s="355" t="s">
        <v>8918</v>
      </c>
      <c r="T909" s="355" t="s">
        <v>8919</v>
      </c>
    </row>
    <row r="910" customFormat="false" ht="15.6" hidden="false" customHeight="false" outlineLevel="0" collapsed="false">
      <c r="A910" s="72" t="n">
        <v>2016</v>
      </c>
      <c r="B910" s="442" t="n">
        <v>42487</v>
      </c>
      <c r="C910" s="358" t="s">
        <v>8920</v>
      </c>
      <c r="D910" s="358" t="s">
        <v>55</v>
      </c>
      <c r="E910" s="443"/>
      <c r="F910" s="728" t="s">
        <v>7954</v>
      </c>
      <c r="G910" s="358" t="s">
        <v>8786</v>
      </c>
      <c r="H910" s="358" t="s">
        <v>8787</v>
      </c>
      <c r="I910" s="358" t="s">
        <v>4295</v>
      </c>
      <c r="J910" s="71"/>
      <c r="K910" s="358" t="s">
        <v>25</v>
      </c>
      <c r="L910" s="71" t="n">
        <v>1</v>
      </c>
      <c r="M910" s="71"/>
      <c r="N910" s="71"/>
      <c r="O910" s="71"/>
      <c r="P910" s="71"/>
      <c r="Q910" s="358" t="s">
        <v>8202</v>
      </c>
      <c r="R910" s="742"/>
      <c r="S910" s="358" t="s">
        <v>8921</v>
      </c>
      <c r="T910" s="71"/>
      <c r="U910" s="71"/>
      <c r="V910" s="71"/>
    </row>
    <row r="911" customFormat="false" ht="15.6" hidden="false" customHeight="false" outlineLevel="0" collapsed="false">
      <c r="A911" s="14" t="s">
        <v>8922</v>
      </c>
      <c r="J911" s="0" t="n">
        <f aca="false">SUM(J525:J910)</f>
        <v>210606</v>
      </c>
      <c r="K911" s="0" t="n">
        <f aca="false">SUM(K525:K910)</f>
        <v>329</v>
      </c>
      <c r="L911" s="0" t="n">
        <f aca="false">SUM(L525:L910)</f>
        <v>378</v>
      </c>
      <c r="M911" s="0" t="n">
        <f aca="false">SUM(M525:M910)</f>
        <v>73</v>
      </c>
      <c r="N911" s="0" t="n">
        <f aca="false">SUM(N525:N910)</f>
        <v>17</v>
      </c>
    </row>
    <row r="912" s="713" customFormat="true" ht="15.6" hidden="false" customHeight="false" outlineLevel="0" collapsed="false">
      <c r="A912" s="743" t="n">
        <v>2003</v>
      </c>
      <c r="B912" s="744" t="n">
        <v>37635</v>
      </c>
      <c r="C912" s="743" t="s">
        <v>8923</v>
      </c>
      <c r="D912" s="743"/>
      <c r="E912" s="743"/>
      <c r="F912" s="745" t="s">
        <v>8924</v>
      </c>
      <c r="G912" s="745" t="s">
        <v>8924</v>
      </c>
      <c r="H912" s="745" t="s">
        <v>905</v>
      </c>
      <c r="I912" s="745"/>
      <c r="J912" s="745"/>
      <c r="K912" s="745"/>
      <c r="L912" s="745" t="n">
        <v>6</v>
      </c>
      <c r="M912" s="745"/>
      <c r="N912" s="745"/>
      <c r="O912" s="745"/>
      <c r="P912" s="745"/>
      <c r="Q912" s="745" t="s">
        <v>2759</v>
      </c>
      <c r="R912" s="745"/>
      <c r="S912" s="745"/>
      <c r="T912" s="745" t="s">
        <v>8925</v>
      </c>
    </row>
    <row r="913" customFormat="false" ht="15.6" hidden="false" customHeight="false" outlineLevel="0" collapsed="false">
      <c r="A913" s="746" t="n">
        <v>2017</v>
      </c>
      <c r="B913" s="747" t="s">
        <v>8926</v>
      </c>
      <c r="C913" s="124" t="s">
        <v>8927</v>
      </c>
      <c r="D913" s="746"/>
      <c r="E913" s="746"/>
      <c r="F913" s="748" t="s">
        <v>8924</v>
      </c>
      <c r="G913" s="748" t="s">
        <v>8924</v>
      </c>
      <c r="H913" s="749" t="s">
        <v>80</v>
      </c>
      <c r="I913" s="748" t="s">
        <v>127</v>
      </c>
      <c r="J913" s="746" t="n">
        <v>700</v>
      </c>
      <c r="K913" s="746" t="n">
        <v>1</v>
      </c>
      <c r="L913" s="746" t="n">
        <v>1</v>
      </c>
      <c r="M913" s="746"/>
      <c r="N913" s="746"/>
      <c r="O913" s="746"/>
      <c r="P913" s="746"/>
      <c r="Q913" s="746"/>
      <c r="R913" s="746"/>
      <c r="S913" s="746"/>
      <c r="T913" s="748" t="s">
        <v>8928</v>
      </c>
    </row>
    <row r="914" customFormat="false" ht="15.6" hidden="false" customHeight="false" outlineLevel="0" collapsed="false">
      <c r="A914" s="746" t="n">
        <v>2017</v>
      </c>
      <c r="B914" s="750" t="s">
        <v>8929</v>
      </c>
      <c r="C914" s="124" t="s">
        <v>8927</v>
      </c>
      <c r="D914" s="746"/>
      <c r="E914" s="746"/>
      <c r="F914" s="748" t="s">
        <v>8924</v>
      </c>
      <c r="G914" s="748" t="s">
        <v>8924</v>
      </c>
      <c r="H914" s="749" t="s">
        <v>8930</v>
      </c>
      <c r="I914" s="748" t="s">
        <v>127</v>
      </c>
      <c r="J914" s="746" t="n">
        <v>4000</v>
      </c>
      <c r="K914" s="746" t="n">
        <v>1</v>
      </c>
      <c r="L914" s="746" t="n">
        <v>1</v>
      </c>
      <c r="M914" s="746"/>
      <c r="N914" s="746"/>
      <c r="O914" s="746"/>
      <c r="P914" s="746"/>
      <c r="Q914" s="746"/>
      <c r="R914" s="746"/>
      <c r="S914" s="746"/>
      <c r="T914" s="748" t="s">
        <v>8931</v>
      </c>
    </row>
    <row r="915" customFormat="false" ht="15.6" hidden="false" customHeight="false" outlineLevel="0" collapsed="false">
      <c r="A915" s="746" t="n">
        <v>2004</v>
      </c>
      <c r="B915" s="751" t="n">
        <v>38262</v>
      </c>
      <c r="C915" s="748" t="s">
        <v>8932</v>
      </c>
      <c r="D915" s="746"/>
      <c r="E915" s="746"/>
      <c r="F915" s="748" t="s">
        <v>8924</v>
      </c>
      <c r="G915" s="748" t="s">
        <v>8933</v>
      </c>
      <c r="H915" s="749" t="s">
        <v>7252</v>
      </c>
      <c r="I915" s="746"/>
      <c r="J915" s="746"/>
      <c r="K915" s="746"/>
      <c r="L915" s="746" t="n">
        <v>1</v>
      </c>
      <c r="M915" s="746"/>
      <c r="N915" s="746"/>
      <c r="O915" s="746"/>
      <c r="P915" s="746"/>
      <c r="Q915" s="748" t="s">
        <v>31</v>
      </c>
      <c r="R915" s="748" t="s">
        <v>6183</v>
      </c>
      <c r="S915" s="746"/>
      <c r="T915" s="748" t="s">
        <v>8934</v>
      </c>
    </row>
    <row r="916" customFormat="false" ht="15.6" hidden="false" customHeight="false" outlineLevel="0" collapsed="false">
      <c r="A916" s="746" t="n">
        <v>2008</v>
      </c>
      <c r="B916" s="751" t="n">
        <v>39590</v>
      </c>
      <c r="C916" s="748" t="s">
        <v>8935</v>
      </c>
      <c r="D916" s="746"/>
      <c r="E916" s="746"/>
      <c r="F916" s="748" t="s">
        <v>8924</v>
      </c>
      <c r="G916" s="748" t="s">
        <v>8933</v>
      </c>
      <c r="H916" s="749" t="s">
        <v>4321</v>
      </c>
      <c r="I916" s="746"/>
      <c r="J916" s="746"/>
      <c r="K916" s="746" t="n">
        <v>1</v>
      </c>
      <c r="L916" s="746" t="n">
        <v>1</v>
      </c>
      <c r="M916" s="746"/>
      <c r="N916" s="746"/>
      <c r="O916" s="748" t="s">
        <v>70</v>
      </c>
      <c r="P916" s="746"/>
      <c r="Q916" s="746"/>
      <c r="R916" s="746"/>
      <c r="S916" s="161" t="s">
        <v>8936</v>
      </c>
      <c r="T916" s="748" t="s">
        <v>8937</v>
      </c>
    </row>
    <row r="917" customFormat="false" ht="15.6" hidden="false" customHeight="false" outlineLevel="0" collapsed="false">
      <c r="A917" s="746" t="n">
        <v>2009</v>
      </c>
      <c r="B917" s="751" t="s">
        <v>8938</v>
      </c>
      <c r="C917" s="748" t="s">
        <v>8935</v>
      </c>
      <c r="D917" s="746"/>
      <c r="E917" s="746"/>
      <c r="F917" s="748" t="s">
        <v>8924</v>
      </c>
      <c r="G917" s="748" t="s">
        <v>8933</v>
      </c>
      <c r="H917" s="749" t="s">
        <v>8939</v>
      </c>
      <c r="I917" s="746"/>
      <c r="J917" s="746"/>
      <c r="K917" s="746" t="n">
        <v>1</v>
      </c>
      <c r="L917" s="746"/>
      <c r="M917" s="746"/>
      <c r="N917" s="746"/>
      <c r="O917" s="746"/>
      <c r="P917" s="746"/>
      <c r="Q917" s="746"/>
      <c r="R917" s="746"/>
      <c r="S917" s="746"/>
      <c r="T917" s="748"/>
    </row>
    <row r="918" customFormat="false" ht="15.6" hidden="false" customHeight="false" outlineLevel="0" collapsed="false">
      <c r="A918" s="746" t="n">
        <v>2004</v>
      </c>
      <c r="B918" s="751" t="n">
        <v>38262</v>
      </c>
      <c r="C918" s="748" t="s">
        <v>8940</v>
      </c>
      <c r="D918" s="746"/>
      <c r="E918" s="746"/>
      <c r="F918" s="748" t="s">
        <v>8924</v>
      </c>
      <c r="G918" s="124" t="s">
        <v>8941</v>
      </c>
      <c r="H918" s="749" t="s">
        <v>7252</v>
      </c>
      <c r="I918" s="746"/>
      <c r="J918" s="746"/>
      <c r="K918" s="746"/>
      <c r="L918" s="746" t="n">
        <v>1</v>
      </c>
      <c r="M918" s="746"/>
      <c r="N918" s="746"/>
      <c r="O918" s="746"/>
      <c r="P918" s="746"/>
      <c r="Q918" s="748" t="s">
        <v>31</v>
      </c>
      <c r="R918" s="748" t="s">
        <v>6183</v>
      </c>
      <c r="S918" s="746"/>
      <c r="T918" s="748" t="s">
        <v>8934</v>
      </c>
    </row>
    <row r="919" customFormat="false" ht="15.6" hidden="false" customHeight="false" outlineLevel="0" collapsed="false">
      <c r="A919" s="746" t="n">
        <v>2008</v>
      </c>
      <c r="B919" s="751" t="n">
        <v>39642</v>
      </c>
      <c r="C919" s="748" t="s">
        <v>8940</v>
      </c>
      <c r="D919" s="746"/>
      <c r="E919" s="746"/>
      <c r="F919" s="748" t="s">
        <v>8924</v>
      </c>
      <c r="G919" s="124" t="s">
        <v>8941</v>
      </c>
      <c r="H919" s="749" t="s">
        <v>8942</v>
      </c>
      <c r="I919" s="746"/>
      <c r="J919" s="746"/>
      <c r="K919" s="746" t="n">
        <v>1</v>
      </c>
      <c r="L919" s="746" t="n">
        <v>1</v>
      </c>
      <c r="M919" s="746" t="n">
        <v>1</v>
      </c>
      <c r="N919" s="746"/>
      <c r="O919" s="746"/>
      <c r="P919" s="746"/>
      <c r="Q919" s="746"/>
      <c r="R919" s="746"/>
      <c r="S919" s="746"/>
      <c r="T919" s="748" t="s">
        <v>8937</v>
      </c>
    </row>
    <row r="920" customFormat="false" ht="15.6" hidden="false" customHeight="false" outlineLevel="0" collapsed="false">
      <c r="A920" s="746" t="n">
        <v>2008</v>
      </c>
      <c r="B920" s="751" t="n">
        <v>39646</v>
      </c>
      <c r="C920" s="748" t="s">
        <v>8940</v>
      </c>
      <c r="D920" s="746"/>
      <c r="E920" s="746"/>
      <c r="F920" s="748" t="s">
        <v>8924</v>
      </c>
      <c r="G920" s="124" t="s">
        <v>8941</v>
      </c>
      <c r="H920" s="749" t="s">
        <v>375</v>
      </c>
      <c r="I920" s="746"/>
      <c r="J920" s="746"/>
      <c r="K920" s="746" t="n">
        <v>1</v>
      </c>
      <c r="L920" s="746"/>
      <c r="M920" s="746"/>
      <c r="N920" s="746"/>
      <c r="O920" s="746"/>
      <c r="P920" s="746"/>
      <c r="Q920" s="746"/>
      <c r="R920" s="746"/>
      <c r="S920" s="746"/>
      <c r="T920" s="748"/>
    </row>
    <row r="921" customFormat="false" ht="15.6" hidden="false" customHeight="false" outlineLevel="0" collapsed="false">
      <c r="A921" s="746" t="n">
        <v>2013</v>
      </c>
      <c r="B921" s="747" t="s">
        <v>8943</v>
      </c>
      <c r="C921" s="748" t="s">
        <v>8940</v>
      </c>
      <c r="D921" s="746"/>
      <c r="E921" s="746"/>
      <c r="F921" s="748" t="s">
        <v>8924</v>
      </c>
      <c r="G921" s="124" t="s">
        <v>8941</v>
      </c>
      <c r="H921" s="749" t="s">
        <v>340</v>
      </c>
      <c r="I921" s="746"/>
      <c r="J921" s="746"/>
      <c r="K921" s="746" t="n">
        <v>1</v>
      </c>
      <c r="L921" s="746"/>
      <c r="M921" s="746" t="n">
        <v>1</v>
      </c>
      <c r="N921" s="746"/>
      <c r="O921" s="746"/>
      <c r="P921" s="746"/>
      <c r="Q921" s="746"/>
      <c r="R921" s="746"/>
      <c r="S921" s="746"/>
      <c r="T921" s="748"/>
    </row>
    <row r="922" customFormat="false" ht="15.6" hidden="false" customHeight="false" outlineLevel="0" collapsed="false">
      <c r="A922" s="748" t="s">
        <v>499</v>
      </c>
      <c r="B922" s="748" t="s">
        <v>499</v>
      </c>
      <c r="C922" s="124" t="s">
        <v>8944</v>
      </c>
      <c r="D922" s="746"/>
      <c r="E922" s="746"/>
      <c r="F922" s="748" t="s">
        <v>8924</v>
      </c>
      <c r="G922" s="748" t="s">
        <v>8945</v>
      </c>
      <c r="H922" s="749" t="s">
        <v>8946</v>
      </c>
      <c r="I922" s="746"/>
      <c r="J922" s="746"/>
      <c r="K922" s="746" t="n">
        <v>1</v>
      </c>
      <c r="L922" s="746" t="n">
        <v>1</v>
      </c>
      <c r="M922" s="746"/>
      <c r="N922" s="746"/>
      <c r="O922" s="746"/>
      <c r="P922" s="746"/>
      <c r="Q922" s="746"/>
      <c r="R922" s="746"/>
      <c r="S922" s="746"/>
      <c r="T922" s="746"/>
    </row>
    <row r="923" customFormat="false" ht="15.6" hidden="false" customHeight="false" outlineLevel="0" collapsed="false">
      <c r="A923" s="746" t="n">
        <v>2005</v>
      </c>
      <c r="B923" s="747" t="s">
        <v>8947</v>
      </c>
      <c r="C923" s="748" t="s">
        <v>8948</v>
      </c>
      <c r="D923" s="746"/>
      <c r="E923" s="746"/>
      <c r="F923" s="748" t="s">
        <v>8924</v>
      </c>
      <c r="G923" s="124" t="s">
        <v>8949</v>
      </c>
      <c r="H923" s="749" t="s">
        <v>4816</v>
      </c>
      <c r="I923" s="746"/>
      <c r="J923" s="746"/>
      <c r="K923" s="746"/>
      <c r="L923" s="746" t="n">
        <v>2</v>
      </c>
      <c r="M923" s="746"/>
      <c r="N923" s="746"/>
      <c r="O923" s="746"/>
      <c r="P923" s="746"/>
      <c r="Q923" s="748" t="s">
        <v>2759</v>
      </c>
      <c r="R923" s="746"/>
      <c r="S923" s="746"/>
      <c r="T923" s="748" t="s">
        <v>8950</v>
      </c>
    </row>
    <row r="924" customFormat="false" ht="15.6" hidden="false" customHeight="false" outlineLevel="0" collapsed="false">
      <c r="A924" s="746" t="n">
        <v>2005</v>
      </c>
      <c r="B924" s="747" t="s">
        <v>8947</v>
      </c>
      <c r="C924" s="748" t="s">
        <v>8951</v>
      </c>
      <c r="D924" s="746"/>
      <c r="E924" s="746"/>
      <c r="F924" s="748" t="s">
        <v>8924</v>
      </c>
      <c r="G924" s="124" t="s">
        <v>8949</v>
      </c>
      <c r="H924" s="749" t="s">
        <v>4816</v>
      </c>
      <c r="I924" s="746"/>
      <c r="J924" s="746"/>
      <c r="K924" s="746"/>
      <c r="L924" s="746" t="n">
        <v>2</v>
      </c>
      <c r="M924" s="746"/>
      <c r="N924" s="746"/>
      <c r="O924" s="746"/>
      <c r="P924" s="746"/>
      <c r="Q924" s="748" t="s">
        <v>2759</v>
      </c>
      <c r="R924" s="746"/>
      <c r="S924" s="746"/>
      <c r="T924" s="748" t="s">
        <v>8950</v>
      </c>
    </row>
    <row r="925" customFormat="false" ht="15.6" hidden="false" customHeight="false" outlineLevel="0" collapsed="false">
      <c r="A925" s="746" t="n">
        <v>2005</v>
      </c>
      <c r="B925" s="747" t="s">
        <v>8947</v>
      </c>
      <c r="C925" s="748" t="s">
        <v>8952</v>
      </c>
      <c r="D925" s="746"/>
      <c r="E925" s="746"/>
      <c r="F925" s="748" t="s">
        <v>8924</v>
      </c>
      <c r="G925" s="124" t="s">
        <v>8949</v>
      </c>
      <c r="H925" s="749" t="s">
        <v>4816</v>
      </c>
      <c r="I925" s="746"/>
      <c r="J925" s="746"/>
      <c r="K925" s="746"/>
      <c r="L925" s="746" t="n">
        <v>2</v>
      </c>
      <c r="M925" s="746"/>
      <c r="N925" s="746"/>
      <c r="O925" s="746"/>
      <c r="P925" s="746"/>
      <c r="Q925" s="748" t="s">
        <v>2759</v>
      </c>
      <c r="R925" s="746"/>
      <c r="S925" s="746"/>
      <c r="T925" s="748" t="s">
        <v>8950</v>
      </c>
    </row>
    <row r="926" customFormat="false" ht="15.6" hidden="false" customHeight="false" outlineLevel="0" collapsed="false">
      <c r="A926" s="746" t="n">
        <v>2007</v>
      </c>
      <c r="B926" s="751" t="n">
        <v>39335</v>
      </c>
      <c r="C926" s="748" t="s">
        <v>8953</v>
      </c>
      <c r="D926" s="746"/>
      <c r="E926" s="746"/>
      <c r="F926" s="748" t="s">
        <v>8924</v>
      </c>
      <c r="G926" s="748" t="s">
        <v>8924</v>
      </c>
      <c r="H926" s="749" t="s">
        <v>699</v>
      </c>
      <c r="I926" s="746"/>
      <c r="J926" s="746"/>
      <c r="K926" s="746"/>
      <c r="L926" s="746" t="n">
        <v>1</v>
      </c>
      <c r="M926" s="746"/>
      <c r="N926" s="746"/>
      <c r="O926" s="746" t="s">
        <v>1276</v>
      </c>
      <c r="P926" s="746"/>
      <c r="Q926" s="748" t="s">
        <v>62</v>
      </c>
      <c r="R926" s="746"/>
      <c r="S926" s="746"/>
      <c r="T926" s="748" t="s">
        <v>8954</v>
      </c>
    </row>
    <row r="927" customFormat="false" ht="15.6" hidden="false" customHeight="false" outlineLevel="0" collapsed="false">
      <c r="A927" s="746" t="n">
        <v>2003</v>
      </c>
      <c r="B927" s="751" t="n">
        <v>37889</v>
      </c>
      <c r="C927" s="748" t="s">
        <v>8955</v>
      </c>
      <c r="D927" s="748" t="s">
        <v>55</v>
      </c>
      <c r="E927" s="746" t="n">
        <v>42</v>
      </c>
      <c r="F927" s="748" t="s">
        <v>8924</v>
      </c>
      <c r="G927" s="748" t="s">
        <v>8956</v>
      </c>
      <c r="H927" s="749" t="s">
        <v>8957</v>
      </c>
      <c r="I927" s="748" t="s">
        <v>8958</v>
      </c>
      <c r="J927" s="746"/>
      <c r="K927" s="746" t="n">
        <v>1</v>
      </c>
      <c r="L927" s="746" t="n">
        <v>1</v>
      </c>
      <c r="M927" s="746"/>
      <c r="N927" s="746"/>
      <c r="O927" s="746"/>
      <c r="P927" s="746"/>
      <c r="Q927" s="748" t="s">
        <v>31</v>
      </c>
      <c r="R927" s="746"/>
      <c r="S927" s="746"/>
      <c r="T927" s="748" t="s">
        <v>8959</v>
      </c>
    </row>
    <row r="928" customFormat="false" ht="15.6" hidden="false" customHeight="false" outlineLevel="0" collapsed="false">
      <c r="A928" s="746" t="n">
        <v>1999</v>
      </c>
      <c r="B928" s="751" t="s">
        <v>8960</v>
      </c>
      <c r="C928" s="748" t="s">
        <v>8955</v>
      </c>
      <c r="D928" s="746"/>
      <c r="E928" s="746"/>
      <c r="F928" s="748" t="s">
        <v>8924</v>
      </c>
      <c r="G928" s="748" t="s">
        <v>8956</v>
      </c>
      <c r="H928" s="749" t="s">
        <v>375</v>
      </c>
      <c r="I928" s="746"/>
      <c r="J928" s="746"/>
      <c r="K928" s="746" t="n">
        <v>1</v>
      </c>
      <c r="L928" s="746"/>
      <c r="M928" s="746"/>
      <c r="N928" s="746"/>
      <c r="O928" s="746"/>
      <c r="P928" s="746"/>
      <c r="Q928" s="746"/>
      <c r="R928" s="746"/>
      <c r="S928" s="746"/>
      <c r="T928" s="748"/>
    </row>
    <row r="929" customFormat="false" ht="15.6" hidden="false" customHeight="false" outlineLevel="0" collapsed="false">
      <c r="A929" s="746" t="n">
        <v>1999</v>
      </c>
      <c r="B929" s="751" t="n">
        <v>36373</v>
      </c>
      <c r="C929" s="748" t="s">
        <v>8955</v>
      </c>
      <c r="D929" s="748" t="s">
        <v>55</v>
      </c>
      <c r="E929" s="746"/>
      <c r="F929" s="748" t="s">
        <v>8924</v>
      </c>
      <c r="G929" s="748" t="s">
        <v>8956</v>
      </c>
      <c r="H929" s="749" t="s">
        <v>5208</v>
      </c>
      <c r="I929" s="748" t="s">
        <v>96</v>
      </c>
      <c r="J929" s="746" t="n">
        <v>700</v>
      </c>
      <c r="K929" s="746" t="n">
        <v>1</v>
      </c>
      <c r="L929" s="746" t="n">
        <v>1</v>
      </c>
      <c r="M929" s="746"/>
      <c r="N929" s="746"/>
      <c r="O929" s="746"/>
      <c r="P929" s="746"/>
      <c r="Q929" s="746"/>
      <c r="R929" s="748" t="s">
        <v>6183</v>
      </c>
      <c r="S929" s="746"/>
      <c r="T929" s="748"/>
    </row>
    <row r="930" customFormat="false" ht="15.6" hidden="false" customHeight="false" outlineLevel="0" collapsed="false">
      <c r="A930" s="746" t="n">
        <v>2001</v>
      </c>
      <c r="B930" s="751" t="s">
        <v>8961</v>
      </c>
      <c r="C930" s="748" t="s">
        <v>8955</v>
      </c>
      <c r="D930" s="748" t="s">
        <v>55</v>
      </c>
      <c r="E930" s="746"/>
      <c r="F930" s="748" t="s">
        <v>8924</v>
      </c>
      <c r="G930" s="748" t="s">
        <v>8956</v>
      </c>
      <c r="H930" s="749" t="s">
        <v>8962</v>
      </c>
      <c r="I930" s="748" t="s">
        <v>8963</v>
      </c>
      <c r="J930" s="746" t="n">
        <v>200</v>
      </c>
      <c r="K930" s="746" t="n">
        <v>1</v>
      </c>
      <c r="L930" s="746" t="n">
        <v>1</v>
      </c>
      <c r="M930" s="746"/>
      <c r="N930" s="746"/>
      <c r="O930" s="746"/>
      <c r="P930" s="746"/>
      <c r="Q930" s="746"/>
      <c r="R930" s="748" t="s">
        <v>7364</v>
      </c>
      <c r="S930" s="746"/>
      <c r="T930" s="748" t="s">
        <v>8964</v>
      </c>
    </row>
    <row r="931" customFormat="false" ht="15.6" hidden="false" customHeight="false" outlineLevel="0" collapsed="false">
      <c r="A931" s="746" t="n">
        <v>2004</v>
      </c>
      <c r="B931" s="752" t="s">
        <v>8965</v>
      </c>
      <c r="C931" s="748" t="s">
        <v>8955</v>
      </c>
      <c r="D931" s="748" t="s">
        <v>55</v>
      </c>
      <c r="E931" s="746"/>
      <c r="F931" s="748" t="s">
        <v>8924</v>
      </c>
      <c r="G931" s="748" t="s">
        <v>8956</v>
      </c>
      <c r="H931" s="749" t="s">
        <v>82</v>
      </c>
      <c r="I931" s="746"/>
      <c r="J931" s="746"/>
      <c r="K931" s="746"/>
      <c r="L931" s="746"/>
      <c r="M931" s="746"/>
      <c r="N931" s="746"/>
      <c r="O931" s="746"/>
      <c r="P931" s="746"/>
      <c r="Q931" s="746"/>
      <c r="R931" s="746"/>
      <c r="S931" s="746"/>
      <c r="T931" s="748"/>
    </row>
    <row r="932" customFormat="false" ht="15.6" hidden="false" customHeight="false" outlineLevel="0" collapsed="false">
      <c r="A932" s="746" t="n">
        <v>2007</v>
      </c>
      <c r="B932" s="751" t="n">
        <v>39334</v>
      </c>
      <c r="C932" s="748" t="s">
        <v>8966</v>
      </c>
      <c r="D932" s="748" t="s">
        <v>55</v>
      </c>
      <c r="E932" s="746" t="n">
        <v>42</v>
      </c>
      <c r="F932" s="748" t="s">
        <v>8924</v>
      </c>
      <c r="G932" s="748" t="s">
        <v>8956</v>
      </c>
      <c r="H932" s="749" t="s">
        <v>624</v>
      </c>
      <c r="I932" s="746"/>
      <c r="J932" s="746"/>
      <c r="K932" s="746" t="n">
        <v>1</v>
      </c>
      <c r="L932" s="746" t="n">
        <v>1</v>
      </c>
      <c r="M932" s="746"/>
      <c r="N932" s="746"/>
      <c r="O932" s="746" t="s">
        <v>1276</v>
      </c>
      <c r="P932" s="746"/>
      <c r="Q932" s="748" t="s">
        <v>854</v>
      </c>
      <c r="R932" s="746"/>
      <c r="S932" s="748" t="s">
        <v>8967</v>
      </c>
      <c r="T932" s="748" t="s">
        <v>8968</v>
      </c>
    </row>
    <row r="933" customFormat="false" ht="15.6" hidden="false" customHeight="false" outlineLevel="0" collapsed="false">
      <c r="A933" s="746" t="n">
        <v>2001</v>
      </c>
      <c r="B933" s="751" t="s">
        <v>8969</v>
      </c>
      <c r="C933" s="748" t="s">
        <v>8966</v>
      </c>
      <c r="D933" s="748" t="s">
        <v>55</v>
      </c>
      <c r="E933" s="746" t="n">
        <v>36</v>
      </c>
      <c r="F933" s="748" t="s">
        <v>8924</v>
      </c>
      <c r="G933" s="748" t="s">
        <v>8956</v>
      </c>
      <c r="H933" s="749" t="s">
        <v>8970</v>
      </c>
      <c r="I933" s="124" t="s">
        <v>25</v>
      </c>
      <c r="J933" s="746"/>
      <c r="K933" s="746"/>
      <c r="L933" s="746" t="n">
        <v>1</v>
      </c>
      <c r="M933" s="746"/>
      <c r="N933" s="746"/>
      <c r="O933" s="746"/>
      <c r="P933" s="746"/>
      <c r="Q933" s="748" t="s">
        <v>2759</v>
      </c>
      <c r="R933" s="746"/>
      <c r="S933" s="746"/>
      <c r="T933" s="746"/>
    </row>
    <row r="934" customFormat="false" ht="15.6" hidden="false" customHeight="false" outlineLevel="0" collapsed="false">
      <c r="A934" s="746" t="n">
        <v>2001</v>
      </c>
      <c r="B934" s="751" t="s">
        <v>8971</v>
      </c>
      <c r="C934" s="748" t="s">
        <v>8966</v>
      </c>
      <c r="D934" s="748" t="s">
        <v>55</v>
      </c>
      <c r="E934" s="746" t="n">
        <v>36</v>
      </c>
      <c r="F934" s="748" t="s">
        <v>8924</v>
      </c>
      <c r="G934" s="748" t="s">
        <v>8956</v>
      </c>
      <c r="H934" s="749" t="s">
        <v>8972</v>
      </c>
      <c r="I934" s="124" t="s">
        <v>1377</v>
      </c>
      <c r="J934" s="746"/>
      <c r="K934" s="746" t="n">
        <v>1</v>
      </c>
      <c r="L934" s="746" t="n">
        <v>1</v>
      </c>
      <c r="M934" s="746"/>
      <c r="N934" s="746"/>
      <c r="O934" s="746"/>
      <c r="P934" s="746"/>
      <c r="Q934" s="748"/>
      <c r="R934" s="746"/>
      <c r="S934" s="746"/>
      <c r="T934" s="746"/>
    </row>
    <row r="935" customFormat="false" ht="15.6" hidden="false" customHeight="false" outlineLevel="0" collapsed="false">
      <c r="A935" s="746" t="n">
        <v>2004</v>
      </c>
      <c r="B935" s="751" t="s">
        <v>8973</v>
      </c>
      <c r="C935" s="748" t="s">
        <v>8966</v>
      </c>
      <c r="D935" s="748" t="s">
        <v>55</v>
      </c>
      <c r="E935" s="746" t="n">
        <v>39</v>
      </c>
      <c r="F935" s="748" t="s">
        <v>8924</v>
      </c>
      <c r="G935" s="748" t="s">
        <v>8956</v>
      </c>
      <c r="H935" s="749" t="s">
        <v>8974</v>
      </c>
      <c r="I935" s="746"/>
      <c r="J935" s="746"/>
      <c r="K935" s="746" t="n">
        <v>1</v>
      </c>
      <c r="L935" s="746" t="n">
        <v>1</v>
      </c>
      <c r="M935" s="746"/>
      <c r="N935" s="746"/>
      <c r="O935" s="746"/>
      <c r="P935" s="746"/>
      <c r="Q935" s="746"/>
      <c r="R935" s="746"/>
      <c r="S935" s="746"/>
      <c r="T935" s="748" t="s">
        <v>1214</v>
      </c>
    </row>
    <row r="936" customFormat="false" ht="15.6" hidden="false" customHeight="false" outlineLevel="0" collapsed="false">
      <c r="A936" s="746" t="n">
        <v>2010</v>
      </c>
      <c r="B936" s="752" t="s">
        <v>8975</v>
      </c>
      <c r="C936" s="748" t="s">
        <v>8966</v>
      </c>
      <c r="D936" s="748" t="s">
        <v>55</v>
      </c>
      <c r="E936" s="746" t="n">
        <v>45</v>
      </c>
      <c r="F936" s="748" t="s">
        <v>8924</v>
      </c>
      <c r="G936" s="748" t="s">
        <v>8956</v>
      </c>
      <c r="H936" s="749" t="s">
        <v>82</v>
      </c>
      <c r="I936" s="746"/>
      <c r="J936" s="746"/>
      <c r="K936" s="746"/>
      <c r="L936" s="746"/>
      <c r="M936" s="746"/>
      <c r="N936" s="746"/>
      <c r="O936" s="746"/>
      <c r="P936" s="746"/>
      <c r="Q936" s="746"/>
      <c r="R936" s="746"/>
      <c r="S936" s="746"/>
      <c r="T936" s="748"/>
    </row>
    <row r="937" customFormat="false" ht="15.6" hidden="false" customHeight="false" outlineLevel="0" collapsed="false">
      <c r="A937" s="746" t="n">
        <v>2005</v>
      </c>
      <c r="B937" s="751" t="s">
        <v>8976</v>
      </c>
      <c r="C937" s="748" t="s">
        <v>2573</v>
      </c>
      <c r="D937" s="746"/>
      <c r="E937" s="746"/>
      <c r="F937" s="748" t="s">
        <v>8924</v>
      </c>
      <c r="G937" s="748" t="s">
        <v>8924</v>
      </c>
      <c r="H937" s="749" t="s">
        <v>8977</v>
      </c>
      <c r="I937" s="746"/>
      <c r="J937" s="746"/>
      <c r="K937" s="746" t="n">
        <v>1</v>
      </c>
      <c r="L937" s="746" t="n">
        <v>1</v>
      </c>
      <c r="M937" s="746"/>
      <c r="N937" s="746"/>
      <c r="O937" s="746"/>
      <c r="P937" s="746"/>
      <c r="Q937" s="746"/>
      <c r="R937" s="746"/>
      <c r="S937" s="746"/>
      <c r="T937" s="748" t="s">
        <v>8978</v>
      </c>
    </row>
    <row r="938" customFormat="false" ht="15.6" hidden="false" customHeight="false" outlineLevel="0" collapsed="false">
      <c r="A938" s="746" t="n">
        <v>2007</v>
      </c>
      <c r="B938" s="753" t="n">
        <v>39275</v>
      </c>
      <c r="C938" s="124" t="s">
        <v>8979</v>
      </c>
      <c r="D938" s="746"/>
      <c r="E938" s="746"/>
      <c r="F938" s="748" t="s">
        <v>8924</v>
      </c>
      <c r="G938" s="124" t="s">
        <v>8980</v>
      </c>
      <c r="H938" s="749" t="s">
        <v>340</v>
      </c>
      <c r="I938" s="746"/>
      <c r="J938" s="746"/>
      <c r="K938" s="746" t="n">
        <v>1</v>
      </c>
      <c r="L938" s="748" t="s">
        <v>25</v>
      </c>
      <c r="M938" s="746" t="n">
        <v>1</v>
      </c>
      <c r="N938" s="746"/>
      <c r="O938" s="746"/>
      <c r="P938" s="746"/>
      <c r="Q938" s="746"/>
      <c r="R938" s="746"/>
      <c r="S938" s="746"/>
      <c r="T938" s="748"/>
    </row>
    <row r="939" customFormat="false" ht="15.6" hidden="false" customHeight="false" outlineLevel="0" collapsed="false">
      <c r="A939" s="746" t="n">
        <v>2004</v>
      </c>
      <c r="B939" s="751" t="s">
        <v>8981</v>
      </c>
      <c r="C939" s="748" t="s">
        <v>8982</v>
      </c>
      <c r="D939" s="746"/>
      <c r="E939" s="746"/>
      <c r="F939" s="748" t="s">
        <v>8924</v>
      </c>
      <c r="G939" s="748" t="s">
        <v>8983</v>
      </c>
      <c r="H939" s="749" t="s">
        <v>71</v>
      </c>
      <c r="I939" s="746"/>
      <c r="J939" s="746" t="n">
        <v>4000</v>
      </c>
      <c r="K939" s="746" t="n">
        <v>1</v>
      </c>
      <c r="L939" s="746" t="n">
        <v>1</v>
      </c>
      <c r="M939" s="746" t="n">
        <v>1</v>
      </c>
      <c r="N939" s="746"/>
      <c r="O939" s="746"/>
      <c r="P939" s="746"/>
      <c r="Q939" s="746"/>
      <c r="R939" s="746"/>
      <c r="S939" s="746"/>
      <c r="T939" s="748" t="s">
        <v>8984</v>
      </c>
    </row>
    <row r="940" customFormat="false" ht="15.6" hidden="false" customHeight="false" outlineLevel="0" collapsed="false">
      <c r="A940" s="746" t="n">
        <v>2004</v>
      </c>
      <c r="B940" s="751" t="s">
        <v>8985</v>
      </c>
      <c r="C940" s="748" t="s">
        <v>8982</v>
      </c>
      <c r="D940" s="746"/>
      <c r="E940" s="746"/>
      <c r="F940" s="748" t="s">
        <v>8924</v>
      </c>
      <c r="G940" s="748" t="s">
        <v>8983</v>
      </c>
      <c r="H940" s="749" t="s">
        <v>8986</v>
      </c>
      <c r="I940" s="746"/>
      <c r="J940" s="746" t="s">
        <v>86</v>
      </c>
      <c r="K940" s="746" t="n">
        <v>1</v>
      </c>
      <c r="L940" s="748" t="s">
        <v>25</v>
      </c>
      <c r="M940" s="746" t="s">
        <v>86</v>
      </c>
      <c r="N940" s="746"/>
      <c r="O940" s="746"/>
      <c r="P940" s="746"/>
      <c r="Q940" s="746"/>
      <c r="R940" s="746"/>
      <c r="S940" s="746"/>
      <c r="T940" s="748" t="s">
        <v>25</v>
      </c>
    </row>
    <row r="941" customFormat="false" ht="15.6" hidden="false" customHeight="false" outlineLevel="0" collapsed="false">
      <c r="A941" s="746" t="n">
        <v>2004</v>
      </c>
      <c r="B941" s="751" t="s">
        <v>8981</v>
      </c>
      <c r="C941" s="748" t="s">
        <v>8987</v>
      </c>
      <c r="D941" s="746"/>
      <c r="E941" s="746"/>
      <c r="F941" s="748" t="s">
        <v>8924</v>
      </c>
      <c r="G941" s="748" t="s">
        <v>8983</v>
      </c>
      <c r="H941" s="749" t="s">
        <v>102</v>
      </c>
      <c r="I941" s="746"/>
      <c r="J941" s="746" t="s">
        <v>86</v>
      </c>
      <c r="K941" s="746" t="s">
        <v>108</v>
      </c>
      <c r="L941" s="746" t="n">
        <v>1</v>
      </c>
      <c r="M941" s="746" t="s">
        <v>86</v>
      </c>
      <c r="N941" s="746"/>
      <c r="O941" s="746"/>
      <c r="P941" s="746"/>
      <c r="Q941" s="746"/>
      <c r="R941" s="746"/>
      <c r="S941" s="746"/>
      <c r="T941" s="748" t="s">
        <v>8984</v>
      </c>
    </row>
    <row r="942" customFormat="false" ht="15.6" hidden="false" customHeight="false" outlineLevel="0" collapsed="false">
      <c r="A942" s="746" t="n">
        <v>2004</v>
      </c>
      <c r="B942" s="751" t="n">
        <v>38013</v>
      </c>
      <c r="C942" s="748" t="s">
        <v>8988</v>
      </c>
      <c r="D942" s="746"/>
      <c r="E942" s="746"/>
      <c r="F942" s="748" t="s">
        <v>8924</v>
      </c>
      <c r="G942" s="748" t="s">
        <v>8924</v>
      </c>
      <c r="H942" s="749" t="s">
        <v>8989</v>
      </c>
      <c r="I942" s="746"/>
      <c r="J942" s="746"/>
      <c r="K942" s="746" t="n">
        <v>1</v>
      </c>
      <c r="L942" s="746"/>
      <c r="M942" s="746" t="n">
        <v>1</v>
      </c>
      <c r="N942" s="746"/>
      <c r="O942" s="746"/>
      <c r="P942" s="746"/>
      <c r="Q942" s="746"/>
      <c r="R942" s="746"/>
      <c r="S942" s="746"/>
      <c r="T942" s="748" t="s">
        <v>8990</v>
      </c>
    </row>
    <row r="943" customFormat="false" ht="15.6" hidden="false" customHeight="false" outlineLevel="0" collapsed="false">
      <c r="A943" s="746" t="n">
        <v>2007</v>
      </c>
      <c r="B943" s="747" t="s">
        <v>8991</v>
      </c>
      <c r="C943" s="748" t="s">
        <v>8992</v>
      </c>
      <c r="D943" s="746"/>
      <c r="E943" s="746"/>
      <c r="F943" s="748" t="s">
        <v>8924</v>
      </c>
      <c r="G943" s="748" t="s">
        <v>8924</v>
      </c>
      <c r="H943" s="749" t="s">
        <v>8993</v>
      </c>
      <c r="I943" s="746"/>
      <c r="J943" s="746"/>
      <c r="K943" s="746" t="n">
        <v>1</v>
      </c>
      <c r="L943" s="746" t="n">
        <v>1</v>
      </c>
      <c r="M943" s="746"/>
      <c r="N943" s="746"/>
      <c r="O943" s="746"/>
      <c r="P943" s="746"/>
      <c r="Q943" s="748" t="s">
        <v>2759</v>
      </c>
      <c r="R943" s="746" t="s">
        <v>8994</v>
      </c>
      <c r="S943" s="746"/>
      <c r="T943" s="746"/>
    </row>
    <row r="944" customFormat="false" ht="15.6" hidden="false" customHeight="false" outlineLevel="0" collapsed="false">
      <c r="A944" s="746" t="n">
        <v>2003</v>
      </c>
      <c r="B944" s="751" t="n">
        <v>37889</v>
      </c>
      <c r="C944" s="748" t="s">
        <v>8995</v>
      </c>
      <c r="D944" s="746"/>
      <c r="E944" s="746"/>
      <c r="F944" s="748" t="s">
        <v>8924</v>
      </c>
      <c r="G944" s="124" t="s">
        <v>8996</v>
      </c>
      <c r="H944" s="749" t="s">
        <v>7252</v>
      </c>
      <c r="I944" s="748" t="s">
        <v>8958</v>
      </c>
      <c r="J944" s="746"/>
      <c r="K944" s="746"/>
      <c r="L944" s="746" t="n">
        <v>1</v>
      </c>
      <c r="M944" s="746"/>
      <c r="N944" s="746"/>
      <c r="O944" s="746"/>
      <c r="P944" s="746"/>
      <c r="Q944" s="748" t="s">
        <v>31</v>
      </c>
      <c r="R944" s="746"/>
      <c r="S944" s="746"/>
      <c r="T944" s="748" t="s">
        <v>8959</v>
      </c>
    </row>
    <row r="945" customFormat="false" ht="15.6" hidden="false" customHeight="false" outlineLevel="0" collapsed="false">
      <c r="A945" s="746" t="n">
        <v>2007</v>
      </c>
      <c r="B945" s="751" t="n">
        <v>39326</v>
      </c>
      <c r="C945" s="748" t="s">
        <v>8995</v>
      </c>
      <c r="D945" s="746"/>
      <c r="E945" s="746"/>
      <c r="F945" s="748" t="s">
        <v>8924</v>
      </c>
      <c r="G945" s="124" t="s">
        <v>8996</v>
      </c>
      <c r="H945" s="749" t="s">
        <v>8997</v>
      </c>
      <c r="I945" s="746"/>
      <c r="J945" s="746"/>
      <c r="K945" s="746" t="n">
        <v>3</v>
      </c>
      <c r="L945" s="746" t="n">
        <v>1</v>
      </c>
      <c r="M945" s="746"/>
      <c r="N945" s="746"/>
      <c r="O945" s="748" t="s">
        <v>8998</v>
      </c>
      <c r="P945" s="746"/>
      <c r="Q945" s="748" t="s">
        <v>854</v>
      </c>
      <c r="R945" s="746" t="s">
        <v>8999</v>
      </c>
      <c r="S945" s="748" t="s">
        <v>9000</v>
      </c>
      <c r="T945" s="748" t="s">
        <v>9001</v>
      </c>
    </row>
    <row r="946" customFormat="false" ht="15.6" hidden="false" customHeight="false" outlineLevel="0" collapsed="false">
      <c r="A946" s="746" t="n">
        <v>2009</v>
      </c>
      <c r="B946" s="752" t="s">
        <v>9002</v>
      </c>
      <c r="C946" s="748" t="s">
        <v>8995</v>
      </c>
      <c r="D946" s="746"/>
      <c r="E946" s="746"/>
      <c r="F946" s="748" t="s">
        <v>8924</v>
      </c>
      <c r="G946" s="124" t="s">
        <v>8996</v>
      </c>
      <c r="H946" s="749" t="s">
        <v>9003</v>
      </c>
      <c r="I946" s="746"/>
      <c r="J946" s="746"/>
      <c r="K946" s="746" t="n">
        <v>1</v>
      </c>
      <c r="L946" s="746"/>
      <c r="M946" s="746"/>
      <c r="N946" s="746"/>
      <c r="O946" s="746"/>
      <c r="P946" s="746"/>
      <c r="Q946" s="746"/>
      <c r="R946" s="746"/>
      <c r="S946" s="746"/>
      <c r="T946" s="748"/>
    </row>
    <row r="947" customFormat="false" ht="15.6" hidden="false" customHeight="false" outlineLevel="0" collapsed="false">
      <c r="A947" s="746" t="n">
        <v>2000</v>
      </c>
      <c r="B947" s="751" t="s">
        <v>9004</v>
      </c>
      <c r="C947" s="748" t="s">
        <v>9005</v>
      </c>
      <c r="D947" s="746"/>
      <c r="E947" s="746"/>
      <c r="F947" s="748" t="s">
        <v>8924</v>
      </c>
      <c r="G947" s="748" t="s">
        <v>8924</v>
      </c>
      <c r="H947" s="749" t="s">
        <v>9006</v>
      </c>
      <c r="I947" s="124" t="s">
        <v>1377</v>
      </c>
      <c r="J947" s="746" t="n">
        <v>5000</v>
      </c>
      <c r="K947" s="746" t="n">
        <v>1</v>
      </c>
      <c r="L947" s="746" t="n">
        <v>1</v>
      </c>
      <c r="M947" s="746"/>
      <c r="N947" s="746"/>
      <c r="O947" s="746"/>
      <c r="P947" s="746"/>
      <c r="Q947" s="746"/>
      <c r="R947" s="746"/>
      <c r="S947" s="746"/>
      <c r="T947" s="748" t="s">
        <v>8505</v>
      </c>
    </row>
    <row r="948" customFormat="false" ht="15.6" hidden="false" customHeight="false" outlineLevel="0" collapsed="false">
      <c r="A948" s="746" t="n">
        <v>2001</v>
      </c>
      <c r="B948" s="751" t="s">
        <v>9007</v>
      </c>
      <c r="C948" s="748" t="s">
        <v>9005</v>
      </c>
      <c r="D948" s="746"/>
      <c r="E948" s="746"/>
      <c r="F948" s="748" t="s">
        <v>8924</v>
      </c>
      <c r="G948" s="746"/>
      <c r="H948" s="749" t="s">
        <v>9008</v>
      </c>
      <c r="I948" s="746"/>
      <c r="J948" s="746"/>
      <c r="K948" s="746" t="n">
        <v>1</v>
      </c>
      <c r="L948" s="746" t="n">
        <v>1</v>
      </c>
      <c r="M948" s="746"/>
      <c r="N948" s="746"/>
      <c r="O948" s="746"/>
      <c r="P948" s="746"/>
      <c r="Q948" s="746"/>
      <c r="R948" s="746"/>
      <c r="S948" s="748" t="s">
        <v>9009</v>
      </c>
      <c r="T948" s="748" t="s">
        <v>9010</v>
      </c>
    </row>
    <row r="949" customFormat="false" ht="15.6" hidden="false" customHeight="false" outlineLevel="0" collapsed="false">
      <c r="A949" s="746" t="n">
        <v>2003</v>
      </c>
      <c r="B949" s="751" t="n">
        <v>37635</v>
      </c>
      <c r="C949" s="748" t="s">
        <v>9005</v>
      </c>
      <c r="D949" s="746"/>
      <c r="E949" s="746"/>
      <c r="F949" s="748" t="s">
        <v>8924</v>
      </c>
      <c r="G949" s="746"/>
      <c r="H949" s="749" t="s">
        <v>905</v>
      </c>
      <c r="I949" s="746"/>
      <c r="J949" s="746"/>
      <c r="K949" s="746"/>
      <c r="L949" s="746" t="n">
        <v>1</v>
      </c>
      <c r="M949" s="746"/>
      <c r="N949" s="746"/>
      <c r="O949" s="746"/>
      <c r="P949" s="746"/>
      <c r="Q949" s="748" t="s">
        <v>2759</v>
      </c>
      <c r="R949" s="746"/>
      <c r="S949" s="746"/>
      <c r="T949" s="748" t="s">
        <v>8925</v>
      </c>
    </row>
    <row r="950" customFormat="false" ht="15.6" hidden="false" customHeight="false" outlineLevel="0" collapsed="false">
      <c r="A950" s="746" t="n">
        <v>2013</v>
      </c>
      <c r="B950" s="751" t="s">
        <v>9011</v>
      </c>
      <c r="C950" s="748" t="s">
        <v>9005</v>
      </c>
      <c r="D950" s="746"/>
      <c r="E950" s="746" t="n">
        <v>55</v>
      </c>
      <c r="F950" s="748" t="s">
        <v>8924</v>
      </c>
      <c r="G950" s="748" t="s">
        <v>9012</v>
      </c>
      <c r="H950" s="749" t="s">
        <v>9013</v>
      </c>
      <c r="I950" s="748" t="s">
        <v>308</v>
      </c>
      <c r="J950" s="746" t="n">
        <v>10000</v>
      </c>
      <c r="K950" s="746" t="n">
        <v>1</v>
      </c>
      <c r="L950" s="746" t="n">
        <v>1</v>
      </c>
      <c r="M950" s="746" t="n">
        <v>1</v>
      </c>
      <c r="N950" s="746"/>
      <c r="O950" s="746"/>
      <c r="P950" s="746"/>
      <c r="Q950" s="746"/>
      <c r="R950" s="746"/>
      <c r="S950" s="746"/>
      <c r="T950" s="748" t="s">
        <v>9014</v>
      </c>
    </row>
    <row r="951" customFormat="false" ht="15.6" hidden="false" customHeight="false" outlineLevel="0" collapsed="false">
      <c r="A951" s="746" t="n">
        <v>2015</v>
      </c>
      <c r="B951" s="747" t="s">
        <v>9015</v>
      </c>
      <c r="C951" s="748" t="s">
        <v>5815</v>
      </c>
      <c r="D951" s="748" t="s">
        <v>21</v>
      </c>
      <c r="E951" s="746" t="s">
        <v>9016</v>
      </c>
      <c r="F951" s="748" t="s">
        <v>8924</v>
      </c>
      <c r="G951" s="748" t="s">
        <v>8924</v>
      </c>
      <c r="H951" s="749" t="s">
        <v>9017</v>
      </c>
      <c r="I951" s="748" t="s">
        <v>9018</v>
      </c>
      <c r="J951" s="746"/>
      <c r="K951" s="746"/>
      <c r="L951" s="746" t="n">
        <v>1</v>
      </c>
      <c r="M951" s="746"/>
      <c r="N951" s="746" t="n">
        <v>1</v>
      </c>
      <c r="O951" s="746"/>
      <c r="P951" s="746"/>
      <c r="Q951" s="748" t="s">
        <v>1249</v>
      </c>
      <c r="R951" s="746" t="s">
        <v>9019</v>
      </c>
      <c r="S951" s="746"/>
      <c r="T951" s="748" t="s">
        <v>9020</v>
      </c>
    </row>
    <row r="952" customFormat="false" ht="15.6" hidden="false" customHeight="false" outlineLevel="0" collapsed="false">
      <c r="A952" s="746" t="n">
        <v>2013</v>
      </c>
      <c r="B952" s="751" t="s">
        <v>9011</v>
      </c>
      <c r="C952" s="748" t="s">
        <v>9021</v>
      </c>
      <c r="D952" s="746"/>
      <c r="E952" s="746" t="n">
        <v>62</v>
      </c>
      <c r="F952" s="748" t="s">
        <v>8924</v>
      </c>
      <c r="G952" s="748" t="s">
        <v>9022</v>
      </c>
      <c r="H952" s="749" t="s">
        <v>9013</v>
      </c>
      <c r="I952" s="748" t="s">
        <v>308</v>
      </c>
      <c r="J952" s="746" t="n">
        <v>10000</v>
      </c>
      <c r="K952" s="746" t="n">
        <v>1</v>
      </c>
      <c r="L952" s="746" t="n">
        <v>1</v>
      </c>
      <c r="M952" s="746" t="n">
        <v>1</v>
      </c>
      <c r="N952" s="746"/>
      <c r="O952" s="746"/>
      <c r="P952" s="746"/>
      <c r="Q952" s="746"/>
      <c r="R952" s="746"/>
      <c r="S952" s="746"/>
      <c r="T952" s="748" t="s">
        <v>9014</v>
      </c>
    </row>
    <row r="953" customFormat="false" ht="15.6" hidden="false" customHeight="false" outlineLevel="0" collapsed="false">
      <c r="A953" s="746" t="n">
        <v>2015</v>
      </c>
      <c r="B953" s="750" t="s">
        <v>9023</v>
      </c>
      <c r="C953" s="748" t="s">
        <v>9024</v>
      </c>
      <c r="D953" s="748" t="s">
        <v>21</v>
      </c>
      <c r="E953" s="746"/>
      <c r="F953" s="748" t="s">
        <v>8924</v>
      </c>
      <c r="G953" s="748" t="s">
        <v>8924</v>
      </c>
      <c r="H953" s="749" t="s">
        <v>9025</v>
      </c>
      <c r="I953" s="124" t="s">
        <v>9026</v>
      </c>
      <c r="J953" s="746"/>
      <c r="K953" s="746"/>
      <c r="L953" s="746" t="n">
        <v>1</v>
      </c>
      <c r="M953" s="746" t="n">
        <v>1</v>
      </c>
      <c r="N953" s="746"/>
      <c r="O953" s="746"/>
      <c r="P953" s="746"/>
      <c r="Q953" s="746"/>
      <c r="R953" s="746"/>
      <c r="S953" s="746"/>
      <c r="T953" s="748" t="s">
        <v>9020</v>
      </c>
    </row>
    <row r="954" customFormat="false" ht="15.6" hidden="false" customHeight="false" outlineLevel="0" collapsed="false">
      <c r="A954" s="746" t="n">
        <v>2015</v>
      </c>
      <c r="B954" s="750" t="s">
        <v>9023</v>
      </c>
      <c r="C954" s="748" t="s">
        <v>9027</v>
      </c>
      <c r="D954" s="746"/>
      <c r="E954" s="746"/>
      <c r="F954" s="748" t="s">
        <v>8924</v>
      </c>
      <c r="G954" s="748" t="s">
        <v>8924</v>
      </c>
      <c r="H954" s="749" t="s">
        <v>9028</v>
      </c>
      <c r="I954" s="746"/>
      <c r="J954" s="746"/>
      <c r="K954" s="746" t="n">
        <v>1</v>
      </c>
      <c r="L954" s="746"/>
      <c r="M954" s="746" t="n">
        <v>1</v>
      </c>
      <c r="N954" s="746"/>
      <c r="O954" s="746"/>
      <c r="P954" s="746"/>
      <c r="Q954" s="746"/>
      <c r="R954" s="746"/>
      <c r="S954" s="746"/>
      <c r="T954" s="748" t="s">
        <v>9029</v>
      </c>
    </row>
    <row r="955" customFormat="false" ht="15.6" hidden="false" customHeight="false" outlineLevel="0" collapsed="false">
      <c r="A955" s="754" t="n">
        <v>2017</v>
      </c>
      <c r="B955" s="101" t="s">
        <v>9030</v>
      </c>
      <c r="C955" s="110" t="s">
        <v>9031</v>
      </c>
      <c r="D955" s="754"/>
      <c r="E955" s="754"/>
      <c r="F955" s="748" t="s">
        <v>8924</v>
      </c>
      <c r="G955" s="755" t="s">
        <v>9032</v>
      </c>
      <c r="H955" s="756" t="s">
        <v>9033</v>
      </c>
      <c r="I955" s="754"/>
      <c r="J955" s="754"/>
      <c r="K955" s="754" t="n">
        <v>1</v>
      </c>
      <c r="L955" s="754"/>
      <c r="M955" s="754"/>
      <c r="N955" s="754"/>
      <c r="O955" s="754"/>
      <c r="P955" s="754"/>
      <c r="Q955" s="754"/>
      <c r="R955" s="754"/>
      <c r="S955" s="754"/>
      <c r="T955" s="757"/>
    </row>
    <row r="956" customFormat="false" ht="15.6" hidden="false" customHeight="false" outlineLevel="0" collapsed="false">
      <c r="A956" s="746" t="n">
        <v>2013</v>
      </c>
      <c r="B956" s="751" t="s">
        <v>9034</v>
      </c>
      <c r="C956" s="748" t="s">
        <v>9035</v>
      </c>
      <c r="D956" s="746"/>
      <c r="E956" s="746"/>
      <c r="F956" s="748" t="s">
        <v>8924</v>
      </c>
      <c r="G956" s="748" t="s">
        <v>9036</v>
      </c>
      <c r="H956" s="749" t="s">
        <v>9037</v>
      </c>
      <c r="I956" s="746"/>
      <c r="J956" s="748" t="s">
        <v>25</v>
      </c>
      <c r="K956" s="746" t="n">
        <v>1</v>
      </c>
      <c r="L956" s="746"/>
      <c r="M956" s="746" t="n">
        <v>1</v>
      </c>
      <c r="N956" s="746"/>
      <c r="O956" s="746"/>
      <c r="P956" s="746"/>
      <c r="Q956" s="746"/>
      <c r="R956" s="746"/>
      <c r="S956" s="124" t="s">
        <v>9038</v>
      </c>
      <c r="T956" s="748" t="s">
        <v>8954</v>
      </c>
    </row>
    <row r="957" customFormat="false" ht="15.6" hidden="false" customHeight="false" outlineLevel="0" collapsed="false">
      <c r="A957" s="746" t="n">
        <v>2013</v>
      </c>
      <c r="B957" s="751" t="s">
        <v>9039</v>
      </c>
      <c r="C957" s="748" t="s">
        <v>9035</v>
      </c>
      <c r="D957" s="746"/>
      <c r="E957" s="746"/>
      <c r="F957" s="748" t="s">
        <v>8924</v>
      </c>
      <c r="G957" s="748" t="s">
        <v>9036</v>
      </c>
      <c r="H957" s="749" t="s">
        <v>375</v>
      </c>
      <c r="I957" s="746"/>
      <c r="J957" s="748" t="s">
        <v>25</v>
      </c>
      <c r="K957" s="746" t="n">
        <v>1</v>
      </c>
      <c r="L957" s="746"/>
      <c r="M957" s="748" t="s">
        <v>25</v>
      </c>
      <c r="N957" s="746"/>
      <c r="O957" s="746"/>
      <c r="P957" s="746"/>
      <c r="Q957" s="746"/>
      <c r="R957" s="746"/>
      <c r="S957" s="124" t="s">
        <v>25</v>
      </c>
      <c r="T957" s="748" t="s">
        <v>25</v>
      </c>
    </row>
    <row r="958" customFormat="false" ht="15.6" hidden="false" customHeight="false" outlineLevel="0" collapsed="false">
      <c r="A958" s="746" t="n">
        <v>2013</v>
      </c>
      <c r="B958" s="751" t="s">
        <v>9040</v>
      </c>
      <c r="C958" s="748" t="s">
        <v>9035</v>
      </c>
      <c r="D958" s="746"/>
      <c r="E958" s="746"/>
      <c r="F958" s="748" t="s">
        <v>8924</v>
      </c>
      <c r="G958" s="748" t="s">
        <v>9036</v>
      </c>
      <c r="H958" s="749" t="s">
        <v>9041</v>
      </c>
      <c r="I958" s="746"/>
      <c r="J958" s="748" t="s">
        <v>25</v>
      </c>
      <c r="K958" s="746" t="n">
        <v>1</v>
      </c>
      <c r="L958" s="746"/>
      <c r="M958" s="748" t="s">
        <v>25</v>
      </c>
      <c r="N958" s="746"/>
      <c r="O958" s="746"/>
      <c r="P958" s="746"/>
      <c r="Q958" s="746"/>
      <c r="R958" s="746"/>
      <c r="S958" s="124" t="s">
        <v>25</v>
      </c>
      <c r="T958" s="748" t="s">
        <v>9042</v>
      </c>
    </row>
    <row r="959" customFormat="false" ht="15.6" hidden="false" customHeight="false" outlineLevel="0" collapsed="false">
      <c r="A959" s="746" t="n">
        <v>2013</v>
      </c>
      <c r="B959" s="751" t="s">
        <v>9043</v>
      </c>
      <c r="C959" s="748" t="s">
        <v>9035</v>
      </c>
      <c r="D959" s="746"/>
      <c r="E959" s="746"/>
      <c r="F959" s="748" t="s">
        <v>8924</v>
      </c>
      <c r="G959" s="748" t="s">
        <v>9036</v>
      </c>
      <c r="H959" s="749" t="s">
        <v>9041</v>
      </c>
      <c r="I959" s="746"/>
      <c r="J959" s="748" t="s">
        <v>25</v>
      </c>
      <c r="K959" s="746" t="n">
        <v>1</v>
      </c>
      <c r="L959" s="746"/>
      <c r="M959" s="748" t="s">
        <v>25</v>
      </c>
      <c r="N959" s="746"/>
      <c r="O959" s="746"/>
      <c r="P959" s="746"/>
      <c r="Q959" s="746"/>
      <c r="R959" s="746"/>
      <c r="S959" s="124" t="s">
        <v>25</v>
      </c>
      <c r="T959" s="748" t="s">
        <v>9042</v>
      </c>
    </row>
    <row r="960" customFormat="false" ht="15.6" hidden="false" customHeight="false" outlineLevel="0" collapsed="false">
      <c r="A960" s="746" t="n">
        <v>2007</v>
      </c>
      <c r="B960" s="747" t="s">
        <v>9044</v>
      </c>
      <c r="C960" s="748" t="s">
        <v>9045</v>
      </c>
      <c r="D960" s="746"/>
      <c r="E960" s="746"/>
      <c r="F960" s="748" t="s">
        <v>8924</v>
      </c>
      <c r="G960" s="748" t="s">
        <v>8924</v>
      </c>
      <c r="H960" s="749" t="s">
        <v>8993</v>
      </c>
      <c r="I960" s="746"/>
      <c r="J960" s="746"/>
      <c r="K960" s="746" t="n">
        <v>1</v>
      </c>
      <c r="L960" s="746" t="n">
        <v>1</v>
      </c>
      <c r="M960" s="746"/>
      <c r="N960" s="746"/>
      <c r="O960" s="746"/>
      <c r="P960" s="746"/>
      <c r="Q960" s="748" t="s">
        <v>2759</v>
      </c>
      <c r="R960" s="746" t="s">
        <v>9046</v>
      </c>
      <c r="S960" s="746"/>
      <c r="T960" s="746"/>
    </row>
    <row r="961" customFormat="false" ht="15.6" hidden="false" customHeight="false" outlineLevel="0" collapsed="false">
      <c r="A961" s="746" t="n">
        <v>2003</v>
      </c>
      <c r="B961" s="751" t="n">
        <v>37635</v>
      </c>
      <c r="C961" s="748" t="s">
        <v>9047</v>
      </c>
      <c r="D961" s="746"/>
      <c r="E961" s="746"/>
      <c r="F961" s="748" t="s">
        <v>8924</v>
      </c>
      <c r="G961" s="748" t="s">
        <v>8924</v>
      </c>
      <c r="H961" s="749" t="s">
        <v>9048</v>
      </c>
      <c r="I961" s="746"/>
      <c r="J961" s="746"/>
      <c r="K961" s="746"/>
      <c r="L961" s="746" t="n">
        <v>3</v>
      </c>
      <c r="M961" s="746"/>
      <c r="N961" s="746"/>
      <c r="O961" s="746"/>
      <c r="P961" s="746"/>
      <c r="Q961" s="748" t="s">
        <v>2759</v>
      </c>
      <c r="R961" s="746"/>
      <c r="S961" s="746"/>
      <c r="T961" s="748" t="s">
        <v>8925</v>
      </c>
    </row>
    <row r="962" customFormat="false" ht="15.6" hidden="false" customHeight="false" outlineLevel="0" collapsed="false">
      <c r="A962" s="748" t="s">
        <v>499</v>
      </c>
      <c r="B962" s="748" t="s">
        <v>499</v>
      </c>
      <c r="C962" s="748" t="s">
        <v>9049</v>
      </c>
      <c r="D962" s="746"/>
      <c r="E962" s="746"/>
      <c r="F962" s="748" t="s">
        <v>8924</v>
      </c>
      <c r="G962" s="748" t="s">
        <v>8945</v>
      </c>
      <c r="H962" s="749" t="s">
        <v>9050</v>
      </c>
      <c r="I962" s="746"/>
      <c r="J962" s="746"/>
      <c r="K962" s="746" t="n">
        <v>1</v>
      </c>
      <c r="L962" s="746" t="n">
        <v>1</v>
      </c>
      <c r="M962" s="746"/>
      <c r="N962" s="746"/>
      <c r="O962" s="746"/>
      <c r="P962" s="746"/>
      <c r="Q962" s="746"/>
      <c r="R962" s="746"/>
      <c r="S962" s="746"/>
      <c r="T962" s="746"/>
    </row>
    <row r="963" customFormat="false" ht="15.6" hidden="false" customHeight="false" outlineLevel="0" collapsed="false">
      <c r="A963" s="746" t="n">
        <v>2008</v>
      </c>
      <c r="B963" s="747" t="s">
        <v>9051</v>
      </c>
      <c r="C963" s="748" t="s">
        <v>9052</v>
      </c>
      <c r="D963" s="748" t="s">
        <v>21</v>
      </c>
      <c r="E963" s="746"/>
      <c r="F963" s="748" t="s">
        <v>8924</v>
      </c>
      <c r="G963" s="748" t="s">
        <v>8924</v>
      </c>
      <c r="H963" s="749" t="s">
        <v>1770</v>
      </c>
      <c r="I963" s="746"/>
      <c r="J963" s="746"/>
      <c r="K963" s="746"/>
      <c r="L963" s="746" t="n">
        <v>1</v>
      </c>
      <c r="M963" s="746" t="n">
        <v>1</v>
      </c>
      <c r="N963" s="746"/>
      <c r="O963" s="746"/>
      <c r="P963" s="746"/>
      <c r="Q963" s="746"/>
      <c r="R963" s="746"/>
      <c r="S963" s="746"/>
      <c r="T963" s="748" t="s">
        <v>9053</v>
      </c>
    </row>
    <row r="964" customFormat="false" ht="15.6" hidden="false" customHeight="false" outlineLevel="0" collapsed="false">
      <c r="A964" s="746" t="n">
        <v>2003</v>
      </c>
      <c r="B964" s="751" t="n">
        <v>37635</v>
      </c>
      <c r="C964" s="748" t="s">
        <v>9054</v>
      </c>
      <c r="D964" s="746"/>
      <c r="E964" s="746"/>
      <c r="F964" s="748" t="s">
        <v>8924</v>
      </c>
      <c r="G964" s="748" t="s">
        <v>8924</v>
      </c>
      <c r="H964" s="749" t="s">
        <v>905</v>
      </c>
      <c r="I964" s="746"/>
      <c r="J964" s="746"/>
      <c r="K964" s="746"/>
      <c r="L964" s="746" t="n">
        <v>1</v>
      </c>
      <c r="M964" s="746"/>
      <c r="N964" s="746"/>
      <c r="O964" s="746"/>
      <c r="P964" s="746"/>
      <c r="Q964" s="748" t="s">
        <v>2759</v>
      </c>
      <c r="R964" s="746"/>
      <c r="S964" s="746"/>
      <c r="T964" s="748" t="s">
        <v>8925</v>
      </c>
    </row>
    <row r="965" customFormat="false" ht="15.6" hidden="false" customHeight="false" outlineLevel="0" collapsed="false">
      <c r="A965" s="746" t="n">
        <v>2003</v>
      </c>
      <c r="B965" s="758" t="s">
        <v>9055</v>
      </c>
      <c r="C965" s="161" t="s">
        <v>9056</v>
      </c>
      <c r="D965" s="746"/>
      <c r="E965" s="746"/>
      <c r="F965" s="748" t="s">
        <v>8924</v>
      </c>
      <c r="G965" s="161" t="s">
        <v>9057</v>
      </c>
      <c r="H965" s="749" t="s">
        <v>6295</v>
      </c>
      <c r="I965" s="746"/>
      <c r="J965" s="746"/>
      <c r="K965" s="746" t="n">
        <v>1</v>
      </c>
      <c r="L965" s="746"/>
      <c r="M965" s="746"/>
      <c r="N965" s="746"/>
      <c r="O965" s="746"/>
      <c r="P965" s="746"/>
      <c r="Q965" s="746"/>
      <c r="R965" s="746"/>
      <c r="S965" s="746"/>
      <c r="T965" s="746"/>
    </row>
    <row r="966" customFormat="false" ht="15.6" hidden="false" customHeight="false" outlineLevel="0" collapsed="false">
      <c r="A966" s="746" t="n">
        <v>2017</v>
      </c>
      <c r="B966" s="751" t="s">
        <v>9058</v>
      </c>
      <c r="C966" s="748" t="s">
        <v>7269</v>
      </c>
      <c r="D966" s="746"/>
      <c r="E966" s="746"/>
      <c r="F966" s="748" t="s">
        <v>8924</v>
      </c>
      <c r="G966" s="748" t="s">
        <v>8945</v>
      </c>
      <c r="H966" s="749" t="s">
        <v>6295</v>
      </c>
      <c r="I966" s="746"/>
      <c r="J966" s="746"/>
      <c r="K966" s="746" t="n">
        <v>1</v>
      </c>
      <c r="L966" s="746"/>
      <c r="M966" s="746"/>
      <c r="N966" s="746"/>
      <c r="O966" s="746"/>
      <c r="P966" s="746"/>
      <c r="Q966" s="746"/>
      <c r="R966" s="746"/>
      <c r="S966" s="746"/>
      <c r="T966" s="746"/>
    </row>
    <row r="967" customFormat="false" ht="15.6" hidden="false" customHeight="false" outlineLevel="0" collapsed="false">
      <c r="A967" s="746" t="n">
        <v>2013</v>
      </c>
      <c r="B967" s="751" t="s">
        <v>9011</v>
      </c>
      <c r="C967" s="748" t="s">
        <v>9059</v>
      </c>
      <c r="D967" s="746"/>
      <c r="E967" s="746" t="n">
        <v>64</v>
      </c>
      <c r="F967" s="748" t="s">
        <v>8924</v>
      </c>
      <c r="G967" s="748" t="s">
        <v>9022</v>
      </c>
      <c r="H967" s="749" t="s">
        <v>9013</v>
      </c>
      <c r="I967" s="748" t="s">
        <v>308</v>
      </c>
      <c r="J967" s="746" t="n">
        <v>10000</v>
      </c>
      <c r="K967" s="746" t="n">
        <v>1</v>
      </c>
      <c r="L967" s="746" t="n">
        <v>1</v>
      </c>
      <c r="M967" s="746" t="n">
        <v>1</v>
      </c>
      <c r="N967" s="746"/>
      <c r="O967" s="746"/>
      <c r="P967" s="746"/>
      <c r="Q967" s="746"/>
      <c r="R967" s="746"/>
      <c r="S967" s="746"/>
      <c r="T967" s="748" t="s">
        <v>9014</v>
      </c>
    </row>
    <row r="968" customFormat="false" ht="15.6" hidden="false" customHeight="false" outlineLevel="0" collapsed="false">
      <c r="A968" s="746" t="n">
        <v>2004</v>
      </c>
      <c r="B968" s="751" t="n">
        <v>38013</v>
      </c>
      <c r="C968" s="748" t="s">
        <v>9060</v>
      </c>
      <c r="D968" s="746"/>
      <c r="E968" s="746"/>
      <c r="F968" s="748" t="s">
        <v>8924</v>
      </c>
      <c r="G968" s="748" t="s">
        <v>8924</v>
      </c>
      <c r="H968" s="749" t="s">
        <v>9061</v>
      </c>
      <c r="I968" s="746"/>
      <c r="J968" s="746" t="n">
        <v>2000</v>
      </c>
      <c r="K968" s="746" t="n">
        <v>1</v>
      </c>
      <c r="L968" s="746"/>
      <c r="M968" s="746" t="n">
        <v>1</v>
      </c>
      <c r="N968" s="746"/>
      <c r="O968" s="746"/>
      <c r="P968" s="746"/>
      <c r="Q968" s="746"/>
      <c r="R968" s="746"/>
      <c r="S968" s="746"/>
      <c r="T968" s="748" t="s">
        <v>8990</v>
      </c>
    </row>
    <row r="969" customFormat="false" ht="15.6" hidden="false" customHeight="false" outlineLevel="0" collapsed="false">
      <c r="A969" s="14" t="s">
        <v>9062</v>
      </c>
      <c r="J969" s="0" t="n">
        <f aca="false">SUM(J912:J968)</f>
        <v>46600</v>
      </c>
      <c r="K969" s="0" t="n">
        <f aca="false">SUM(K912:K968)</f>
        <v>41</v>
      </c>
      <c r="L969" s="0" t="n">
        <f aca="false">SUM(L912:L968)</f>
        <v>48</v>
      </c>
      <c r="M969" s="0" t="n">
        <f aca="false">SUM(M912:M968)</f>
        <v>13</v>
      </c>
      <c r="N969" s="0" t="n">
        <f aca="false">SUM(N912:N968)</f>
        <v>1</v>
      </c>
    </row>
    <row r="970" s="713" customFormat="true" ht="15.6" hidden="false" customHeight="false" outlineLevel="0" collapsed="false">
      <c r="A970" s="759" t="n">
        <v>2016</v>
      </c>
      <c r="B970" s="403" t="s">
        <v>9063</v>
      </c>
      <c r="C970" s="404" t="s">
        <v>9064</v>
      </c>
      <c r="D970" s="120" t="s">
        <v>21</v>
      </c>
      <c r="E970" s="120"/>
      <c r="F970" s="120" t="s">
        <v>9065</v>
      </c>
      <c r="G970" s="120" t="s">
        <v>9066</v>
      </c>
      <c r="H970" s="120" t="s">
        <v>1044</v>
      </c>
      <c r="I970" s="404" t="s">
        <v>676</v>
      </c>
      <c r="J970" s="120"/>
      <c r="K970" s="120"/>
      <c r="L970" s="120" t="n">
        <v>1</v>
      </c>
      <c r="M970" s="120"/>
      <c r="N970" s="120" t="n">
        <v>1</v>
      </c>
      <c r="O970" s="120"/>
      <c r="P970" s="120"/>
      <c r="Q970" s="404" t="s">
        <v>9067</v>
      </c>
      <c r="R970" s="120"/>
      <c r="S970" s="760"/>
      <c r="T970" s="404" t="s">
        <v>9068</v>
      </c>
    </row>
    <row r="971" customFormat="false" ht="15.6" hidden="false" customHeight="false" outlineLevel="0" collapsed="false">
      <c r="A971" s="761" t="n">
        <v>2016</v>
      </c>
      <c r="B971" s="101" t="s">
        <v>9069</v>
      </c>
      <c r="C971" s="12" t="s">
        <v>9070</v>
      </c>
      <c r="D971" s="124" t="s">
        <v>21</v>
      </c>
      <c r="E971" s="126"/>
      <c r="F971" s="124" t="s">
        <v>9065</v>
      </c>
      <c r="G971" s="124" t="s">
        <v>9066</v>
      </c>
      <c r="H971" s="124" t="s">
        <v>1044</v>
      </c>
      <c r="I971" s="12" t="s">
        <v>676</v>
      </c>
      <c r="J971" s="126"/>
      <c r="K971" s="126"/>
      <c r="L971" s="752" t="n">
        <v>1</v>
      </c>
      <c r="M971" s="126"/>
      <c r="N971" s="126" t="n">
        <v>1</v>
      </c>
      <c r="O971" s="126"/>
      <c r="P971" s="126"/>
      <c r="Q971" s="12" t="s">
        <v>9067</v>
      </c>
      <c r="R971" s="126"/>
      <c r="S971" s="762"/>
      <c r="T971" s="12" t="s">
        <v>9068</v>
      </c>
    </row>
    <row r="972" customFormat="false" ht="15.6" hidden="false" customHeight="false" outlineLevel="0" collapsed="false">
      <c r="A972" s="763" t="n">
        <v>2014</v>
      </c>
      <c r="B972" s="764" t="s">
        <v>9071</v>
      </c>
      <c r="C972" s="161" t="s">
        <v>9072</v>
      </c>
      <c r="D972" s="126"/>
      <c r="E972" s="126"/>
      <c r="F972" s="124" t="s">
        <v>9065</v>
      </c>
      <c r="G972" s="161" t="s">
        <v>9073</v>
      </c>
      <c r="H972" s="161" t="s">
        <v>9074</v>
      </c>
      <c r="I972" s="126"/>
      <c r="J972" s="126"/>
      <c r="K972" s="126"/>
      <c r="L972" s="126" t="n">
        <v>1</v>
      </c>
      <c r="M972" s="126"/>
      <c r="N972" s="126"/>
      <c r="O972" s="126"/>
      <c r="P972" s="126"/>
      <c r="Q972" s="126"/>
      <c r="R972" s="126"/>
      <c r="S972" s="765" t="s">
        <v>9075</v>
      </c>
      <c r="T972" s="126"/>
    </row>
    <row r="973" customFormat="false" ht="15.6" hidden="false" customHeight="false" outlineLevel="0" collapsed="false">
      <c r="A973" s="761" t="n">
        <v>2007</v>
      </c>
      <c r="B973" s="766" t="s">
        <v>9076</v>
      </c>
      <c r="C973" s="161" t="s">
        <v>9077</v>
      </c>
      <c r="D973" s="124" t="s">
        <v>21</v>
      </c>
      <c r="E973" s="161" t="n">
        <v>69</v>
      </c>
      <c r="F973" s="124" t="s">
        <v>9065</v>
      </c>
      <c r="G973" s="161" t="s">
        <v>9078</v>
      </c>
      <c r="H973" s="161" t="s">
        <v>3061</v>
      </c>
      <c r="I973" s="161" t="s">
        <v>6102</v>
      </c>
      <c r="J973" s="126" t="n">
        <v>1600</v>
      </c>
      <c r="K973" s="126" t="n">
        <v>1</v>
      </c>
      <c r="L973" s="126"/>
      <c r="M973" s="126"/>
      <c r="N973" s="126"/>
      <c r="O973" s="126"/>
      <c r="P973" s="126"/>
      <c r="Q973" s="126"/>
      <c r="R973" s="126"/>
      <c r="S973" s="767" t="s">
        <v>9079</v>
      </c>
      <c r="T973" s="126"/>
    </row>
    <row r="974" customFormat="false" ht="15.6" hidden="false" customHeight="false" outlineLevel="0" collapsed="false">
      <c r="A974" s="761" t="n">
        <v>2016</v>
      </c>
      <c r="B974" s="768" t="s">
        <v>9080</v>
      </c>
      <c r="C974" s="124" t="s">
        <v>9081</v>
      </c>
      <c r="D974" s="124" t="s">
        <v>21</v>
      </c>
      <c r="E974" s="126"/>
      <c r="F974" s="124" t="s">
        <v>9065</v>
      </c>
      <c r="G974" s="124" t="s">
        <v>9082</v>
      </c>
      <c r="H974" s="124" t="s">
        <v>3061</v>
      </c>
      <c r="I974" s="124" t="s">
        <v>111</v>
      </c>
      <c r="J974" s="126" t="n">
        <v>4000</v>
      </c>
      <c r="K974" s="126" t="n">
        <v>1</v>
      </c>
      <c r="L974" s="126"/>
      <c r="M974" s="126"/>
      <c r="N974" s="126"/>
      <c r="O974" s="126"/>
      <c r="P974" s="126"/>
      <c r="Q974" s="126"/>
      <c r="R974" s="126"/>
      <c r="S974" s="769" t="s">
        <v>9083</v>
      </c>
      <c r="T974" s="126"/>
    </row>
    <row r="975" customFormat="false" ht="15.6" hidden="false" customHeight="false" outlineLevel="0" collapsed="false">
      <c r="A975" s="761" t="n">
        <v>1999</v>
      </c>
      <c r="B975" s="768" t="s">
        <v>9084</v>
      </c>
      <c r="C975" s="124" t="s">
        <v>9085</v>
      </c>
      <c r="D975" s="124" t="s">
        <v>21</v>
      </c>
      <c r="E975" s="126"/>
      <c r="F975" s="124" t="s">
        <v>9065</v>
      </c>
      <c r="G975" s="124" t="s">
        <v>9086</v>
      </c>
      <c r="H975" s="124" t="s">
        <v>375</v>
      </c>
      <c r="I975" s="124" t="s">
        <v>6102</v>
      </c>
      <c r="J975" s="126"/>
      <c r="K975" s="126" t="n">
        <v>3</v>
      </c>
      <c r="L975" s="126"/>
      <c r="M975" s="126"/>
      <c r="N975" s="126"/>
      <c r="O975" s="126"/>
      <c r="P975" s="126"/>
      <c r="Q975" s="126"/>
      <c r="R975" s="126"/>
      <c r="S975" s="770" t="s">
        <v>9087</v>
      </c>
      <c r="T975" s="126"/>
    </row>
    <row r="976" customFormat="false" ht="15.6" hidden="false" customHeight="false" outlineLevel="0" collapsed="false">
      <c r="A976" s="761" t="n">
        <v>1999</v>
      </c>
      <c r="B976" s="768" t="s">
        <v>9088</v>
      </c>
      <c r="C976" s="124" t="s">
        <v>9089</v>
      </c>
      <c r="D976" s="124" t="s">
        <v>21</v>
      </c>
      <c r="E976" s="126"/>
      <c r="F976" s="124" t="s">
        <v>9065</v>
      </c>
      <c r="G976" s="124" t="s">
        <v>9065</v>
      </c>
      <c r="H976" s="124" t="s">
        <v>288</v>
      </c>
      <c r="I976" s="124" t="s">
        <v>6102</v>
      </c>
      <c r="J976" s="126"/>
      <c r="K976" s="126" t="n">
        <v>3</v>
      </c>
      <c r="L976" s="126"/>
      <c r="M976" s="126" t="n">
        <v>1</v>
      </c>
      <c r="N976" s="126"/>
      <c r="O976" s="126"/>
      <c r="P976" s="126"/>
      <c r="Q976" s="126"/>
      <c r="R976" s="126"/>
      <c r="S976" s="762" t="s">
        <v>9090</v>
      </c>
      <c r="T976" s="125" t="s">
        <v>9091</v>
      </c>
    </row>
    <row r="977" customFormat="false" ht="15.6" hidden="false" customHeight="false" outlineLevel="0" collapsed="false">
      <c r="A977" s="761" t="n">
        <v>2007</v>
      </c>
      <c r="B977" s="771" t="s">
        <v>9092</v>
      </c>
      <c r="C977" s="124" t="s">
        <v>9093</v>
      </c>
      <c r="D977" s="126"/>
      <c r="E977" s="126"/>
      <c r="F977" s="124" t="s">
        <v>9065</v>
      </c>
      <c r="G977" s="126"/>
      <c r="H977" s="124" t="s">
        <v>375</v>
      </c>
      <c r="I977" s="124" t="s">
        <v>6102</v>
      </c>
      <c r="J977" s="126"/>
      <c r="K977" s="126" t="n">
        <v>3</v>
      </c>
      <c r="L977" s="126"/>
      <c r="M977" s="126"/>
      <c r="N977" s="126"/>
      <c r="O977" s="126"/>
      <c r="P977" s="126"/>
      <c r="Q977" s="126"/>
      <c r="R977" s="126"/>
      <c r="S977" s="767" t="s">
        <v>9094</v>
      </c>
      <c r="T977" s="126"/>
    </row>
    <row r="978" customFormat="false" ht="15.6" hidden="false" customHeight="false" outlineLevel="0" collapsed="false">
      <c r="A978" s="761" t="n">
        <v>2008</v>
      </c>
      <c r="B978" s="772" t="n">
        <v>39791</v>
      </c>
      <c r="C978" s="124" t="s">
        <v>9095</v>
      </c>
      <c r="D978" s="124" t="s">
        <v>21</v>
      </c>
      <c r="E978" s="126" t="n">
        <v>42</v>
      </c>
      <c r="F978" s="124" t="s">
        <v>9065</v>
      </c>
      <c r="G978" s="124" t="s">
        <v>9096</v>
      </c>
      <c r="H978" s="124" t="s">
        <v>905</v>
      </c>
      <c r="I978" s="124" t="s">
        <v>6102</v>
      </c>
      <c r="J978" s="126"/>
      <c r="K978" s="126" t="n">
        <v>1</v>
      </c>
      <c r="L978" s="126" t="n">
        <v>1</v>
      </c>
      <c r="M978" s="126"/>
      <c r="N978" s="126"/>
      <c r="O978" s="126"/>
      <c r="P978" s="126"/>
      <c r="Q978" s="124" t="s">
        <v>9067</v>
      </c>
      <c r="R978" s="124" t="s">
        <v>1337</v>
      </c>
      <c r="S978" s="773" t="s">
        <v>9097</v>
      </c>
      <c r="T978" s="126"/>
    </row>
    <row r="979" customFormat="false" ht="15.6" hidden="false" customHeight="false" outlineLevel="0" collapsed="false">
      <c r="A979" s="761" t="n">
        <v>2008</v>
      </c>
      <c r="B979" s="774" t="s">
        <v>9098</v>
      </c>
      <c r="C979" s="161" t="s">
        <v>9095</v>
      </c>
      <c r="D979" s="126"/>
      <c r="E979" s="752" t="s">
        <v>9099</v>
      </c>
      <c r="F979" s="124" t="s">
        <v>9065</v>
      </c>
      <c r="G979" s="161" t="s">
        <v>9096</v>
      </c>
      <c r="H979" s="161" t="s">
        <v>9100</v>
      </c>
      <c r="I979" s="126"/>
      <c r="J979" s="126"/>
      <c r="K979" s="126" t="n">
        <v>1</v>
      </c>
      <c r="L979" s="126"/>
      <c r="M979" s="126" t="n">
        <v>1</v>
      </c>
      <c r="N979" s="126"/>
      <c r="O979" s="126"/>
      <c r="P979" s="126"/>
      <c r="Q979" s="126"/>
      <c r="R979" s="126"/>
      <c r="S979" s="765" t="s">
        <v>9101</v>
      </c>
      <c r="T979" s="126"/>
    </row>
    <row r="980" customFormat="false" ht="15.6" hidden="false" customHeight="false" outlineLevel="0" collapsed="false">
      <c r="A980" s="761" t="n">
        <v>2009</v>
      </c>
      <c r="B980" s="771" t="s">
        <v>9102</v>
      </c>
      <c r="C980" s="124" t="s">
        <v>9095</v>
      </c>
      <c r="D980" s="124" t="s">
        <v>21</v>
      </c>
      <c r="E980" s="126" t="n">
        <v>42</v>
      </c>
      <c r="F980" s="124" t="s">
        <v>9065</v>
      </c>
      <c r="G980" s="124" t="s">
        <v>9096</v>
      </c>
      <c r="H980" s="124" t="s">
        <v>2931</v>
      </c>
      <c r="I980" s="124" t="s">
        <v>6102</v>
      </c>
      <c r="J980" s="126" t="n">
        <v>6000</v>
      </c>
      <c r="K980" s="126" t="n">
        <v>1</v>
      </c>
      <c r="L980" s="126"/>
      <c r="M980" s="126" t="n">
        <v>1</v>
      </c>
      <c r="N980" s="126"/>
      <c r="O980" s="126"/>
      <c r="P980" s="126"/>
      <c r="Q980" s="124" t="s">
        <v>7589</v>
      </c>
      <c r="R980" s="124" t="s">
        <v>9103</v>
      </c>
      <c r="S980" s="773" t="s">
        <v>9104</v>
      </c>
      <c r="T980" s="126"/>
    </row>
    <row r="981" customFormat="false" ht="15.6" hidden="false" customHeight="false" outlineLevel="0" collapsed="false">
      <c r="A981" s="775" t="s">
        <v>499</v>
      </c>
      <c r="B981" s="776" t="s">
        <v>499</v>
      </c>
      <c r="C981" s="161" t="s">
        <v>9095</v>
      </c>
      <c r="D981" s="126"/>
      <c r="E981" s="752" t="s">
        <v>9099</v>
      </c>
      <c r="F981" s="124" t="s">
        <v>9065</v>
      </c>
      <c r="G981" s="161" t="s">
        <v>9096</v>
      </c>
      <c r="H981" s="161" t="s">
        <v>80</v>
      </c>
      <c r="I981" s="126"/>
      <c r="J981" s="126" t="n">
        <v>5000</v>
      </c>
      <c r="K981" s="126"/>
      <c r="L981" s="126" t="n">
        <v>1</v>
      </c>
      <c r="M981" s="126"/>
      <c r="N981" s="126"/>
      <c r="O981" s="126"/>
      <c r="P981" s="126"/>
      <c r="Q981" s="126"/>
      <c r="R981" s="126"/>
      <c r="S981" s="770" t="s">
        <v>9105</v>
      </c>
      <c r="T981" s="126"/>
    </row>
    <row r="982" customFormat="false" ht="15.6" hidden="false" customHeight="false" outlineLevel="0" collapsed="false">
      <c r="A982" s="763" t="n">
        <v>2015</v>
      </c>
      <c r="B982" s="337" t="s">
        <v>9106</v>
      </c>
      <c r="C982" s="12" t="s">
        <v>9107</v>
      </c>
      <c r="D982" s="126"/>
      <c r="E982" s="752"/>
      <c r="F982" s="124" t="s">
        <v>9065</v>
      </c>
      <c r="G982" s="161"/>
      <c r="H982" s="161" t="s">
        <v>9108</v>
      </c>
      <c r="I982" s="12" t="s">
        <v>9109</v>
      </c>
      <c r="J982" s="126"/>
      <c r="K982" s="126"/>
      <c r="L982" s="126" t="n">
        <v>1</v>
      </c>
      <c r="M982" s="126"/>
      <c r="N982" s="126"/>
      <c r="O982" s="126"/>
      <c r="P982" s="126"/>
      <c r="Q982" s="12" t="s">
        <v>342</v>
      </c>
      <c r="R982" s="126"/>
      <c r="S982" s="770"/>
      <c r="T982" s="12" t="s">
        <v>9110</v>
      </c>
    </row>
    <row r="983" customFormat="false" ht="15.6" hidden="false" customHeight="false" outlineLevel="0" collapsed="false">
      <c r="A983" s="777" t="n">
        <v>2008</v>
      </c>
      <c r="B983" s="773" t="s">
        <v>9111</v>
      </c>
      <c r="C983" s="773" t="s">
        <v>9112</v>
      </c>
      <c r="D983" s="773" t="s">
        <v>55</v>
      </c>
      <c r="E983" s="773"/>
      <c r="F983" s="124" t="s">
        <v>9065</v>
      </c>
      <c r="G983" s="773" t="s">
        <v>9066</v>
      </c>
      <c r="H983" s="773" t="s">
        <v>2920</v>
      </c>
      <c r="I983" s="773" t="s">
        <v>6102</v>
      </c>
      <c r="J983" s="773" t="n">
        <v>15000</v>
      </c>
      <c r="K983" s="773" t="n">
        <v>1</v>
      </c>
      <c r="L983" s="773" t="n">
        <v>1</v>
      </c>
      <c r="M983" s="773"/>
      <c r="N983" s="773"/>
      <c r="O983" s="773"/>
      <c r="P983" s="773"/>
      <c r="Q983" s="773" t="s">
        <v>9067</v>
      </c>
      <c r="R983" s="765" t="s">
        <v>1337</v>
      </c>
      <c r="S983" s="770" t="s">
        <v>9113</v>
      </c>
      <c r="T983" s="773"/>
    </row>
    <row r="984" customFormat="false" ht="15.6" hidden="false" customHeight="false" outlineLevel="0" collapsed="false">
      <c r="A984" s="761" t="n">
        <v>2008</v>
      </c>
      <c r="B984" s="771" t="s">
        <v>9114</v>
      </c>
      <c r="C984" s="124" t="s">
        <v>9112</v>
      </c>
      <c r="D984" s="124" t="s">
        <v>55</v>
      </c>
      <c r="E984" s="126"/>
      <c r="F984" s="124" t="s">
        <v>9065</v>
      </c>
      <c r="G984" s="124" t="s">
        <v>9066</v>
      </c>
      <c r="H984" s="124" t="s">
        <v>9115</v>
      </c>
      <c r="I984" s="124" t="s">
        <v>6102</v>
      </c>
      <c r="J984" s="126"/>
      <c r="K984" s="126" t="n">
        <v>3</v>
      </c>
      <c r="L984" s="124" t="s">
        <v>25</v>
      </c>
      <c r="M984" s="126" t="n">
        <v>3</v>
      </c>
      <c r="N984" s="126"/>
      <c r="O984" s="126"/>
      <c r="P984" s="126"/>
      <c r="Q984" s="126"/>
      <c r="R984" s="126"/>
      <c r="S984" s="767" t="s">
        <v>9116</v>
      </c>
      <c r="T984" s="126"/>
    </row>
    <row r="985" customFormat="false" ht="15.6" hidden="false" customHeight="false" outlineLevel="0" collapsed="false">
      <c r="A985" s="761" t="n">
        <v>2015</v>
      </c>
      <c r="B985" s="233" t="s">
        <v>9117</v>
      </c>
      <c r="C985" s="124" t="s">
        <v>9112</v>
      </c>
      <c r="D985" s="124" t="s">
        <v>55</v>
      </c>
      <c r="E985" s="126"/>
      <c r="F985" s="124" t="s">
        <v>9065</v>
      </c>
      <c r="G985" s="124" t="s">
        <v>9066</v>
      </c>
      <c r="H985" s="124" t="s">
        <v>9118</v>
      </c>
      <c r="I985" s="124" t="s">
        <v>9119</v>
      </c>
      <c r="J985" s="126"/>
      <c r="K985" s="126"/>
      <c r="L985" s="752" t="n">
        <v>1</v>
      </c>
      <c r="M985" s="126" t="n">
        <v>1</v>
      </c>
      <c r="N985" s="126"/>
      <c r="O985" s="126"/>
      <c r="P985" s="126"/>
      <c r="Q985" s="12" t="s">
        <v>9067</v>
      </c>
      <c r="R985" s="126"/>
      <c r="S985" s="767"/>
      <c r="T985" s="126"/>
    </row>
    <row r="986" customFormat="false" ht="15.6" hidden="false" customHeight="false" outlineLevel="0" collapsed="false">
      <c r="A986" s="761" t="n">
        <v>2016</v>
      </c>
      <c r="B986" s="101" t="s">
        <v>9069</v>
      </c>
      <c r="C986" s="124" t="s">
        <v>9112</v>
      </c>
      <c r="D986" s="124" t="s">
        <v>55</v>
      </c>
      <c r="E986" s="126"/>
      <c r="F986" s="124" t="s">
        <v>9065</v>
      </c>
      <c r="G986" s="124" t="s">
        <v>9066</v>
      </c>
      <c r="H986" s="124" t="s">
        <v>9120</v>
      </c>
      <c r="I986" s="12" t="s">
        <v>676</v>
      </c>
      <c r="J986" s="126"/>
      <c r="K986" s="126"/>
      <c r="L986" s="752" t="n">
        <v>1</v>
      </c>
      <c r="M986" s="126"/>
      <c r="N986" s="126" t="n">
        <v>1</v>
      </c>
      <c r="O986" s="126"/>
      <c r="P986" s="126"/>
      <c r="Q986" s="12" t="s">
        <v>9067</v>
      </c>
      <c r="R986" s="126"/>
      <c r="S986" s="767"/>
      <c r="T986" s="12" t="s">
        <v>9068</v>
      </c>
    </row>
    <row r="987" customFormat="false" ht="15.6" hidden="false" customHeight="false" outlineLevel="0" collapsed="false">
      <c r="A987" s="761" t="n">
        <v>2016</v>
      </c>
      <c r="B987" s="101" t="s">
        <v>9121</v>
      </c>
      <c r="C987" s="124" t="s">
        <v>9112</v>
      </c>
      <c r="D987" s="124" t="s">
        <v>55</v>
      </c>
      <c r="E987" s="126"/>
      <c r="F987" s="124" t="s">
        <v>9065</v>
      </c>
      <c r="G987" s="124" t="s">
        <v>9066</v>
      </c>
      <c r="H987" s="124" t="s">
        <v>755</v>
      </c>
      <c r="I987" s="101"/>
      <c r="J987" s="126"/>
      <c r="K987" s="126"/>
      <c r="L987" s="752"/>
      <c r="M987" s="126"/>
      <c r="N987" s="126"/>
      <c r="O987" s="126"/>
      <c r="P987" s="126"/>
      <c r="Q987" s="101"/>
      <c r="R987" s="126"/>
      <c r="S987" s="767"/>
      <c r="T987" s="101"/>
    </row>
    <row r="988" customFormat="false" ht="15.6" hidden="false" customHeight="false" outlineLevel="0" collapsed="false">
      <c r="A988" s="761" t="n">
        <v>1999</v>
      </c>
      <c r="B988" s="768" t="s">
        <v>9122</v>
      </c>
      <c r="C988" s="124" t="s">
        <v>9123</v>
      </c>
      <c r="D988" s="126"/>
      <c r="E988" s="126"/>
      <c r="F988" s="124" t="s">
        <v>9065</v>
      </c>
      <c r="G988" s="124" t="s">
        <v>9065</v>
      </c>
      <c r="H988" s="124" t="s">
        <v>3061</v>
      </c>
      <c r="I988" s="752"/>
      <c r="J988" s="126"/>
      <c r="K988" s="126" t="n">
        <v>1</v>
      </c>
      <c r="L988" s="126"/>
      <c r="M988" s="126"/>
      <c r="N988" s="126"/>
      <c r="O988" s="126"/>
      <c r="P988" s="126"/>
      <c r="Q988" s="12" t="s">
        <v>342</v>
      </c>
      <c r="R988" s="126"/>
      <c r="S988" s="773" t="s">
        <v>9124</v>
      </c>
      <c r="T988" s="126"/>
    </row>
    <row r="989" customFormat="false" ht="15.6" hidden="false" customHeight="false" outlineLevel="0" collapsed="false">
      <c r="A989" s="761" t="n">
        <v>2016</v>
      </c>
      <c r="B989" s="101" t="s">
        <v>9069</v>
      </c>
      <c r="C989" s="12" t="s">
        <v>9125</v>
      </c>
      <c r="D989" s="124" t="s">
        <v>55</v>
      </c>
      <c r="E989" s="126"/>
      <c r="F989" s="124" t="s">
        <v>9065</v>
      </c>
      <c r="G989" s="124" t="s">
        <v>9066</v>
      </c>
      <c r="H989" s="124" t="s">
        <v>1044</v>
      </c>
      <c r="I989" s="12" t="s">
        <v>676</v>
      </c>
      <c r="J989" s="126"/>
      <c r="K989" s="126"/>
      <c r="L989" s="752" t="n">
        <v>1</v>
      </c>
      <c r="M989" s="126"/>
      <c r="N989" s="126" t="n">
        <v>1</v>
      </c>
      <c r="O989" s="126"/>
      <c r="P989" s="126"/>
      <c r="Q989" s="12" t="s">
        <v>9067</v>
      </c>
      <c r="R989" s="126"/>
      <c r="S989" s="767"/>
      <c r="T989" s="12" t="s">
        <v>9068</v>
      </c>
    </row>
    <row r="990" customFormat="false" ht="15.6" hidden="false" customHeight="false" outlineLevel="0" collapsed="false">
      <c r="A990" s="761" t="n">
        <v>1999</v>
      </c>
      <c r="B990" s="768" t="s">
        <v>9122</v>
      </c>
      <c r="C990" s="124" t="s">
        <v>9126</v>
      </c>
      <c r="D990" s="124" t="s">
        <v>21</v>
      </c>
      <c r="E990" s="126"/>
      <c r="F990" s="124" t="s">
        <v>9065</v>
      </c>
      <c r="G990" s="124" t="s">
        <v>9127</v>
      </c>
      <c r="H990" s="124" t="s">
        <v>9128</v>
      </c>
      <c r="I990" s="124" t="s">
        <v>1481</v>
      </c>
      <c r="J990" s="126"/>
      <c r="K990" s="126"/>
      <c r="L990" s="126" t="n">
        <v>1</v>
      </c>
      <c r="M990" s="126"/>
      <c r="N990" s="126"/>
      <c r="O990" s="126"/>
      <c r="P990" s="126"/>
      <c r="Q990" s="161" t="s">
        <v>976</v>
      </c>
      <c r="R990" s="778" t="s">
        <v>9129</v>
      </c>
      <c r="S990" s="769" t="s">
        <v>9130</v>
      </c>
      <c r="T990" s="126"/>
    </row>
    <row r="991" customFormat="false" ht="15.6" hidden="false" customHeight="false" outlineLevel="0" collapsed="false">
      <c r="A991" s="761" t="n">
        <v>1999</v>
      </c>
      <c r="B991" s="768" t="s">
        <v>9131</v>
      </c>
      <c r="C991" s="124" t="s">
        <v>9126</v>
      </c>
      <c r="D991" s="124" t="s">
        <v>21</v>
      </c>
      <c r="E991" s="126"/>
      <c r="F991" s="124" t="s">
        <v>9065</v>
      </c>
      <c r="G991" s="124" t="s">
        <v>9127</v>
      </c>
      <c r="H991" s="124" t="s">
        <v>6282</v>
      </c>
      <c r="I991" s="124" t="s">
        <v>1481</v>
      </c>
      <c r="J991" s="161" t="n">
        <v>5000</v>
      </c>
      <c r="K991" s="126"/>
      <c r="L991" s="126" t="n">
        <v>1</v>
      </c>
      <c r="M991" s="126"/>
      <c r="N991" s="126" t="n">
        <v>1</v>
      </c>
      <c r="O991" s="126"/>
      <c r="P991" s="126"/>
      <c r="Q991" s="161" t="s">
        <v>9132</v>
      </c>
      <c r="R991" s="778" t="s">
        <v>9133</v>
      </c>
      <c r="S991" s="779" t="s">
        <v>9134</v>
      </c>
      <c r="T991" s="126"/>
    </row>
    <row r="992" customFormat="false" ht="15.6" hidden="false" customHeight="false" outlineLevel="0" collapsed="false">
      <c r="A992" s="761" t="n">
        <v>2001</v>
      </c>
      <c r="B992" s="766" t="s">
        <v>9135</v>
      </c>
      <c r="C992" s="124" t="s">
        <v>9126</v>
      </c>
      <c r="D992" s="124" t="s">
        <v>21</v>
      </c>
      <c r="E992" s="126"/>
      <c r="F992" s="124" t="s">
        <v>9065</v>
      </c>
      <c r="G992" s="124" t="s">
        <v>9127</v>
      </c>
      <c r="H992" s="124" t="s">
        <v>9128</v>
      </c>
      <c r="I992" s="124" t="s">
        <v>25</v>
      </c>
      <c r="J992" s="126"/>
      <c r="K992" s="126"/>
      <c r="L992" s="126" t="n">
        <v>1</v>
      </c>
      <c r="M992" s="126"/>
      <c r="N992" s="126"/>
      <c r="O992" s="126"/>
      <c r="P992" s="126"/>
      <c r="Q992" s="124" t="s">
        <v>9136</v>
      </c>
      <c r="R992" s="752" t="s">
        <v>9137</v>
      </c>
      <c r="S992" s="779" t="s">
        <v>9138</v>
      </c>
      <c r="T992" s="126"/>
    </row>
    <row r="993" customFormat="false" ht="15.6" hidden="false" customHeight="false" outlineLevel="0" collapsed="false">
      <c r="A993" s="761" t="n">
        <v>2015</v>
      </c>
      <c r="B993" s="772" t="n">
        <v>42156</v>
      </c>
      <c r="C993" s="124" t="s">
        <v>9126</v>
      </c>
      <c r="D993" s="124" t="s">
        <v>21</v>
      </c>
      <c r="E993" s="126"/>
      <c r="F993" s="124" t="s">
        <v>9065</v>
      </c>
      <c r="G993" s="124" t="s">
        <v>9127</v>
      </c>
      <c r="H993" s="161" t="s">
        <v>1044</v>
      </c>
      <c r="I993" s="124" t="s">
        <v>127</v>
      </c>
      <c r="J993" s="126"/>
      <c r="K993" s="126"/>
      <c r="L993" s="126" t="n">
        <v>1</v>
      </c>
      <c r="M993" s="126"/>
      <c r="N993" s="126" t="n">
        <v>1</v>
      </c>
      <c r="O993" s="126"/>
      <c r="P993" s="126"/>
      <c r="Q993" s="124" t="s">
        <v>9139</v>
      </c>
      <c r="R993" s="752" t="s">
        <v>9140</v>
      </c>
      <c r="S993" s="769" t="s">
        <v>9141</v>
      </c>
      <c r="T993" s="126"/>
    </row>
    <row r="994" customFormat="false" ht="15.6" hidden="false" customHeight="false" outlineLevel="0" collapsed="false">
      <c r="A994" s="761" t="n">
        <v>2015</v>
      </c>
      <c r="B994" s="772" t="n">
        <v>42217</v>
      </c>
      <c r="C994" s="124" t="s">
        <v>9126</v>
      </c>
      <c r="D994" s="126"/>
      <c r="E994" s="126"/>
      <c r="F994" s="124" t="s">
        <v>9065</v>
      </c>
      <c r="G994" s="126"/>
      <c r="H994" s="161" t="s">
        <v>2750</v>
      </c>
      <c r="I994" s="124" t="s">
        <v>111</v>
      </c>
      <c r="J994" s="161" t="n">
        <v>500</v>
      </c>
      <c r="K994" s="126"/>
      <c r="L994" s="126" t="n">
        <v>1</v>
      </c>
      <c r="M994" s="126"/>
      <c r="N994" s="126" t="n">
        <v>1</v>
      </c>
      <c r="O994" s="126"/>
      <c r="P994" s="126"/>
      <c r="Q994" s="124" t="s">
        <v>9139</v>
      </c>
      <c r="R994" s="752" t="s">
        <v>9140</v>
      </c>
      <c r="S994" s="769" t="s">
        <v>9142</v>
      </c>
      <c r="T994" s="126"/>
    </row>
    <row r="995" s="780" customFormat="true" ht="16.8" hidden="false" customHeight="true" outlineLevel="0" collapsed="false">
      <c r="A995" s="763" t="n">
        <v>2014</v>
      </c>
      <c r="B995" s="764" t="s">
        <v>9071</v>
      </c>
      <c r="C995" s="161" t="s">
        <v>9143</v>
      </c>
      <c r="D995" s="126"/>
      <c r="E995" s="126"/>
      <c r="F995" s="124" t="s">
        <v>9065</v>
      </c>
      <c r="G995" s="161" t="s">
        <v>9073</v>
      </c>
      <c r="H995" s="161" t="s">
        <v>9074</v>
      </c>
      <c r="I995" s="126"/>
      <c r="J995" s="126"/>
      <c r="K995" s="126"/>
      <c r="L995" s="126" t="n">
        <v>1</v>
      </c>
      <c r="M995" s="126"/>
      <c r="N995" s="126"/>
      <c r="O995" s="126"/>
      <c r="P995" s="126"/>
      <c r="Q995" s="126"/>
      <c r="R995" s="126"/>
      <c r="S995" s="765" t="s">
        <v>9075</v>
      </c>
      <c r="T995" s="126"/>
    </row>
    <row r="996" customFormat="false" ht="15.6" hidden="false" customHeight="false" outlineLevel="0" collapsed="false">
      <c r="A996" s="775" t="s">
        <v>499</v>
      </c>
      <c r="B996" s="771" t="s">
        <v>499</v>
      </c>
      <c r="C996" s="161" t="s">
        <v>9144</v>
      </c>
      <c r="D996" s="126"/>
      <c r="E996" s="126"/>
      <c r="F996" s="124" t="s">
        <v>9065</v>
      </c>
      <c r="G996" s="161" t="s">
        <v>9145</v>
      </c>
      <c r="H996" s="124" t="s">
        <v>9146</v>
      </c>
      <c r="I996" s="126"/>
      <c r="J996" s="126"/>
      <c r="K996" s="126" t="n">
        <v>3</v>
      </c>
      <c r="L996" s="126"/>
      <c r="M996" s="126"/>
      <c r="N996" s="126"/>
      <c r="O996" s="126"/>
      <c r="P996" s="126"/>
      <c r="Q996" s="126"/>
      <c r="R996" s="126"/>
      <c r="S996" s="773"/>
      <c r="T996" s="126"/>
    </row>
    <row r="997" customFormat="false" ht="15.6" hidden="false" customHeight="false" outlineLevel="0" collapsed="false">
      <c r="A997" s="775" t="s">
        <v>499</v>
      </c>
      <c r="B997" s="771" t="s">
        <v>499</v>
      </c>
      <c r="C997" s="161" t="s">
        <v>9147</v>
      </c>
      <c r="D997" s="124" t="s">
        <v>21</v>
      </c>
      <c r="E997" s="126"/>
      <c r="F997" s="124" t="s">
        <v>9065</v>
      </c>
      <c r="G997" s="161" t="s">
        <v>9148</v>
      </c>
      <c r="H997" s="124" t="s">
        <v>9149</v>
      </c>
      <c r="I997" s="126"/>
      <c r="J997" s="124" t="s">
        <v>70</v>
      </c>
      <c r="K997" s="126" t="n">
        <v>1</v>
      </c>
      <c r="L997" s="126"/>
      <c r="M997" s="126"/>
      <c r="N997" s="126"/>
      <c r="O997" s="126"/>
      <c r="P997" s="126"/>
      <c r="Q997" s="126"/>
      <c r="R997" s="126"/>
      <c r="S997" s="773"/>
      <c r="T997" s="126"/>
    </row>
    <row r="998" customFormat="false" ht="15.6" hidden="false" customHeight="false" outlineLevel="0" collapsed="false">
      <c r="A998" s="761" t="n">
        <v>2016</v>
      </c>
      <c r="B998" s="101" t="s">
        <v>9069</v>
      </c>
      <c r="C998" s="12" t="s">
        <v>9150</v>
      </c>
      <c r="D998" s="124" t="s">
        <v>21</v>
      </c>
      <c r="E998" s="126"/>
      <c r="F998" s="124" t="s">
        <v>9065</v>
      </c>
      <c r="G998" s="124" t="s">
        <v>9066</v>
      </c>
      <c r="H998" s="124" t="s">
        <v>1044</v>
      </c>
      <c r="I998" s="12" t="s">
        <v>676</v>
      </c>
      <c r="J998" s="126"/>
      <c r="K998" s="126"/>
      <c r="L998" s="752" t="n">
        <v>1</v>
      </c>
      <c r="M998" s="126"/>
      <c r="N998" s="126" t="n">
        <v>1</v>
      </c>
      <c r="O998" s="126"/>
      <c r="P998" s="126"/>
      <c r="Q998" s="12" t="s">
        <v>9067</v>
      </c>
      <c r="R998" s="126"/>
      <c r="S998" s="767"/>
      <c r="T998" s="12" t="s">
        <v>9068</v>
      </c>
    </row>
    <row r="999" customFormat="false" ht="15.6" hidden="false" customHeight="false" outlineLevel="0" collapsed="false">
      <c r="A999" s="775" t="s">
        <v>499</v>
      </c>
      <c r="B999" s="771" t="s">
        <v>499</v>
      </c>
      <c r="C999" s="161" t="s">
        <v>9151</v>
      </c>
      <c r="D999" s="126"/>
      <c r="E999" s="126"/>
      <c r="F999" s="124" t="s">
        <v>9065</v>
      </c>
      <c r="G999" s="161" t="s">
        <v>9152</v>
      </c>
      <c r="H999" s="124" t="s">
        <v>9146</v>
      </c>
      <c r="I999" s="126"/>
      <c r="J999" s="126"/>
      <c r="K999" s="126" t="n">
        <v>3</v>
      </c>
      <c r="L999" s="126"/>
      <c r="M999" s="126"/>
      <c r="N999" s="126"/>
      <c r="O999" s="126"/>
      <c r="P999" s="126"/>
      <c r="Q999" s="126"/>
      <c r="R999" s="126"/>
      <c r="S999" s="773"/>
      <c r="T999" s="126"/>
    </row>
    <row r="1000" customFormat="false" ht="15.6" hidden="false" customHeight="false" outlineLevel="0" collapsed="false">
      <c r="A1000" s="763" t="n">
        <v>2010</v>
      </c>
      <c r="B1000" s="781" t="s">
        <v>9153</v>
      </c>
      <c r="C1000" s="161" t="s">
        <v>9154</v>
      </c>
      <c r="D1000" s="126"/>
      <c r="E1000" s="126"/>
      <c r="F1000" s="124" t="s">
        <v>9065</v>
      </c>
      <c r="G1000" s="126"/>
      <c r="H1000" s="161" t="s">
        <v>832</v>
      </c>
      <c r="I1000" s="161" t="s">
        <v>9155</v>
      </c>
      <c r="J1000" s="126"/>
      <c r="K1000" s="126"/>
      <c r="L1000" s="126" t="n">
        <v>1</v>
      </c>
      <c r="M1000" s="126" t="n">
        <v>1</v>
      </c>
      <c r="N1000" s="126"/>
      <c r="O1000" s="126"/>
      <c r="P1000" s="126"/>
      <c r="Q1000" s="161" t="s">
        <v>791</v>
      </c>
      <c r="R1000" s="126"/>
      <c r="S1000" s="765" t="s">
        <v>9156</v>
      </c>
      <c r="T1000" s="126"/>
    </row>
    <row r="1001" customFormat="false" ht="15.6" hidden="false" customHeight="false" outlineLevel="0" collapsed="false">
      <c r="A1001" s="763" t="n">
        <v>2010</v>
      </c>
      <c r="B1001" s="774" t="s">
        <v>9157</v>
      </c>
      <c r="C1001" s="161" t="s">
        <v>9154</v>
      </c>
      <c r="D1001" s="126"/>
      <c r="E1001" s="126"/>
      <c r="F1001" s="124" t="s">
        <v>9065</v>
      </c>
      <c r="G1001" s="126"/>
      <c r="H1001" s="161" t="s">
        <v>9158</v>
      </c>
      <c r="I1001" s="161" t="s">
        <v>25</v>
      </c>
      <c r="J1001" s="126"/>
      <c r="K1001" s="126"/>
      <c r="L1001" s="752" t="n">
        <v>1</v>
      </c>
      <c r="M1001" s="124" t="s">
        <v>25</v>
      </c>
      <c r="N1001" s="126"/>
      <c r="O1001" s="126"/>
      <c r="P1001" s="126"/>
      <c r="Q1001" s="161" t="s">
        <v>25</v>
      </c>
      <c r="R1001" s="126"/>
      <c r="S1001" s="765" t="s">
        <v>9159</v>
      </c>
      <c r="T1001" s="126"/>
    </row>
    <row r="1002" customFormat="false" ht="15.6" hidden="false" customHeight="false" outlineLevel="0" collapsed="false">
      <c r="A1002" s="775" t="s">
        <v>499</v>
      </c>
      <c r="B1002" s="771" t="s">
        <v>499</v>
      </c>
      <c r="C1002" s="124" t="s">
        <v>9160</v>
      </c>
      <c r="D1002" s="126"/>
      <c r="E1002" s="126"/>
      <c r="F1002" s="124" t="s">
        <v>9065</v>
      </c>
      <c r="G1002" s="126"/>
      <c r="H1002" s="125" t="s">
        <v>9161</v>
      </c>
      <c r="I1002" s="126"/>
      <c r="J1002" s="123" t="n">
        <v>17000</v>
      </c>
      <c r="K1002" s="126"/>
      <c r="L1002" s="126" t="n">
        <v>3</v>
      </c>
      <c r="M1002" s="126" t="n">
        <v>1</v>
      </c>
      <c r="N1002" s="126"/>
      <c r="O1002" s="124" t="s">
        <v>1033</v>
      </c>
      <c r="P1002" s="126"/>
      <c r="Q1002" s="161" t="s">
        <v>9162</v>
      </c>
      <c r="R1002" s="126"/>
      <c r="S1002" s="767" t="s">
        <v>9163</v>
      </c>
      <c r="T1002" s="126"/>
    </row>
    <row r="1003" customFormat="false" ht="15.6" hidden="false" customHeight="false" outlineLevel="0" collapsed="false">
      <c r="A1003" s="775" t="s">
        <v>499</v>
      </c>
      <c r="B1003" s="771" t="s">
        <v>499</v>
      </c>
      <c r="C1003" s="124" t="s">
        <v>9164</v>
      </c>
      <c r="D1003" s="126"/>
      <c r="E1003" s="126"/>
      <c r="F1003" s="124" t="s">
        <v>9065</v>
      </c>
      <c r="G1003" s="126"/>
      <c r="H1003" s="124" t="s">
        <v>9165</v>
      </c>
      <c r="I1003" s="126"/>
      <c r="J1003" s="126"/>
      <c r="K1003" s="126" t="n">
        <v>3</v>
      </c>
      <c r="L1003" s="126"/>
      <c r="M1003" s="126"/>
      <c r="N1003" s="126"/>
      <c r="O1003" s="126"/>
      <c r="P1003" s="126"/>
      <c r="Q1003" s="126"/>
      <c r="R1003" s="126"/>
      <c r="S1003" s="767" t="s">
        <v>9166</v>
      </c>
      <c r="T1003" s="152" t="s">
        <v>9167</v>
      </c>
    </row>
    <row r="1004" customFormat="false" ht="15.6" hidden="false" customHeight="false" outlineLevel="0" collapsed="false">
      <c r="A1004" s="761" t="n">
        <v>1999</v>
      </c>
      <c r="B1004" s="774" t="s">
        <v>9168</v>
      </c>
      <c r="C1004" s="124" t="s">
        <v>9169</v>
      </c>
      <c r="D1004" s="126"/>
      <c r="E1004" s="126"/>
      <c r="F1004" s="124" t="s">
        <v>9065</v>
      </c>
      <c r="G1004" s="126"/>
      <c r="H1004" s="161" t="s">
        <v>89</v>
      </c>
      <c r="I1004" s="126"/>
      <c r="J1004" s="161" t="s">
        <v>25</v>
      </c>
      <c r="K1004" s="126"/>
      <c r="L1004" s="126" t="n">
        <v>1</v>
      </c>
      <c r="M1004" s="126"/>
      <c r="N1004" s="126"/>
      <c r="O1004" s="126"/>
      <c r="P1004" s="126"/>
      <c r="Q1004" s="126"/>
      <c r="R1004" s="126"/>
      <c r="S1004" s="779" t="s">
        <v>9170</v>
      </c>
      <c r="T1004" s="126"/>
    </row>
    <row r="1005" customFormat="false" ht="15.6" hidden="false" customHeight="false" outlineLevel="0" collapsed="false">
      <c r="A1005" s="761" t="n">
        <v>2000</v>
      </c>
      <c r="B1005" s="774" t="s">
        <v>9171</v>
      </c>
      <c r="C1005" s="124" t="s">
        <v>9169</v>
      </c>
      <c r="D1005" s="126"/>
      <c r="E1005" s="126"/>
      <c r="F1005" s="124" t="s">
        <v>9065</v>
      </c>
      <c r="G1005" s="126"/>
      <c r="H1005" s="161" t="s">
        <v>80</v>
      </c>
      <c r="I1005" s="126"/>
      <c r="J1005" s="161" t="n">
        <v>500</v>
      </c>
      <c r="K1005" s="126"/>
      <c r="L1005" s="126" t="n">
        <v>1</v>
      </c>
      <c r="M1005" s="126"/>
      <c r="N1005" s="126"/>
      <c r="O1005" s="126"/>
      <c r="P1005" s="126"/>
      <c r="Q1005" s="126"/>
      <c r="R1005" s="126"/>
      <c r="S1005" s="779" t="s">
        <v>9172</v>
      </c>
      <c r="T1005" s="126"/>
    </row>
    <row r="1006" customFormat="false" ht="15.6" hidden="false" customHeight="false" outlineLevel="0" collapsed="false">
      <c r="A1006" s="761" t="n">
        <v>2004</v>
      </c>
      <c r="B1006" s="774" t="s">
        <v>9173</v>
      </c>
      <c r="C1006" s="124" t="s">
        <v>9169</v>
      </c>
      <c r="D1006" s="126"/>
      <c r="E1006" s="126"/>
      <c r="F1006" s="124" t="s">
        <v>9065</v>
      </c>
      <c r="G1006" s="126"/>
      <c r="H1006" s="161" t="s">
        <v>80</v>
      </c>
      <c r="I1006" s="126"/>
      <c r="J1006" s="161" t="n">
        <v>5000</v>
      </c>
      <c r="K1006" s="126"/>
      <c r="L1006" s="126" t="n">
        <v>1</v>
      </c>
      <c r="M1006" s="126"/>
      <c r="N1006" s="126"/>
      <c r="O1006" s="126"/>
      <c r="P1006" s="126"/>
      <c r="Q1006" s="126"/>
      <c r="R1006" s="126"/>
      <c r="S1006" s="779" t="s">
        <v>9174</v>
      </c>
      <c r="T1006" s="126"/>
    </row>
    <row r="1007" customFormat="false" ht="15.6" hidden="false" customHeight="false" outlineLevel="0" collapsed="false">
      <c r="A1007" s="761" t="n">
        <v>2008</v>
      </c>
      <c r="B1007" s="774" t="s">
        <v>9175</v>
      </c>
      <c r="C1007" s="124" t="s">
        <v>9169</v>
      </c>
      <c r="D1007" s="126"/>
      <c r="E1007" s="126"/>
      <c r="F1007" s="124" t="s">
        <v>9065</v>
      </c>
      <c r="G1007" s="126"/>
      <c r="H1007" s="161" t="s">
        <v>340</v>
      </c>
      <c r="I1007" s="126"/>
      <c r="J1007" s="161" t="s">
        <v>25</v>
      </c>
      <c r="K1007" s="126" t="n">
        <v>1</v>
      </c>
      <c r="L1007" s="126"/>
      <c r="M1007" s="126" t="n">
        <v>1</v>
      </c>
      <c r="N1007" s="126"/>
      <c r="O1007" s="126"/>
      <c r="P1007" s="126"/>
      <c r="Q1007" s="126"/>
      <c r="R1007" s="126"/>
      <c r="S1007" s="779" t="s">
        <v>9176</v>
      </c>
      <c r="T1007" s="126"/>
    </row>
    <row r="1008" customFormat="false" ht="15.6" hidden="false" customHeight="false" outlineLevel="0" collapsed="false">
      <c r="A1008" s="761" t="n">
        <v>2015</v>
      </c>
      <c r="B1008" s="774" t="s">
        <v>9177</v>
      </c>
      <c r="C1008" s="124" t="s">
        <v>9169</v>
      </c>
      <c r="D1008" s="126"/>
      <c r="E1008" s="126"/>
      <c r="F1008" s="124" t="s">
        <v>9065</v>
      </c>
      <c r="G1008" s="126"/>
      <c r="H1008" s="161" t="s">
        <v>375</v>
      </c>
      <c r="I1008" s="126"/>
      <c r="J1008" s="161" t="s">
        <v>25</v>
      </c>
      <c r="K1008" s="126" t="n">
        <v>3</v>
      </c>
      <c r="L1008" s="126"/>
      <c r="M1008" s="126"/>
      <c r="N1008" s="126"/>
      <c r="O1008" s="126"/>
      <c r="P1008" s="126"/>
      <c r="Q1008" s="126"/>
      <c r="R1008" s="126"/>
      <c r="S1008" s="779" t="s">
        <v>9178</v>
      </c>
      <c r="T1008" s="126"/>
    </row>
    <row r="1009" customFormat="false" ht="15.6" hidden="false" customHeight="false" outlineLevel="0" collapsed="false">
      <c r="A1009" s="763" t="n">
        <v>2018</v>
      </c>
      <c r="B1009" s="101" t="s">
        <v>9179</v>
      </c>
      <c r="C1009" s="12" t="s">
        <v>9169</v>
      </c>
      <c r="D1009" s="126"/>
      <c r="E1009" s="126"/>
      <c r="F1009" s="124" t="s">
        <v>9065</v>
      </c>
      <c r="G1009" s="12" t="s">
        <v>9180</v>
      </c>
      <c r="H1009" s="12" t="s">
        <v>9181</v>
      </c>
      <c r="I1009" s="12" t="s">
        <v>676</v>
      </c>
      <c r="J1009" s="126"/>
      <c r="K1009" s="126"/>
      <c r="L1009" s="752" t="n">
        <v>1</v>
      </c>
      <c r="M1009" s="126"/>
      <c r="N1009" s="126"/>
      <c r="O1009" s="752"/>
      <c r="P1009" s="161"/>
      <c r="Q1009" s="126"/>
      <c r="R1009" s="126"/>
      <c r="S1009" s="782"/>
      <c r="T1009" s="12" t="s">
        <v>9182</v>
      </c>
    </row>
    <row r="1010" customFormat="false" ht="15.6" hidden="false" customHeight="false" outlineLevel="0" collapsed="false">
      <c r="A1010" s="763" t="n">
        <v>2017</v>
      </c>
      <c r="B1010" s="768" t="s">
        <v>9183</v>
      </c>
      <c r="C1010" s="161" t="s">
        <v>9184</v>
      </c>
      <c r="D1010" s="126"/>
      <c r="E1010" s="126"/>
      <c r="F1010" s="124" t="s">
        <v>9065</v>
      </c>
      <c r="G1010" s="126"/>
      <c r="H1010" s="124" t="s">
        <v>986</v>
      </c>
      <c r="I1010" s="124" t="s">
        <v>111</v>
      </c>
      <c r="J1010" s="783" t="n">
        <v>5000</v>
      </c>
      <c r="K1010" s="126" t="n">
        <v>1</v>
      </c>
      <c r="L1010" s="126"/>
      <c r="M1010" s="126"/>
      <c r="N1010" s="126"/>
      <c r="O1010" s="126"/>
      <c r="P1010" s="126"/>
      <c r="Q1010" s="126"/>
      <c r="R1010" s="126"/>
      <c r="S1010" s="765" t="s">
        <v>9185</v>
      </c>
      <c r="T1010" s="126"/>
    </row>
    <row r="1011" customFormat="false" ht="15.6" hidden="false" customHeight="false" outlineLevel="0" collapsed="false">
      <c r="A1011" s="761" t="n">
        <v>1999</v>
      </c>
      <c r="B1011" s="771" t="s">
        <v>9186</v>
      </c>
      <c r="C1011" s="124" t="s">
        <v>9187</v>
      </c>
      <c r="D1011" s="124" t="s">
        <v>21</v>
      </c>
      <c r="E1011" s="126"/>
      <c r="F1011" s="124" t="s">
        <v>9065</v>
      </c>
      <c r="G1011" s="124" t="s">
        <v>9188</v>
      </c>
      <c r="H1011" s="124" t="s">
        <v>102</v>
      </c>
      <c r="I1011" s="161" t="s">
        <v>96</v>
      </c>
      <c r="J1011" s="126"/>
      <c r="K1011" s="126"/>
      <c r="L1011" s="126" t="n">
        <v>2</v>
      </c>
      <c r="M1011" s="126"/>
      <c r="N1011" s="126"/>
      <c r="O1011" s="126"/>
      <c r="P1011" s="126"/>
      <c r="Q1011" s="124" t="s">
        <v>791</v>
      </c>
      <c r="R1011" s="126"/>
      <c r="S1011" s="767" t="s">
        <v>9189</v>
      </c>
      <c r="T1011" s="126"/>
    </row>
    <row r="1012" customFormat="false" ht="15.6" hidden="false" customHeight="false" outlineLevel="0" collapsed="false">
      <c r="A1012" s="761" t="n">
        <v>2000</v>
      </c>
      <c r="B1012" s="784" t="s">
        <v>9190</v>
      </c>
      <c r="C1012" s="124" t="s">
        <v>9187</v>
      </c>
      <c r="D1012" s="124" t="s">
        <v>21</v>
      </c>
      <c r="E1012" s="126"/>
      <c r="F1012" s="124" t="s">
        <v>9065</v>
      </c>
      <c r="G1012" s="124" t="s">
        <v>9188</v>
      </c>
      <c r="H1012" s="124" t="s">
        <v>102</v>
      </c>
      <c r="I1012" s="161" t="s">
        <v>96</v>
      </c>
      <c r="J1012" s="126"/>
      <c r="K1012" s="126"/>
      <c r="L1012" s="126" t="n">
        <v>1</v>
      </c>
      <c r="M1012" s="126"/>
      <c r="N1012" s="126"/>
      <c r="O1012" s="126"/>
      <c r="P1012" s="126"/>
      <c r="Q1012" s="124" t="s">
        <v>791</v>
      </c>
      <c r="R1012" s="126"/>
      <c r="S1012" s="767" t="s">
        <v>9189</v>
      </c>
      <c r="T1012" s="126"/>
    </row>
    <row r="1013" customFormat="false" ht="15.6" hidden="false" customHeight="false" outlineLevel="0" collapsed="false">
      <c r="A1013" s="761" t="n">
        <v>2001</v>
      </c>
      <c r="B1013" s="768" t="s">
        <v>1171</v>
      </c>
      <c r="C1013" s="124" t="s">
        <v>9187</v>
      </c>
      <c r="D1013" s="124" t="s">
        <v>21</v>
      </c>
      <c r="E1013" s="126"/>
      <c r="F1013" s="124" t="s">
        <v>9065</v>
      </c>
      <c r="G1013" s="124" t="s">
        <v>9188</v>
      </c>
      <c r="H1013" s="152" t="s">
        <v>9191</v>
      </c>
      <c r="I1013" s="124" t="s">
        <v>6102</v>
      </c>
      <c r="J1013" s="126" t="n">
        <v>20000</v>
      </c>
      <c r="K1013" s="126"/>
      <c r="L1013" s="126" t="n">
        <v>4</v>
      </c>
      <c r="M1013" s="126"/>
      <c r="N1013" s="126"/>
      <c r="O1013" s="126" t="n">
        <v>1</v>
      </c>
      <c r="P1013" s="126"/>
      <c r="Q1013" s="124" t="s">
        <v>791</v>
      </c>
      <c r="R1013" s="752" t="s">
        <v>1378</v>
      </c>
      <c r="S1013" s="762" t="s">
        <v>9192</v>
      </c>
      <c r="T1013" s="124" t="s">
        <v>9193</v>
      </c>
    </row>
    <row r="1014" customFormat="false" ht="15.6" hidden="false" customHeight="false" outlineLevel="0" collapsed="false">
      <c r="A1014" s="775" t="s">
        <v>499</v>
      </c>
      <c r="B1014" s="771" t="s">
        <v>499</v>
      </c>
      <c r="C1014" s="124" t="s">
        <v>9194</v>
      </c>
      <c r="D1014" s="124" t="s">
        <v>21</v>
      </c>
      <c r="E1014" s="126" t="n">
        <v>70</v>
      </c>
      <c r="F1014" s="124" t="s">
        <v>9065</v>
      </c>
      <c r="G1014" s="161" t="s">
        <v>9195</v>
      </c>
      <c r="H1014" s="161" t="s">
        <v>882</v>
      </c>
      <c r="I1014" s="161" t="s">
        <v>6102</v>
      </c>
      <c r="J1014" s="126"/>
      <c r="K1014" s="126"/>
      <c r="L1014" s="126" t="n">
        <v>1</v>
      </c>
      <c r="M1014" s="126"/>
      <c r="N1014" s="126"/>
      <c r="O1014" s="124" t="s">
        <v>25</v>
      </c>
      <c r="P1014" s="785" t="s">
        <v>9196</v>
      </c>
      <c r="Q1014" s="126"/>
      <c r="R1014" s="133" t="s">
        <v>25</v>
      </c>
      <c r="S1014" s="767" t="s">
        <v>9197</v>
      </c>
      <c r="T1014" s="126"/>
    </row>
    <row r="1015" customFormat="false" ht="15.6" hidden="false" customHeight="false" outlineLevel="0" collapsed="false">
      <c r="A1015" s="775" t="s">
        <v>499</v>
      </c>
      <c r="B1015" s="771" t="s">
        <v>499</v>
      </c>
      <c r="C1015" s="124" t="s">
        <v>9194</v>
      </c>
      <c r="D1015" s="124" t="s">
        <v>21</v>
      </c>
      <c r="E1015" s="126" t="n">
        <v>70</v>
      </c>
      <c r="F1015" s="124" t="s">
        <v>9065</v>
      </c>
      <c r="G1015" s="161" t="s">
        <v>9195</v>
      </c>
      <c r="H1015" s="161" t="s">
        <v>882</v>
      </c>
      <c r="I1015" s="161" t="s">
        <v>6102</v>
      </c>
      <c r="J1015" s="126"/>
      <c r="K1015" s="126"/>
      <c r="L1015" s="126" t="n">
        <v>1</v>
      </c>
      <c r="M1015" s="126"/>
      <c r="N1015" s="126"/>
      <c r="O1015" s="124" t="s">
        <v>25</v>
      </c>
      <c r="P1015" s="785" t="s">
        <v>9198</v>
      </c>
      <c r="Q1015" s="126"/>
      <c r="R1015" s="133" t="s">
        <v>25</v>
      </c>
      <c r="S1015" s="767" t="s">
        <v>9197</v>
      </c>
      <c r="T1015" s="126"/>
    </row>
    <row r="1016" customFormat="false" ht="15.6" hidden="false" customHeight="false" outlineLevel="0" collapsed="false">
      <c r="A1016" s="763" t="n">
        <v>2018</v>
      </c>
      <c r="B1016" s="101" t="s">
        <v>9179</v>
      </c>
      <c r="C1016" s="12" t="s">
        <v>9199</v>
      </c>
      <c r="D1016" s="126"/>
      <c r="E1016" s="126"/>
      <c r="F1016" s="124" t="s">
        <v>9065</v>
      </c>
      <c r="G1016" s="12" t="s">
        <v>9180</v>
      </c>
      <c r="H1016" s="12" t="s">
        <v>9200</v>
      </c>
      <c r="I1016" s="12" t="s">
        <v>676</v>
      </c>
      <c r="J1016" s="126"/>
      <c r="K1016" s="126"/>
      <c r="L1016" s="752" t="n">
        <v>1</v>
      </c>
      <c r="M1016" s="126"/>
      <c r="N1016" s="126"/>
      <c r="O1016" s="752"/>
      <c r="P1016" s="161"/>
      <c r="Q1016" s="126"/>
      <c r="R1016" s="126"/>
      <c r="S1016" s="782"/>
      <c r="T1016" s="12" t="s">
        <v>9182</v>
      </c>
    </row>
    <row r="1017" customFormat="false" ht="15.6" hidden="false" customHeight="false" outlineLevel="0" collapsed="false">
      <c r="A1017" s="786" t="n">
        <v>2000</v>
      </c>
      <c r="B1017" s="774" t="s">
        <v>9171</v>
      </c>
      <c r="C1017" s="127" t="s">
        <v>9201</v>
      </c>
      <c r="D1017" s="126"/>
      <c r="E1017" s="752" t="n">
        <v>52</v>
      </c>
      <c r="F1017" s="124" t="s">
        <v>9065</v>
      </c>
      <c r="G1017" s="778" t="s">
        <v>86</v>
      </c>
      <c r="H1017" s="161" t="s">
        <v>6590</v>
      </c>
      <c r="I1017" s="126"/>
      <c r="J1017" s="127" t="n">
        <v>500</v>
      </c>
      <c r="K1017" s="752" t="s">
        <v>86</v>
      </c>
      <c r="L1017" s="126" t="n">
        <v>1</v>
      </c>
      <c r="M1017" s="752" t="n">
        <v>1</v>
      </c>
      <c r="N1017" s="126"/>
      <c r="O1017" s="126"/>
      <c r="P1017" s="126"/>
      <c r="Q1017" s="126"/>
      <c r="R1017" s="126"/>
      <c r="S1017" s="767" t="s">
        <v>9202</v>
      </c>
      <c r="T1017" s="152" t="s">
        <v>9203</v>
      </c>
    </row>
    <row r="1018" customFormat="false" ht="15.6" hidden="false" customHeight="false" outlineLevel="0" collapsed="false">
      <c r="A1018" s="786" t="n">
        <v>2004</v>
      </c>
      <c r="B1018" s="774" t="s">
        <v>9204</v>
      </c>
      <c r="C1018" s="127" t="s">
        <v>9201</v>
      </c>
      <c r="D1018" s="126"/>
      <c r="E1018" s="752" t="n">
        <v>52</v>
      </c>
      <c r="F1018" s="124" t="s">
        <v>9065</v>
      </c>
      <c r="G1018" s="778" t="s">
        <v>86</v>
      </c>
      <c r="H1018" s="161" t="s">
        <v>9205</v>
      </c>
      <c r="I1018" s="123" t="s">
        <v>9206</v>
      </c>
      <c r="J1018" s="123" t="n">
        <v>10000</v>
      </c>
      <c r="K1018" s="752" t="s">
        <v>86</v>
      </c>
      <c r="L1018" s="126" t="n">
        <v>1</v>
      </c>
      <c r="M1018" s="752" t="s">
        <v>86</v>
      </c>
      <c r="N1018" s="126"/>
      <c r="O1018" s="126"/>
      <c r="P1018" s="126"/>
      <c r="Q1018" s="123" t="s">
        <v>9207</v>
      </c>
      <c r="R1018" s="139" t="s">
        <v>9208</v>
      </c>
      <c r="S1018" s="767" t="s">
        <v>9202</v>
      </c>
      <c r="T1018" s="152" t="s">
        <v>9203</v>
      </c>
    </row>
    <row r="1019" customFormat="false" ht="15.6" hidden="false" customHeight="false" outlineLevel="0" collapsed="false">
      <c r="A1019" s="786" t="n">
        <v>2008</v>
      </c>
      <c r="B1019" s="774" t="s">
        <v>9209</v>
      </c>
      <c r="C1019" s="127" t="s">
        <v>9201</v>
      </c>
      <c r="D1019" s="126"/>
      <c r="E1019" s="752" t="n">
        <v>52</v>
      </c>
      <c r="F1019" s="124" t="s">
        <v>9065</v>
      </c>
      <c r="G1019" s="778" t="s">
        <v>86</v>
      </c>
      <c r="H1019" s="161" t="s">
        <v>986</v>
      </c>
      <c r="I1019" s="126"/>
      <c r="J1019" s="123" t="n">
        <v>4000</v>
      </c>
      <c r="K1019" s="752" t="n">
        <v>1</v>
      </c>
      <c r="L1019" s="124" t="s">
        <v>25</v>
      </c>
      <c r="M1019" s="124" t="s">
        <v>25</v>
      </c>
      <c r="N1019" s="126"/>
      <c r="O1019" s="126"/>
      <c r="P1019" s="126"/>
      <c r="Q1019" s="126"/>
      <c r="R1019" s="126"/>
      <c r="S1019" s="787" t="s">
        <v>9210</v>
      </c>
      <c r="T1019" s="152" t="s">
        <v>9203</v>
      </c>
    </row>
    <row r="1020" customFormat="false" ht="15.6" hidden="false" customHeight="false" outlineLevel="0" collapsed="false">
      <c r="A1020" s="786" t="n">
        <v>2015</v>
      </c>
      <c r="B1020" s="774" t="s">
        <v>9177</v>
      </c>
      <c r="C1020" s="127" t="s">
        <v>9201</v>
      </c>
      <c r="D1020" s="126"/>
      <c r="E1020" s="752" t="n">
        <v>52</v>
      </c>
      <c r="F1020" s="124" t="s">
        <v>9065</v>
      </c>
      <c r="G1020" s="778" t="s">
        <v>86</v>
      </c>
      <c r="H1020" s="123" t="s">
        <v>1566</v>
      </c>
      <c r="I1020" s="123" t="s">
        <v>410</v>
      </c>
      <c r="J1020" s="123" t="s">
        <v>25</v>
      </c>
      <c r="K1020" s="752" t="n">
        <v>1</v>
      </c>
      <c r="L1020" s="124" t="s">
        <v>25</v>
      </c>
      <c r="M1020" s="752" t="s">
        <v>86</v>
      </c>
      <c r="N1020" s="126"/>
      <c r="O1020" s="126"/>
      <c r="P1020" s="126"/>
      <c r="Q1020" s="123" t="s">
        <v>25</v>
      </c>
      <c r="R1020" s="123" t="s">
        <v>25</v>
      </c>
      <c r="S1020" s="787" t="s">
        <v>9211</v>
      </c>
      <c r="T1020" s="152" t="s">
        <v>9212</v>
      </c>
    </row>
    <row r="1021" customFormat="false" ht="15.6" hidden="false" customHeight="false" outlineLevel="0" collapsed="false">
      <c r="A1021" s="763" t="n">
        <v>2014</v>
      </c>
      <c r="B1021" s="764" t="s">
        <v>9071</v>
      </c>
      <c r="C1021" s="161" t="s">
        <v>9213</v>
      </c>
      <c r="D1021" s="126"/>
      <c r="E1021" s="126"/>
      <c r="F1021" s="124" t="s">
        <v>9065</v>
      </c>
      <c r="G1021" s="161" t="s">
        <v>9073</v>
      </c>
      <c r="H1021" s="161" t="s">
        <v>9074</v>
      </c>
      <c r="I1021" s="126"/>
      <c r="J1021" s="126"/>
      <c r="K1021" s="126"/>
      <c r="L1021" s="126" t="n">
        <v>1</v>
      </c>
      <c r="M1021" s="126"/>
      <c r="N1021" s="126"/>
      <c r="O1021" s="126"/>
      <c r="P1021" s="126"/>
      <c r="Q1021" s="126"/>
      <c r="R1021" s="126"/>
      <c r="S1021" s="765" t="s">
        <v>9075</v>
      </c>
      <c r="T1021" s="126"/>
    </row>
    <row r="1022" customFormat="false" ht="15.6" hidden="false" customHeight="false" outlineLevel="0" collapsed="false">
      <c r="A1022" s="761" t="n">
        <v>2016</v>
      </c>
      <c r="B1022" s="772" t="n">
        <v>42520</v>
      </c>
      <c r="C1022" s="124" t="s">
        <v>9214</v>
      </c>
      <c r="D1022" s="124" t="s">
        <v>21</v>
      </c>
      <c r="E1022" s="126"/>
      <c r="F1022" s="124" t="s">
        <v>9065</v>
      </c>
      <c r="G1022" s="161" t="s">
        <v>9127</v>
      </c>
      <c r="H1022" s="161" t="s">
        <v>6282</v>
      </c>
      <c r="I1022" s="161" t="s">
        <v>127</v>
      </c>
      <c r="J1022" s="126" t="n">
        <v>5000</v>
      </c>
      <c r="K1022" s="126"/>
      <c r="L1022" s="126" t="n">
        <v>1</v>
      </c>
      <c r="M1022" s="126"/>
      <c r="N1022" s="126" t="n">
        <v>1</v>
      </c>
      <c r="O1022" s="126"/>
      <c r="P1022" s="126"/>
      <c r="Q1022" s="124" t="s">
        <v>140</v>
      </c>
      <c r="R1022" s="752" t="s">
        <v>9215</v>
      </c>
      <c r="S1022" s="767" t="s">
        <v>9216</v>
      </c>
      <c r="T1022" s="133" t="s">
        <v>9217</v>
      </c>
    </row>
    <row r="1023" customFormat="false" ht="15.6" hidden="false" customHeight="false" outlineLevel="0" collapsed="false">
      <c r="A1023" s="763" t="n">
        <v>2015</v>
      </c>
      <c r="B1023" s="768" t="s">
        <v>1252</v>
      </c>
      <c r="C1023" s="127" t="s">
        <v>9218</v>
      </c>
      <c r="D1023" s="126"/>
      <c r="E1023" s="126"/>
      <c r="F1023" s="124" t="s">
        <v>9065</v>
      </c>
      <c r="G1023" s="126"/>
      <c r="H1023" s="124" t="s">
        <v>986</v>
      </c>
      <c r="I1023" s="124" t="s">
        <v>111</v>
      </c>
      <c r="J1023" s="783" t="n">
        <v>2000</v>
      </c>
      <c r="K1023" s="126" t="n">
        <v>2</v>
      </c>
      <c r="L1023" s="126"/>
      <c r="M1023" s="126"/>
      <c r="N1023" s="126"/>
      <c r="O1023" s="126"/>
      <c r="P1023" s="126"/>
      <c r="Q1023" s="126"/>
      <c r="R1023" s="126"/>
      <c r="S1023" s="765" t="s">
        <v>9219</v>
      </c>
      <c r="T1023" s="126"/>
    </row>
    <row r="1024" customFormat="false" ht="15.6" hidden="false" customHeight="false" outlineLevel="0" collapsed="false">
      <c r="A1024" s="763" t="n">
        <v>2016</v>
      </c>
      <c r="B1024" s="768" t="s">
        <v>9220</v>
      </c>
      <c r="C1024" s="127" t="s">
        <v>9218</v>
      </c>
      <c r="D1024" s="126"/>
      <c r="E1024" s="126"/>
      <c r="F1024" s="124" t="s">
        <v>9065</v>
      </c>
      <c r="G1024" s="126"/>
      <c r="H1024" s="124" t="s">
        <v>375</v>
      </c>
      <c r="I1024" s="124" t="s">
        <v>111</v>
      </c>
      <c r="J1024" s="161" t="s">
        <v>25</v>
      </c>
      <c r="K1024" s="126" t="n">
        <v>1</v>
      </c>
      <c r="L1024" s="126"/>
      <c r="M1024" s="126"/>
      <c r="N1024" s="126"/>
      <c r="O1024" s="126"/>
      <c r="P1024" s="126"/>
      <c r="Q1024" s="126"/>
      <c r="R1024" s="126"/>
      <c r="S1024" s="765" t="s">
        <v>9219</v>
      </c>
      <c r="T1024" s="126"/>
    </row>
    <row r="1025" customFormat="false" ht="15.6" hidden="false" customHeight="false" outlineLevel="0" collapsed="false">
      <c r="A1025" s="763" t="n">
        <v>2016</v>
      </c>
      <c r="B1025" s="768" t="s">
        <v>9220</v>
      </c>
      <c r="C1025" s="123" t="s">
        <v>9221</v>
      </c>
      <c r="D1025" s="126"/>
      <c r="E1025" s="126"/>
      <c r="F1025" s="124" t="s">
        <v>9065</v>
      </c>
      <c r="G1025" s="126"/>
      <c r="H1025" s="124" t="s">
        <v>375</v>
      </c>
      <c r="I1025" s="124" t="s">
        <v>111</v>
      </c>
      <c r="J1025" s="161" t="s">
        <v>25</v>
      </c>
      <c r="K1025" s="126" t="n">
        <v>1</v>
      </c>
      <c r="L1025" s="126"/>
      <c r="M1025" s="126"/>
      <c r="N1025" s="126"/>
      <c r="O1025" s="126"/>
      <c r="P1025" s="126"/>
      <c r="Q1025" s="126"/>
      <c r="R1025" s="126"/>
      <c r="S1025" s="765" t="s">
        <v>9219</v>
      </c>
      <c r="T1025" s="126"/>
    </row>
    <row r="1026" customFormat="false" ht="15.6" hidden="false" customHeight="false" outlineLevel="0" collapsed="false">
      <c r="A1026" s="763" t="n">
        <v>2018</v>
      </c>
      <c r="B1026" s="101" t="s">
        <v>9179</v>
      </c>
      <c r="C1026" s="12" t="s">
        <v>9222</v>
      </c>
      <c r="D1026" s="126"/>
      <c r="E1026" s="12" t="s">
        <v>9223</v>
      </c>
      <c r="F1026" s="124" t="s">
        <v>9065</v>
      </c>
      <c r="G1026" s="12" t="s">
        <v>9180</v>
      </c>
      <c r="H1026" s="12" t="s">
        <v>9224</v>
      </c>
      <c r="I1026" s="12" t="s">
        <v>676</v>
      </c>
      <c r="J1026" s="126"/>
      <c r="K1026" s="126"/>
      <c r="L1026" s="752" t="n">
        <v>1</v>
      </c>
      <c r="M1026" s="126"/>
      <c r="N1026" s="126"/>
      <c r="O1026" s="752"/>
      <c r="P1026" s="161"/>
      <c r="Q1026" s="126"/>
      <c r="R1026" s="126"/>
      <c r="S1026" s="782"/>
      <c r="T1026" s="12" t="s">
        <v>9182</v>
      </c>
    </row>
    <row r="1027" customFormat="false" ht="15.6" hidden="false" customHeight="false" outlineLevel="0" collapsed="false">
      <c r="A1027" s="763" t="n">
        <v>2016</v>
      </c>
      <c r="B1027" s="768" t="s">
        <v>9225</v>
      </c>
      <c r="C1027" s="12" t="s">
        <v>9226</v>
      </c>
      <c r="D1027" s="126"/>
      <c r="E1027" s="126"/>
      <c r="F1027" s="124" t="s">
        <v>9065</v>
      </c>
      <c r="G1027" s="126"/>
      <c r="H1027" s="124" t="s">
        <v>102</v>
      </c>
      <c r="I1027" s="752"/>
      <c r="J1027" s="161"/>
      <c r="K1027" s="126"/>
      <c r="L1027" s="126" t="n">
        <v>1</v>
      </c>
      <c r="M1027" s="126"/>
      <c r="N1027" s="126"/>
      <c r="O1027" s="126"/>
      <c r="P1027" s="126"/>
      <c r="Q1027" s="12" t="s">
        <v>9227</v>
      </c>
      <c r="R1027" s="126"/>
      <c r="S1027" s="765"/>
      <c r="T1027" s="12" t="s">
        <v>7589</v>
      </c>
    </row>
    <row r="1028" customFormat="false" ht="15.6" hidden="false" customHeight="false" outlineLevel="0" collapsed="false">
      <c r="A1028" s="763" t="n">
        <v>2010</v>
      </c>
      <c r="B1028" s="774" t="s">
        <v>9228</v>
      </c>
      <c r="C1028" s="161" t="s">
        <v>9229</v>
      </c>
      <c r="D1028" s="126"/>
      <c r="E1028" s="126"/>
      <c r="F1028" s="124" t="s">
        <v>9065</v>
      </c>
      <c r="G1028" s="126"/>
      <c r="H1028" s="161" t="s">
        <v>9230</v>
      </c>
      <c r="I1028" s="126"/>
      <c r="J1028" s="124" t="s">
        <v>25</v>
      </c>
      <c r="K1028" s="126" t="n">
        <v>1</v>
      </c>
      <c r="L1028" s="126"/>
      <c r="M1028" s="126" t="n">
        <v>1</v>
      </c>
      <c r="N1028" s="126"/>
      <c r="O1028" s="126"/>
      <c r="P1028" s="126"/>
      <c r="Q1028" s="126"/>
      <c r="R1028" s="126"/>
      <c r="S1028" s="788" t="s">
        <v>9231</v>
      </c>
      <c r="T1028" s="126"/>
    </row>
    <row r="1029" customFormat="false" ht="15.6" hidden="false" customHeight="false" outlineLevel="0" collapsed="false">
      <c r="A1029" s="763" t="n">
        <v>2010</v>
      </c>
      <c r="B1029" s="774" t="s">
        <v>9232</v>
      </c>
      <c r="C1029" s="161" t="s">
        <v>9229</v>
      </c>
      <c r="D1029" s="126"/>
      <c r="E1029" s="126"/>
      <c r="F1029" s="124" t="s">
        <v>9065</v>
      </c>
      <c r="G1029" s="126"/>
      <c r="H1029" s="161" t="s">
        <v>9233</v>
      </c>
      <c r="I1029" s="126"/>
      <c r="J1029" s="124" t="s">
        <v>25</v>
      </c>
      <c r="K1029" s="126" t="n">
        <v>2</v>
      </c>
      <c r="L1029" s="126"/>
      <c r="M1029" s="124" t="s">
        <v>25</v>
      </c>
      <c r="N1029" s="126"/>
      <c r="O1029" s="126"/>
      <c r="P1029" s="126"/>
      <c r="Q1029" s="126"/>
      <c r="R1029" s="126"/>
      <c r="S1029" s="782" t="s">
        <v>9234</v>
      </c>
      <c r="T1029" s="126"/>
    </row>
    <row r="1030" customFormat="false" ht="15.6" hidden="false" customHeight="false" outlineLevel="0" collapsed="false">
      <c r="A1030" s="763" t="n">
        <v>2011</v>
      </c>
      <c r="B1030" s="774" t="s">
        <v>9235</v>
      </c>
      <c r="C1030" s="161" t="s">
        <v>8496</v>
      </c>
      <c r="D1030" s="126"/>
      <c r="E1030" s="126"/>
      <c r="F1030" s="124" t="s">
        <v>9065</v>
      </c>
      <c r="G1030" s="126"/>
      <c r="H1030" s="161" t="s">
        <v>9236</v>
      </c>
      <c r="I1030" s="126"/>
      <c r="J1030" s="126"/>
      <c r="K1030" s="126"/>
      <c r="L1030" s="126" t="n">
        <v>1</v>
      </c>
      <c r="M1030" s="126"/>
      <c r="N1030" s="126"/>
      <c r="O1030" s="126"/>
      <c r="P1030" s="126"/>
      <c r="Q1030" s="126"/>
      <c r="R1030" s="126"/>
      <c r="S1030" s="765" t="s">
        <v>9237</v>
      </c>
      <c r="T1030" s="126"/>
    </row>
    <row r="1031" customFormat="false" ht="15.6" hidden="false" customHeight="false" outlineLevel="0" collapsed="false">
      <c r="A1031" s="761" t="n">
        <v>2009</v>
      </c>
      <c r="B1031" s="789" t="s">
        <v>9238</v>
      </c>
      <c r="C1031" s="124" t="s">
        <v>9239</v>
      </c>
      <c r="D1031" s="126"/>
      <c r="E1031" s="126"/>
      <c r="F1031" s="124" t="s">
        <v>9065</v>
      </c>
      <c r="G1031" s="126"/>
      <c r="H1031" s="124" t="s">
        <v>340</v>
      </c>
      <c r="I1031" s="126"/>
      <c r="J1031" s="126"/>
      <c r="K1031" s="126" t="n">
        <v>1</v>
      </c>
      <c r="L1031" s="126"/>
      <c r="M1031" s="126" t="n">
        <v>1</v>
      </c>
      <c r="N1031" s="126"/>
      <c r="O1031" s="126"/>
      <c r="P1031" s="126"/>
      <c r="Q1031" s="126"/>
      <c r="R1031" s="126"/>
      <c r="S1031" s="770" t="s">
        <v>9240</v>
      </c>
      <c r="T1031" s="790" t="s">
        <v>9241</v>
      </c>
    </row>
    <row r="1032" customFormat="false" ht="15.6" hidden="false" customHeight="false" outlineLevel="0" collapsed="false">
      <c r="A1032" s="763" t="n">
        <v>2010</v>
      </c>
      <c r="B1032" s="781" t="s">
        <v>9153</v>
      </c>
      <c r="C1032" s="161" t="s">
        <v>9242</v>
      </c>
      <c r="D1032" s="126"/>
      <c r="E1032" s="126"/>
      <c r="F1032" s="124" t="s">
        <v>9065</v>
      </c>
      <c r="G1032" s="126"/>
      <c r="H1032" s="161" t="s">
        <v>832</v>
      </c>
      <c r="I1032" s="161" t="s">
        <v>9155</v>
      </c>
      <c r="J1032" s="126"/>
      <c r="K1032" s="126"/>
      <c r="L1032" s="126" t="n">
        <v>1</v>
      </c>
      <c r="M1032" s="126" t="n">
        <v>1</v>
      </c>
      <c r="N1032" s="126"/>
      <c r="O1032" s="126"/>
      <c r="P1032" s="126"/>
      <c r="Q1032" s="161" t="s">
        <v>791</v>
      </c>
      <c r="R1032" s="126"/>
      <c r="S1032" s="765" t="s">
        <v>9156</v>
      </c>
      <c r="T1032" s="126"/>
    </row>
    <row r="1033" customFormat="false" ht="15.6" hidden="false" customHeight="false" outlineLevel="0" collapsed="false">
      <c r="A1033" s="763" t="n">
        <v>2012</v>
      </c>
      <c r="B1033" s="774" t="s">
        <v>9243</v>
      </c>
      <c r="C1033" s="161" t="s">
        <v>9244</v>
      </c>
      <c r="D1033" s="126"/>
      <c r="E1033" s="126"/>
      <c r="F1033" s="124" t="s">
        <v>9065</v>
      </c>
      <c r="G1033" s="126"/>
      <c r="H1033" s="161" t="s">
        <v>9245</v>
      </c>
      <c r="I1033" s="126"/>
      <c r="J1033" s="126"/>
      <c r="K1033" s="126" t="n">
        <v>1</v>
      </c>
      <c r="L1033" s="126" t="n">
        <v>1</v>
      </c>
      <c r="M1033" s="126" t="n">
        <v>1</v>
      </c>
      <c r="N1033" s="126"/>
      <c r="O1033" s="124" t="s">
        <v>25</v>
      </c>
      <c r="P1033" s="126"/>
      <c r="Q1033" s="124" t="s">
        <v>9246</v>
      </c>
      <c r="R1033" s="126"/>
      <c r="S1033" s="767" t="s">
        <v>9247</v>
      </c>
      <c r="T1033" s="126"/>
    </row>
    <row r="1034" customFormat="false" ht="15.6" hidden="false" customHeight="false" outlineLevel="0" collapsed="false">
      <c r="A1034" s="763" t="n">
        <v>2012</v>
      </c>
      <c r="B1034" s="766" t="s">
        <v>9248</v>
      </c>
      <c r="C1034" s="161" t="s">
        <v>9244</v>
      </c>
      <c r="D1034" s="126"/>
      <c r="E1034" s="126"/>
      <c r="F1034" s="124" t="s">
        <v>9065</v>
      </c>
      <c r="G1034" s="126"/>
      <c r="H1034" s="161" t="s">
        <v>9249</v>
      </c>
      <c r="I1034" s="126"/>
      <c r="J1034" s="126" t="n">
        <v>1700</v>
      </c>
      <c r="K1034" s="124" t="s">
        <v>25</v>
      </c>
      <c r="L1034" s="124" t="s">
        <v>25</v>
      </c>
      <c r="M1034" s="752" t="n">
        <v>1</v>
      </c>
      <c r="N1034" s="126"/>
      <c r="O1034" s="124" t="s">
        <v>424</v>
      </c>
      <c r="P1034" s="126"/>
      <c r="Q1034" s="124" t="s">
        <v>25</v>
      </c>
      <c r="R1034" s="126"/>
      <c r="S1034" s="765" t="s">
        <v>9250</v>
      </c>
      <c r="T1034" s="125" t="s">
        <v>9251</v>
      </c>
    </row>
    <row r="1035" customFormat="false" ht="15.6" hidden="false" customHeight="false" outlineLevel="0" collapsed="false">
      <c r="A1035" s="763" t="n">
        <v>2014</v>
      </c>
      <c r="B1035" s="764" t="s">
        <v>9252</v>
      </c>
      <c r="C1035" s="161" t="s">
        <v>9244</v>
      </c>
      <c r="D1035" s="126"/>
      <c r="E1035" s="126"/>
      <c r="F1035" s="124" t="s">
        <v>9065</v>
      </c>
      <c r="G1035" s="126"/>
      <c r="H1035" s="161" t="s">
        <v>102</v>
      </c>
      <c r="I1035" s="161" t="s">
        <v>9253</v>
      </c>
      <c r="J1035" s="126"/>
      <c r="K1035" s="126"/>
      <c r="L1035" s="126" t="n">
        <v>1</v>
      </c>
      <c r="M1035" s="126"/>
      <c r="N1035" s="126"/>
      <c r="O1035" s="126"/>
      <c r="P1035" s="126"/>
      <c r="Q1035" s="161" t="s">
        <v>9217</v>
      </c>
      <c r="R1035" s="126"/>
      <c r="S1035" s="791" t="s">
        <v>9254</v>
      </c>
      <c r="T1035" s="126"/>
    </row>
    <row r="1036" customFormat="false" ht="15.6" hidden="false" customHeight="false" outlineLevel="0" collapsed="false">
      <c r="A1036" s="763" t="n">
        <v>2014</v>
      </c>
      <c r="B1036" s="764" t="s">
        <v>9255</v>
      </c>
      <c r="C1036" s="161" t="s">
        <v>9244</v>
      </c>
      <c r="D1036" s="126"/>
      <c r="E1036" s="126"/>
      <c r="F1036" s="124" t="s">
        <v>9065</v>
      </c>
      <c r="G1036" s="126"/>
      <c r="H1036" s="161" t="s">
        <v>9256</v>
      </c>
      <c r="I1036" s="126"/>
      <c r="J1036" s="126"/>
      <c r="K1036" s="126"/>
      <c r="L1036" s="124" t="s">
        <v>25</v>
      </c>
      <c r="M1036" s="126"/>
      <c r="N1036" s="126"/>
      <c r="O1036" s="124" t="s">
        <v>25</v>
      </c>
      <c r="P1036" s="161" t="s">
        <v>225</v>
      </c>
      <c r="Q1036" s="126"/>
      <c r="R1036" s="126"/>
      <c r="S1036" s="792" t="s">
        <v>9257</v>
      </c>
      <c r="T1036" s="126"/>
    </row>
    <row r="1037" customFormat="false" ht="15.6" hidden="false" customHeight="false" outlineLevel="0" collapsed="false">
      <c r="A1037" s="763" t="n">
        <v>2017</v>
      </c>
      <c r="B1037" s="793" t="n">
        <v>42879</v>
      </c>
      <c r="C1037" s="161" t="s">
        <v>9244</v>
      </c>
      <c r="D1037" s="126"/>
      <c r="E1037" s="126"/>
      <c r="F1037" s="124" t="s">
        <v>9065</v>
      </c>
      <c r="G1037" s="126"/>
      <c r="H1037" s="161" t="s">
        <v>2009</v>
      </c>
      <c r="I1037" s="126"/>
      <c r="J1037" s="126"/>
      <c r="K1037" s="126"/>
      <c r="L1037" s="752"/>
      <c r="M1037" s="126"/>
      <c r="N1037" s="126"/>
      <c r="O1037" s="752"/>
      <c r="P1037" s="161"/>
      <c r="Q1037" s="126"/>
      <c r="R1037" s="126"/>
      <c r="S1037" s="782" t="s">
        <v>9258</v>
      </c>
      <c r="T1037" s="126"/>
    </row>
    <row r="1038" customFormat="false" ht="15.6" hidden="false" customHeight="false" outlineLevel="0" collapsed="false">
      <c r="A1038" s="761" t="n">
        <v>2006</v>
      </c>
      <c r="B1038" s="774" t="s">
        <v>9259</v>
      </c>
      <c r="C1038" s="161" t="s">
        <v>9260</v>
      </c>
      <c r="D1038" s="126"/>
      <c r="E1038" s="126"/>
      <c r="F1038" s="124" t="s">
        <v>9065</v>
      </c>
      <c r="G1038" s="161" t="s">
        <v>9261</v>
      </c>
      <c r="H1038" s="161" t="s">
        <v>5271</v>
      </c>
      <c r="I1038" s="126"/>
      <c r="J1038" s="126"/>
      <c r="K1038" s="126"/>
      <c r="L1038" s="126" t="n">
        <v>1</v>
      </c>
      <c r="M1038" s="126"/>
      <c r="N1038" s="126"/>
      <c r="O1038" s="124" t="s">
        <v>70</v>
      </c>
      <c r="P1038" s="126"/>
      <c r="Q1038" s="161" t="s">
        <v>62</v>
      </c>
      <c r="R1038" s="126"/>
      <c r="S1038" s="765" t="s">
        <v>9262</v>
      </c>
      <c r="T1038" s="126"/>
    </row>
    <row r="1039" customFormat="false" ht="15.6" hidden="false" customHeight="false" outlineLevel="0" collapsed="false">
      <c r="A1039" s="775" t="s">
        <v>499</v>
      </c>
      <c r="B1039" s="771" t="s">
        <v>499</v>
      </c>
      <c r="C1039" s="161" t="s">
        <v>9263</v>
      </c>
      <c r="D1039" s="124" t="s">
        <v>55</v>
      </c>
      <c r="E1039" s="126"/>
      <c r="F1039" s="124" t="s">
        <v>9065</v>
      </c>
      <c r="G1039" s="161" t="s">
        <v>9264</v>
      </c>
      <c r="H1039" s="124" t="s">
        <v>9149</v>
      </c>
      <c r="I1039" s="126"/>
      <c r="J1039" s="126" t="n">
        <v>30</v>
      </c>
      <c r="K1039" s="126" t="n">
        <v>1</v>
      </c>
      <c r="L1039" s="126"/>
      <c r="M1039" s="126"/>
      <c r="N1039" s="126"/>
      <c r="O1039" s="126"/>
      <c r="P1039" s="126"/>
      <c r="Q1039" s="126"/>
      <c r="R1039" s="126"/>
      <c r="S1039" s="773"/>
      <c r="T1039" s="126"/>
    </row>
    <row r="1040" customFormat="false" ht="15.6" hidden="false" customHeight="false" outlineLevel="0" collapsed="false">
      <c r="A1040" s="761" t="n">
        <v>2007</v>
      </c>
      <c r="B1040" s="771" t="s">
        <v>9092</v>
      </c>
      <c r="C1040" s="124" t="s">
        <v>9265</v>
      </c>
      <c r="D1040" s="126"/>
      <c r="E1040" s="126"/>
      <c r="F1040" s="124" t="s">
        <v>9065</v>
      </c>
      <c r="G1040" s="124" t="s">
        <v>9266</v>
      </c>
      <c r="H1040" s="124" t="s">
        <v>2920</v>
      </c>
      <c r="I1040" s="124" t="s">
        <v>6102</v>
      </c>
      <c r="J1040" s="126" t="n">
        <v>5000</v>
      </c>
      <c r="K1040" s="126"/>
      <c r="L1040" s="126" t="n">
        <v>1</v>
      </c>
      <c r="M1040" s="126"/>
      <c r="N1040" s="126"/>
      <c r="O1040" s="126"/>
      <c r="P1040" s="126"/>
      <c r="Q1040" s="126"/>
      <c r="R1040" s="126"/>
      <c r="S1040" s="767" t="s">
        <v>9267</v>
      </c>
      <c r="T1040" s="126"/>
    </row>
    <row r="1041" customFormat="false" ht="15.6" hidden="false" customHeight="false" outlineLevel="0" collapsed="false">
      <c r="A1041" s="775" t="s">
        <v>499</v>
      </c>
      <c r="B1041" s="771" t="s">
        <v>499</v>
      </c>
      <c r="C1041" s="161" t="s">
        <v>9268</v>
      </c>
      <c r="D1041" s="124" t="s">
        <v>55</v>
      </c>
      <c r="E1041" s="126"/>
      <c r="F1041" s="124" t="s">
        <v>9065</v>
      </c>
      <c r="G1041" s="161" t="s">
        <v>9148</v>
      </c>
      <c r="H1041" s="124" t="s">
        <v>9149</v>
      </c>
      <c r="I1041" s="126"/>
      <c r="J1041" s="124" t="s">
        <v>70</v>
      </c>
      <c r="K1041" s="126" t="n">
        <v>1</v>
      </c>
      <c r="L1041" s="126"/>
      <c r="M1041" s="126"/>
      <c r="N1041" s="126"/>
      <c r="O1041" s="126"/>
      <c r="P1041" s="126"/>
      <c r="Q1041" s="126"/>
      <c r="R1041" s="126"/>
      <c r="S1041" s="773"/>
      <c r="T1041" s="126"/>
    </row>
    <row r="1042" customFormat="false" ht="15.6" hidden="false" customHeight="false" outlineLevel="0" collapsed="false">
      <c r="A1042" s="761" t="n">
        <v>1999</v>
      </c>
      <c r="B1042" s="771" t="s">
        <v>5861</v>
      </c>
      <c r="C1042" s="124" t="s">
        <v>9269</v>
      </c>
      <c r="D1042" s="124" t="s">
        <v>21</v>
      </c>
      <c r="E1042" s="126" t="n">
        <v>77</v>
      </c>
      <c r="F1042" s="124" t="s">
        <v>9065</v>
      </c>
      <c r="G1042" s="124" t="s">
        <v>9270</v>
      </c>
      <c r="H1042" s="161" t="s">
        <v>2393</v>
      </c>
      <c r="I1042" s="124" t="s">
        <v>6102</v>
      </c>
      <c r="J1042" s="161" t="n">
        <v>5000</v>
      </c>
      <c r="K1042" s="126"/>
      <c r="L1042" s="126" t="n">
        <v>1</v>
      </c>
      <c r="M1042" s="126"/>
      <c r="N1042" s="126"/>
      <c r="O1042" s="126"/>
      <c r="P1042" s="126"/>
      <c r="Q1042" s="161" t="s">
        <v>791</v>
      </c>
      <c r="R1042" s="752" t="s">
        <v>5060</v>
      </c>
      <c r="S1042" s="767" t="s">
        <v>9271</v>
      </c>
      <c r="T1042" s="126"/>
    </row>
    <row r="1043" customFormat="false" ht="15.6" hidden="false" customHeight="false" outlineLevel="0" collapsed="false">
      <c r="A1043" s="763" t="n">
        <v>2010</v>
      </c>
      <c r="B1043" s="781" t="s">
        <v>9153</v>
      </c>
      <c r="C1043" s="161" t="s">
        <v>9272</v>
      </c>
      <c r="D1043" s="126"/>
      <c r="E1043" s="126"/>
      <c r="F1043" s="124" t="s">
        <v>9065</v>
      </c>
      <c r="G1043" s="126"/>
      <c r="H1043" s="161" t="s">
        <v>832</v>
      </c>
      <c r="I1043" s="161" t="s">
        <v>9155</v>
      </c>
      <c r="J1043" s="126"/>
      <c r="K1043" s="126"/>
      <c r="L1043" s="126" t="n">
        <v>1</v>
      </c>
      <c r="M1043" s="126" t="n">
        <v>1</v>
      </c>
      <c r="N1043" s="126"/>
      <c r="O1043" s="126"/>
      <c r="P1043" s="126"/>
      <c r="Q1043" s="161" t="s">
        <v>791</v>
      </c>
      <c r="R1043" s="126"/>
      <c r="S1043" s="765" t="s">
        <v>9156</v>
      </c>
      <c r="T1043" s="126"/>
    </row>
    <row r="1044" customFormat="false" ht="15.6" hidden="false" customHeight="false" outlineLevel="0" collapsed="false">
      <c r="A1044" s="763" t="n">
        <v>2011</v>
      </c>
      <c r="B1044" s="778" t="s">
        <v>9273</v>
      </c>
      <c r="C1044" s="161" t="s">
        <v>9272</v>
      </c>
      <c r="D1044" s="126"/>
      <c r="E1044" s="126"/>
      <c r="F1044" s="124" t="s">
        <v>9065</v>
      </c>
      <c r="G1044" s="126"/>
      <c r="H1044" s="124" t="s">
        <v>755</v>
      </c>
      <c r="I1044" s="126"/>
      <c r="J1044" s="126"/>
      <c r="K1044" s="126"/>
      <c r="L1044" s="126"/>
      <c r="M1044" s="126"/>
      <c r="N1044" s="126"/>
      <c r="O1044" s="126"/>
      <c r="P1044" s="126"/>
      <c r="Q1044" s="126"/>
      <c r="R1044" s="126"/>
      <c r="S1044" s="773"/>
      <c r="T1044" s="126"/>
    </row>
    <row r="1045" customFormat="false" ht="15.6" hidden="false" customHeight="false" outlineLevel="0" collapsed="false">
      <c r="A1045" s="775" t="s">
        <v>499</v>
      </c>
      <c r="B1045" s="771" t="s">
        <v>499</v>
      </c>
      <c r="C1045" s="161" t="s">
        <v>9274</v>
      </c>
      <c r="D1045" s="124" t="s">
        <v>55</v>
      </c>
      <c r="E1045" s="126"/>
      <c r="F1045" s="124" t="s">
        <v>9065</v>
      </c>
      <c r="G1045" s="161" t="s">
        <v>9148</v>
      </c>
      <c r="H1045" s="124" t="s">
        <v>9149</v>
      </c>
      <c r="I1045" s="126"/>
      <c r="J1045" s="124" t="s">
        <v>70</v>
      </c>
      <c r="K1045" s="126" t="n">
        <v>1</v>
      </c>
      <c r="L1045" s="126"/>
      <c r="M1045" s="126"/>
      <c r="N1045" s="126"/>
      <c r="O1045" s="126"/>
      <c r="P1045" s="126"/>
      <c r="Q1045" s="126"/>
      <c r="R1045" s="126"/>
      <c r="S1045" s="773"/>
      <c r="T1045" s="126"/>
    </row>
    <row r="1046" customFormat="false" ht="15.6" hidden="false" customHeight="false" outlineLevel="0" collapsed="false">
      <c r="A1046" s="761" t="n">
        <v>2008</v>
      </c>
      <c r="B1046" s="768" t="s">
        <v>9275</v>
      </c>
      <c r="C1046" s="124" t="s">
        <v>9276</v>
      </c>
      <c r="D1046" s="124" t="s">
        <v>21</v>
      </c>
      <c r="E1046" s="752" t="n">
        <v>36</v>
      </c>
      <c r="F1046" s="124" t="s">
        <v>9065</v>
      </c>
      <c r="G1046" s="124" t="s">
        <v>9277</v>
      </c>
      <c r="H1046" s="124" t="s">
        <v>2920</v>
      </c>
      <c r="I1046" s="124" t="s">
        <v>6102</v>
      </c>
      <c r="J1046" s="126" t="n">
        <v>8000</v>
      </c>
      <c r="K1046" s="126"/>
      <c r="L1046" s="126" t="n">
        <v>3</v>
      </c>
      <c r="M1046" s="126"/>
      <c r="N1046" s="126"/>
      <c r="O1046" s="126"/>
      <c r="P1046" s="126"/>
      <c r="Q1046" s="124" t="s">
        <v>9278</v>
      </c>
      <c r="R1046" s="752" t="s">
        <v>9279</v>
      </c>
      <c r="S1046" s="767" t="s">
        <v>9280</v>
      </c>
      <c r="T1046" s="790" t="s">
        <v>25</v>
      </c>
    </row>
    <row r="1047" customFormat="false" ht="15.6" hidden="false" customHeight="false" outlineLevel="0" collapsed="false">
      <c r="A1047" s="763" t="n">
        <v>2014</v>
      </c>
      <c r="B1047" s="764" t="s">
        <v>9281</v>
      </c>
      <c r="C1047" s="161" t="s">
        <v>9276</v>
      </c>
      <c r="D1047" s="126"/>
      <c r="E1047" s="126"/>
      <c r="F1047" s="124" t="s">
        <v>9065</v>
      </c>
      <c r="G1047" s="126"/>
      <c r="H1047" s="161" t="s">
        <v>2920</v>
      </c>
      <c r="I1047" s="161" t="s">
        <v>9282</v>
      </c>
      <c r="J1047" s="126" t="n">
        <v>10000</v>
      </c>
      <c r="K1047" s="126"/>
      <c r="L1047" s="126" t="n">
        <v>1</v>
      </c>
      <c r="M1047" s="126"/>
      <c r="N1047" s="126"/>
      <c r="O1047" s="126"/>
      <c r="P1047" s="126"/>
      <c r="Q1047" s="161" t="s">
        <v>342</v>
      </c>
      <c r="R1047" s="124" t="s">
        <v>9103</v>
      </c>
      <c r="S1047" s="765" t="s">
        <v>9283</v>
      </c>
      <c r="T1047" s="126"/>
    </row>
    <row r="1048" customFormat="false" ht="15.6" hidden="false" customHeight="false" outlineLevel="0" collapsed="false">
      <c r="A1048" s="763" t="n">
        <v>2014</v>
      </c>
      <c r="B1048" s="764" t="s">
        <v>9284</v>
      </c>
      <c r="C1048" s="161" t="s">
        <v>9276</v>
      </c>
      <c r="D1048" s="126"/>
      <c r="E1048" s="126"/>
      <c r="F1048" s="124" t="s">
        <v>9065</v>
      </c>
      <c r="G1048" s="126"/>
      <c r="H1048" s="161" t="s">
        <v>9285</v>
      </c>
      <c r="I1048" s="161" t="s">
        <v>25</v>
      </c>
      <c r="J1048" s="126" t="n">
        <v>2000</v>
      </c>
      <c r="K1048" s="126" t="n">
        <v>1</v>
      </c>
      <c r="L1048" s="124" t="s">
        <v>25</v>
      </c>
      <c r="M1048" s="126"/>
      <c r="N1048" s="126"/>
      <c r="O1048" s="126"/>
      <c r="P1048" s="126"/>
      <c r="Q1048" s="161" t="s">
        <v>25</v>
      </c>
      <c r="R1048" s="124" t="s">
        <v>25</v>
      </c>
      <c r="S1048" s="770" t="s">
        <v>9286</v>
      </c>
      <c r="T1048" s="126"/>
    </row>
    <row r="1049" customFormat="false" ht="15.6" hidden="false" customHeight="false" outlineLevel="0" collapsed="false">
      <c r="A1049" s="761" t="n">
        <v>2007</v>
      </c>
      <c r="B1049" s="771" t="s">
        <v>9092</v>
      </c>
      <c r="C1049" s="124" t="s">
        <v>9287</v>
      </c>
      <c r="D1049" s="126"/>
      <c r="E1049" s="126"/>
      <c r="F1049" s="124" t="s">
        <v>9065</v>
      </c>
      <c r="G1049" s="124" t="s">
        <v>9266</v>
      </c>
      <c r="H1049" s="124" t="s">
        <v>2920</v>
      </c>
      <c r="I1049" s="124" t="s">
        <v>6102</v>
      </c>
      <c r="J1049" s="126" t="n">
        <v>1600</v>
      </c>
      <c r="K1049" s="126"/>
      <c r="L1049" s="126" t="n">
        <v>1</v>
      </c>
      <c r="M1049" s="126"/>
      <c r="N1049" s="126"/>
      <c r="O1049" s="126"/>
      <c r="P1049" s="126"/>
      <c r="Q1049" s="126"/>
      <c r="R1049" s="126"/>
      <c r="S1049" s="767" t="s">
        <v>9288</v>
      </c>
      <c r="T1049" s="126"/>
    </row>
    <row r="1050" customFormat="false" ht="15.6" hidden="false" customHeight="false" outlineLevel="0" collapsed="false">
      <c r="A1050" s="761" t="n">
        <v>2010</v>
      </c>
      <c r="B1050" s="768" t="s">
        <v>9289</v>
      </c>
      <c r="C1050" s="124" t="s">
        <v>9287</v>
      </c>
      <c r="D1050" s="126"/>
      <c r="E1050" s="126"/>
      <c r="F1050" s="124" t="s">
        <v>9065</v>
      </c>
      <c r="G1050" s="124" t="s">
        <v>25</v>
      </c>
      <c r="H1050" s="124" t="s">
        <v>9290</v>
      </c>
      <c r="I1050" s="124" t="s">
        <v>9291</v>
      </c>
      <c r="J1050" s="126" t="n">
        <v>20000</v>
      </c>
      <c r="K1050" s="126" t="n">
        <v>1</v>
      </c>
      <c r="L1050" s="124" t="s">
        <v>25</v>
      </c>
      <c r="M1050" s="126"/>
      <c r="N1050" s="126"/>
      <c r="O1050" s="126"/>
      <c r="P1050" s="126"/>
      <c r="Q1050" s="126"/>
      <c r="R1050" s="126"/>
      <c r="S1050" s="769" t="s">
        <v>9292</v>
      </c>
      <c r="T1050" s="126"/>
    </row>
    <row r="1051" customFormat="false" ht="15.6" hidden="false" customHeight="false" outlineLevel="0" collapsed="false">
      <c r="A1051" s="763" t="n">
        <v>2010</v>
      </c>
      <c r="B1051" s="781" t="s">
        <v>9153</v>
      </c>
      <c r="C1051" s="161" t="s">
        <v>9287</v>
      </c>
      <c r="D1051" s="126"/>
      <c r="E1051" s="126"/>
      <c r="F1051" s="124" t="s">
        <v>9065</v>
      </c>
      <c r="G1051" s="126"/>
      <c r="H1051" s="161" t="s">
        <v>832</v>
      </c>
      <c r="I1051" s="161" t="s">
        <v>9155</v>
      </c>
      <c r="J1051" s="126"/>
      <c r="K1051" s="126"/>
      <c r="L1051" s="126" t="n">
        <v>1</v>
      </c>
      <c r="M1051" s="126" t="n">
        <v>1</v>
      </c>
      <c r="N1051" s="126"/>
      <c r="O1051" s="126"/>
      <c r="P1051" s="126"/>
      <c r="Q1051" s="161" t="s">
        <v>791</v>
      </c>
      <c r="R1051" s="126"/>
      <c r="S1051" s="765" t="s">
        <v>9156</v>
      </c>
      <c r="T1051" s="126"/>
    </row>
    <row r="1052" customFormat="false" ht="15.6" hidden="false" customHeight="false" outlineLevel="0" collapsed="false">
      <c r="A1052" s="761" t="n">
        <v>1999</v>
      </c>
      <c r="B1052" s="772" t="n">
        <v>36361</v>
      </c>
      <c r="C1052" s="124" t="s">
        <v>9293</v>
      </c>
      <c r="D1052" s="124" t="s">
        <v>21</v>
      </c>
      <c r="E1052" s="161" t="n">
        <v>63</v>
      </c>
      <c r="F1052" s="124" t="s">
        <v>9065</v>
      </c>
      <c r="G1052" s="161" t="s">
        <v>9188</v>
      </c>
      <c r="H1052" s="161" t="s">
        <v>2484</v>
      </c>
      <c r="I1052" s="161" t="s">
        <v>1481</v>
      </c>
      <c r="J1052" s="126"/>
      <c r="K1052" s="126"/>
      <c r="L1052" s="126" t="n">
        <v>2</v>
      </c>
      <c r="M1052" s="126"/>
      <c r="N1052" s="126"/>
      <c r="O1052" s="126"/>
      <c r="P1052" s="126"/>
      <c r="Q1052" s="161" t="s">
        <v>791</v>
      </c>
      <c r="R1052" s="752" t="s">
        <v>5060</v>
      </c>
      <c r="S1052" s="767" t="s">
        <v>9294</v>
      </c>
      <c r="T1052" s="126"/>
    </row>
    <row r="1053" customFormat="false" ht="15.6" hidden="false" customHeight="false" outlineLevel="0" collapsed="false">
      <c r="A1053" s="761" t="n">
        <v>2002</v>
      </c>
      <c r="B1053" s="768" t="s">
        <v>1379</v>
      </c>
      <c r="C1053" s="124" t="s">
        <v>9293</v>
      </c>
      <c r="D1053" s="124" t="s">
        <v>21</v>
      </c>
      <c r="E1053" s="126" t="n">
        <v>63</v>
      </c>
      <c r="F1053" s="124" t="s">
        <v>9065</v>
      </c>
      <c r="G1053" s="161" t="s">
        <v>9188</v>
      </c>
      <c r="H1053" s="161" t="s">
        <v>882</v>
      </c>
      <c r="I1053" s="161" t="s">
        <v>1481</v>
      </c>
      <c r="J1053" s="126"/>
      <c r="K1053" s="126"/>
      <c r="L1053" s="126" t="n">
        <v>1</v>
      </c>
      <c r="M1053" s="126"/>
      <c r="N1053" s="126"/>
      <c r="O1053" s="126"/>
      <c r="P1053" s="752" t="s">
        <v>883</v>
      </c>
      <c r="Q1053" s="126"/>
      <c r="R1053" s="124" t="s">
        <v>25</v>
      </c>
      <c r="S1053" s="767" t="s">
        <v>9295</v>
      </c>
      <c r="T1053" s="126"/>
    </row>
    <row r="1054" customFormat="false" ht="15.6" hidden="false" customHeight="false" outlineLevel="0" collapsed="false">
      <c r="A1054" s="775" t="s">
        <v>499</v>
      </c>
      <c r="B1054" s="771" t="s">
        <v>499</v>
      </c>
      <c r="C1054" s="161" t="s">
        <v>9296</v>
      </c>
      <c r="D1054" s="126"/>
      <c r="E1054" s="126"/>
      <c r="F1054" s="124" t="s">
        <v>9065</v>
      </c>
      <c r="G1054" s="161" t="s">
        <v>9152</v>
      </c>
      <c r="H1054" s="124" t="s">
        <v>9146</v>
      </c>
      <c r="I1054" s="126"/>
      <c r="J1054" s="126"/>
      <c r="K1054" s="126" t="n">
        <v>3</v>
      </c>
      <c r="L1054" s="126"/>
      <c r="M1054" s="126"/>
      <c r="N1054" s="126"/>
      <c r="O1054" s="126"/>
      <c r="P1054" s="126"/>
      <c r="Q1054" s="126"/>
      <c r="R1054" s="126"/>
      <c r="S1054" s="773"/>
      <c r="T1054" s="126"/>
    </row>
    <row r="1055" customFormat="false" ht="15.6" hidden="false" customHeight="false" outlineLevel="0" collapsed="false">
      <c r="A1055" s="761" t="n">
        <v>1999</v>
      </c>
      <c r="B1055" s="771" t="s">
        <v>5861</v>
      </c>
      <c r="C1055" s="124" t="s">
        <v>9297</v>
      </c>
      <c r="D1055" s="752"/>
      <c r="E1055" s="752"/>
      <c r="F1055" s="124" t="s">
        <v>9065</v>
      </c>
      <c r="G1055" s="124" t="s">
        <v>9065</v>
      </c>
      <c r="H1055" s="124" t="s">
        <v>9298</v>
      </c>
      <c r="I1055" s="124" t="s">
        <v>6102</v>
      </c>
      <c r="J1055" s="126" t="n">
        <v>7000</v>
      </c>
      <c r="K1055" s="126" t="n">
        <v>1</v>
      </c>
      <c r="L1055" s="126"/>
      <c r="M1055" s="126" t="n">
        <v>1</v>
      </c>
      <c r="N1055" s="126"/>
      <c r="O1055" s="126"/>
      <c r="P1055" s="126"/>
      <c r="Q1055" s="752"/>
      <c r="R1055" s="752"/>
      <c r="S1055" s="767" t="s">
        <v>9299</v>
      </c>
      <c r="T1055" s="126"/>
    </row>
    <row r="1056" customFormat="false" ht="15.6" hidden="false" customHeight="false" outlineLevel="0" collapsed="false">
      <c r="A1056" s="794" t="s">
        <v>499</v>
      </c>
      <c r="B1056" s="764" t="s">
        <v>499</v>
      </c>
      <c r="C1056" s="161" t="s">
        <v>9297</v>
      </c>
      <c r="D1056" s="126"/>
      <c r="E1056" s="126"/>
      <c r="F1056" s="124" t="s">
        <v>9065</v>
      </c>
      <c r="G1056" s="126"/>
      <c r="H1056" s="161" t="s">
        <v>9300</v>
      </c>
      <c r="I1056" s="126"/>
      <c r="J1056" s="126" t="n">
        <v>7000</v>
      </c>
      <c r="K1056" s="126" t="n">
        <v>1</v>
      </c>
      <c r="L1056" s="126"/>
      <c r="M1056" s="126" t="n">
        <v>1</v>
      </c>
      <c r="N1056" s="126"/>
      <c r="O1056" s="126"/>
      <c r="P1056" s="126"/>
      <c r="Q1056" s="126"/>
      <c r="R1056" s="126"/>
      <c r="S1056" s="765" t="s">
        <v>9301</v>
      </c>
      <c r="T1056" s="126"/>
    </row>
    <row r="1057" customFormat="false" ht="15.6" hidden="false" customHeight="false" outlineLevel="0" collapsed="false">
      <c r="A1057" s="763" t="n">
        <v>2010</v>
      </c>
      <c r="B1057" s="781" t="s">
        <v>9302</v>
      </c>
      <c r="C1057" s="161" t="s">
        <v>9303</v>
      </c>
      <c r="D1057" s="126"/>
      <c r="E1057" s="126"/>
      <c r="F1057" s="124" t="s">
        <v>9065</v>
      </c>
      <c r="G1057" s="126"/>
      <c r="H1057" s="161" t="s">
        <v>9100</v>
      </c>
      <c r="I1057" s="126"/>
      <c r="J1057" s="126"/>
      <c r="K1057" s="126" t="n">
        <v>1</v>
      </c>
      <c r="L1057" s="126"/>
      <c r="M1057" s="752" t="n">
        <v>1</v>
      </c>
      <c r="N1057" s="126"/>
      <c r="O1057" s="126"/>
      <c r="P1057" s="126"/>
      <c r="Q1057" s="126"/>
      <c r="R1057" s="126"/>
      <c r="S1057" s="765" t="s">
        <v>9304</v>
      </c>
      <c r="T1057" s="126"/>
    </row>
    <row r="1058" customFormat="false" ht="15.6" hidden="false" customHeight="false" outlineLevel="0" collapsed="false">
      <c r="A1058" s="775" t="s">
        <v>499</v>
      </c>
      <c r="B1058" s="771" t="s">
        <v>499</v>
      </c>
      <c r="C1058" s="161" t="s">
        <v>9305</v>
      </c>
      <c r="D1058" s="126"/>
      <c r="E1058" s="126"/>
      <c r="F1058" s="124" t="s">
        <v>9065</v>
      </c>
      <c r="G1058" s="161" t="s">
        <v>9152</v>
      </c>
      <c r="H1058" s="124" t="s">
        <v>9146</v>
      </c>
      <c r="I1058" s="126"/>
      <c r="J1058" s="126"/>
      <c r="K1058" s="126" t="n">
        <v>3</v>
      </c>
      <c r="L1058" s="126"/>
      <c r="M1058" s="126"/>
      <c r="N1058" s="126"/>
      <c r="O1058" s="126"/>
      <c r="P1058" s="126"/>
      <c r="Q1058" s="126"/>
      <c r="R1058" s="126"/>
      <c r="S1058" s="773"/>
      <c r="T1058" s="126"/>
    </row>
    <row r="1059" customFormat="false" ht="15.6" hidden="false" customHeight="false" outlineLevel="0" collapsed="false">
      <c r="A1059" s="777" t="n">
        <v>2009</v>
      </c>
      <c r="B1059" s="628" t="s">
        <v>9306</v>
      </c>
      <c r="C1059" s="22" t="s">
        <v>9307</v>
      </c>
      <c r="D1059" s="126"/>
      <c r="E1059" s="126"/>
      <c r="F1059" s="124" t="s">
        <v>9065</v>
      </c>
      <c r="G1059" s="22" t="s">
        <v>9308</v>
      </c>
      <c r="H1059" s="22" t="s">
        <v>832</v>
      </c>
      <c r="I1059" s="126"/>
      <c r="J1059" s="126"/>
      <c r="K1059" s="126"/>
      <c r="L1059" s="126" t="n">
        <v>1</v>
      </c>
      <c r="M1059" s="126" t="n">
        <v>1</v>
      </c>
      <c r="N1059" s="126"/>
      <c r="O1059" s="126"/>
      <c r="P1059" s="126"/>
      <c r="Q1059" s="161" t="s">
        <v>791</v>
      </c>
      <c r="R1059" s="126"/>
      <c r="S1059" s="770"/>
      <c r="T1059" s="795" t="s">
        <v>9309</v>
      </c>
      <c r="U1059" s="126"/>
    </row>
    <row r="1060" customFormat="false" ht="15.6" hidden="false" customHeight="false" outlineLevel="0" collapsed="false">
      <c r="A1060" s="761" t="n">
        <v>2016</v>
      </c>
      <c r="B1060" s="233" t="n">
        <v>42377</v>
      </c>
      <c r="C1060" s="124" t="s">
        <v>9310</v>
      </c>
      <c r="D1060" s="752"/>
      <c r="E1060" s="752"/>
      <c r="F1060" s="124" t="s">
        <v>9065</v>
      </c>
      <c r="G1060" s="161"/>
      <c r="H1060" s="12" t="s">
        <v>102</v>
      </c>
      <c r="I1060" s="126"/>
      <c r="J1060" s="752"/>
      <c r="K1060" s="126"/>
      <c r="L1060" s="126" t="n">
        <v>1</v>
      </c>
      <c r="M1060" s="752"/>
      <c r="N1060" s="126"/>
      <c r="O1060" s="752"/>
      <c r="P1060" s="126"/>
      <c r="Q1060" s="752"/>
      <c r="R1060" s="752"/>
      <c r="S1060" s="767"/>
      <c r="T1060" s="12" t="s">
        <v>9311</v>
      </c>
    </row>
    <row r="1061" customFormat="false" ht="15.6" hidden="false" customHeight="false" outlineLevel="0" collapsed="false">
      <c r="A1061" s="775" t="s">
        <v>499</v>
      </c>
      <c r="B1061" s="771" t="s">
        <v>499</v>
      </c>
      <c r="C1061" s="161" t="s">
        <v>9312</v>
      </c>
      <c r="D1061" s="126"/>
      <c r="E1061" s="126"/>
      <c r="F1061" s="124" t="s">
        <v>9065</v>
      </c>
      <c r="G1061" s="161" t="s">
        <v>9152</v>
      </c>
      <c r="H1061" s="124" t="s">
        <v>9146</v>
      </c>
      <c r="I1061" s="126"/>
      <c r="J1061" s="126"/>
      <c r="K1061" s="126" t="n">
        <v>3</v>
      </c>
      <c r="L1061" s="126"/>
      <c r="M1061" s="126"/>
      <c r="N1061" s="126"/>
      <c r="O1061" s="126"/>
      <c r="P1061" s="126"/>
      <c r="Q1061" s="126"/>
      <c r="R1061" s="126"/>
      <c r="S1061" s="773"/>
      <c r="T1061" s="126"/>
    </row>
    <row r="1062" customFormat="false" ht="15.6" hidden="false" customHeight="false" outlineLevel="0" collapsed="false">
      <c r="A1062" s="761" t="n">
        <v>2008</v>
      </c>
      <c r="B1062" s="771" t="s">
        <v>9313</v>
      </c>
      <c r="C1062" s="124" t="s">
        <v>9314</v>
      </c>
      <c r="D1062" s="124" t="s">
        <v>55</v>
      </c>
      <c r="E1062" s="752" t="n">
        <v>69</v>
      </c>
      <c r="F1062" s="124" t="s">
        <v>9065</v>
      </c>
      <c r="G1062" s="161" t="s">
        <v>9315</v>
      </c>
      <c r="H1062" s="124" t="s">
        <v>3792</v>
      </c>
      <c r="I1062" s="126"/>
      <c r="J1062" s="126" t="n">
        <v>3000</v>
      </c>
      <c r="K1062" s="126"/>
      <c r="L1062" s="126" t="n">
        <v>1</v>
      </c>
      <c r="M1062" s="126" t="n">
        <v>1</v>
      </c>
      <c r="N1062" s="126"/>
      <c r="O1062" s="124" t="s">
        <v>25</v>
      </c>
      <c r="P1062" s="126"/>
      <c r="Q1062" s="124" t="s">
        <v>9067</v>
      </c>
      <c r="R1062" s="124" t="s">
        <v>25</v>
      </c>
      <c r="S1062" s="767" t="s">
        <v>9316</v>
      </c>
      <c r="T1062" s="790"/>
    </row>
    <row r="1063" customFormat="false" ht="15.6" hidden="false" customHeight="false" outlineLevel="0" collapsed="false">
      <c r="A1063" s="761" t="n">
        <v>2008</v>
      </c>
      <c r="B1063" s="771" t="s">
        <v>9313</v>
      </c>
      <c r="C1063" s="124" t="s">
        <v>9314</v>
      </c>
      <c r="D1063" s="124" t="s">
        <v>55</v>
      </c>
      <c r="E1063" s="752" t="n">
        <v>69</v>
      </c>
      <c r="F1063" s="124" t="s">
        <v>9065</v>
      </c>
      <c r="G1063" s="161" t="s">
        <v>9315</v>
      </c>
      <c r="H1063" s="124" t="s">
        <v>14</v>
      </c>
      <c r="I1063" s="126"/>
      <c r="J1063" s="124" t="s">
        <v>25</v>
      </c>
      <c r="K1063" s="126"/>
      <c r="L1063" s="126"/>
      <c r="M1063" s="124" t="s">
        <v>25</v>
      </c>
      <c r="N1063" s="126"/>
      <c r="O1063" s="124" t="s">
        <v>46</v>
      </c>
      <c r="P1063" s="126"/>
      <c r="Q1063" s="124" t="s">
        <v>854</v>
      </c>
      <c r="R1063" s="752" t="s">
        <v>1378</v>
      </c>
      <c r="S1063" s="767" t="s">
        <v>9316</v>
      </c>
      <c r="T1063" s="790"/>
    </row>
    <row r="1064" customFormat="false" ht="15.6" hidden="false" customHeight="false" outlineLevel="0" collapsed="false">
      <c r="A1064" s="761" t="n">
        <v>2015</v>
      </c>
      <c r="B1064" s="774" t="s">
        <v>9177</v>
      </c>
      <c r="C1064" s="161" t="s">
        <v>6221</v>
      </c>
      <c r="D1064" s="126"/>
      <c r="E1064" s="126"/>
      <c r="F1064" s="124" t="s">
        <v>9065</v>
      </c>
      <c r="G1064" s="126"/>
      <c r="H1064" s="161" t="s">
        <v>375</v>
      </c>
      <c r="I1064" s="126"/>
      <c r="J1064" s="161" t="s">
        <v>25</v>
      </c>
      <c r="K1064" s="126" t="n">
        <v>1</v>
      </c>
      <c r="L1064" s="126"/>
      <c r="M1064" s="126"/>
      <c r="N1064" s="126"/>
      <c r="O1064" s="126"/>
      <c r="P1064" s="126"/>
      <c r="Q1064" s="126"/>
      <c r="R1064" s="126"/>
      <c r="S1064" s="765" t="s">
        <v>9317</v>
      </c>
      <c r="T1064" s="126"/>
    </row>
    <row r="1065" customFormat="false" ht="15.6" hidden="false" customHeight="false" outlineLevel="0" collapsed="false">
      <c r="A1065" s="761" t="n">
        <v>2008</v>
      </c>
      <c r="B1065" s="796" t="s">
        <v>9313</v>
      </c>
      <c r="C1065" s="797" t="s">
        <v>9318</v>
      </c>
      <c r="D1065" s="124" t="s">
        <v>21</v>
      </c>
      <c r="E1065" s="752" t="n">
        <v>66</v>
      </c>
      <c r="F1065" s="124" t="s">
        <v>9065</v>
      </c>
      <c r="G1065" s="161" t="s">
        <v>9315</v>
      </c>
      <c r="H1065" s="124" t="s">
        <v>6600</v>
      </c>
      <c r="I1065" s="126"/>
      <c r="J1065" s="126" t="n">
        <v>5000</v>
      </c>
      <c r="K1065" s="126"/>
      <c r="L1065" s="126" t="n">
        <v>1</v>
      </c>
      <c r="M1065" s="126" t="s">
        <v>86</v>
      </c>
      <c r="N1065" s="126"/>
      <c r="O1065" s="752" t="s">
        <v>86</v>
      </c>
      <c r="P1065" s="126"/>
      <c r="Q1065" s="124" t="s">
        <v>9067</v>
      </c>
      <c r="R1065" s="752" t="s">
        <v>9279</v>
      </c>
      <c r="S1065" s="767" t="s">
        <v>9319</v>
      </c>
      <c r="T1065" s="790"/>
    </row>
    <row r="1066" customFormat="false" ht="15.6" hidden="false" customHeight="false" outlineLevel="0" collapsed="false">
      <c r="A1066" s="761" t="n">
        <v>2015</v>
      </c>
      <c r="B1066" s="354" t="n">
        <v>42354</v>
      </c>
      <c r="C1066" s="397" t="s">
        <v>9320</v>
      </c>
      <c r="D1066" s="752"/>
      <c r="E1066" s="752"/>
      <c r="F1066" s="124" t="s">
        <v>9065</v>
      </c>
      <c r="G1066" s="161"/>
      <c r="H1066" s="124" t="s">
        <v>9321</v>
      </c>
      <c r="I1066" s="126"/>
      <c r="J1066" s="126"/>
      <c r="K1066" s="126"/>
      <c r="L1066" s="126" t="n">
        <v>1</v>
      </c>
      <c r="M1066" s="126"/>
      <c r="N1066" s="126" t="n">
        <v>1</v>
      </c>
      <c r="O1066" s="752"/>
      <c r="P1066" s="126"/>
      <c r="Q1066" s="12" t="s">
        <v>9322</v>
      </c>
      <c r="R1066" s="752"/>
      <c r="S1066" s="767"/>
      <c r="T1066" s="790"/>
    </row>
    <row r="1067" customFormat="false" ht="15.6" hidden="false" customHeight="false" outlineLevel="0" collapsed="false">
      <c r="A1067" s="798" t="n">
        <v>2015</v>
      </c>
      <c r="B1067" s="769" t="s">
        <v>1252</v>
      </c>
      <c r="C1067" s="799" t="s">
        <v>9323</v>
      </c>
      <c r="D1067" s="773"/>
      <c r="E1067" s="773"/>
      <c r="F1067" s="124" t="s">
        <v>9065</v>
      </c>
      <c r="G1067" s="773"/>
      <c r="H1067" s="773" t="s">
        <v>986</v>
      </c>
      <c r="I1067" s="773" t="s">
        <v>111</v>
      </c>
      <c r="J1067" s="765" t="n">
        <v>2500</v>
      </c>
      <c r="K1067" s="773" t="n">
        <v>2</v>
      </c>
      <c r="L1067" s="773"/>
      <c r="M1067" s="773"/>
      <c r="N1067" s="773"/>
      <c r="O1067" s="773"/>
      <c r="P1067" s="773"/>
      <c r="Q1067" s="773"/>
      <c r="R1067" s="773"/>
      <c r="S1067" s="765" t="s">
        <v>9324</v>
      </c>
      <c r="T1067" s="773"/>
    </row>
    <row r="1068" customFormat="false" ht="15.6" hidden="false" customHeight="false" outlineLevel="0" collapsed="false">
      <c r="A1068" s="14" t="s">
        <v>9325</v>
      </c>
      <c r="J1068" s="0" t="n">
        <f aca="false">SUM(J970:J1067)</f>
        <v>183930</v>
      </c>
      <c r="K1068" s="0" t="n">
        <f aca="false">SUM(K970:K1067)</f>
        <v>65</v>
      </c>
      <c r="L1068" s="0" t="n">
        <f aca="false">SUM(L970:L1067)</f>
        <v>64</v>
      </c>
      <c r="M1068" s="0" t="n">
        <f aca="false">SUM(M970:M1067)</f>
        <v>23</v>
      </c>
      <c r="N1068" s="0" t="n">
        <f aca="false">SUM(N970:N1067)</f>
        <v>10</v>
      </c>
    </row>
  </sheetData>
  <conditionalFormatting sqref="O1:O8 O25:O29 O63:O66 O98:O106 O142:O144 O173:O175 O209:O219 O322:O323 O33:O60">
    <cfRule type="expression" priority="2" aboveAverage="0" equalAverage="0" bottom="0" percent="0" rank="0" text="" dxfId="0">
      <formula>"对内容不空的计数"</formula>
    </cfRule>
  </conditionalFormatting>
  <conditionalFormatting sqref="O222 O229 O231:O233 O259 O165:O166 O89 O169 O146:O150 O121:O124 O108:O110 O117 O177 O14:O20 O93:O95 O80:O82 O182:O184 O186:O189 O91 O152:O160 O132:O136 O87 O139 O193:O198 O119 O22 O68">
    <cfRule type="expression" priority="3" aboveAverage="0" equalAverage="0" bottom="0" percent="0" rank="0" text="" dxfId="1">
      <formula>"对内容不空的计数"</formula>
    </cfRule>
  </conditionalFormatting>
  <conditionalFormatting sqref="O220">
    <cfRule type="expression" priority="4" aboveAverage="0" equalAverage="0" bottom="0" percent="0" rank="0" text="" dxfId="2">
      <formula>"对内容不空的计数"</formula>
    </cfRule>
  </conditionalFormatting>
  <conditionalFormatting sqref="O223">
    <cfRule type="expression" priority="5" aboveAverage="0" equalAverage="0" bottom="0" percent="0" rank="0" text="" dxfId="3">
      <formula>"对内容不空的计数"</formula>
    </cfRule>
  </conditionalFormatting>
  <conditionalFormatting sqref="O224">
    <cfRule type="expression" priority="6" aboveAverage="0" equalAverage="0" bottom="0" percent="0" rank="0" text="" dxfId="4">
      <formula>"对内容不空的计数"</formula>
    </cfRule>
  </conditionalFormatting>
  <conditionalFormatting sqref="O228">
    <cfRule type="expression" priority="7" aboveAverage="0" equalAverage="0" bottom="0" percent="0" rank="0" text="" dxfId="5">
      <formula>"对内容不空的计数"</formula>
    </cfRule>
  </conditionalFormatting>
  <conditionalFormatting sqref="O221">
    <cfRule type="expression" priority="8" aboveAverage="0" equalAverage="0" bottom="0" percent="0" rank="0" text="" dxfId="6">
      <formula>"对内容不空的计数"</formula>
    </cfRule>
  </conditionalFormatting>
  <conditionalFormatting sqref="O230">
    <cfRule type="expression" priority="9" aboveAverage="0" equalAverage="0" bottom="0" percent="0" rank="0" text="" dxfId="7">
      <formula>"对内容不空的计数"</formula>
    </cfRule>
  </conditionalFormatting>
  <conditionalFormatting sqref="O238:O239">
    <cfRule type="expression" priority="10" aboveAverage="0" equalAverage="0" bottom="0" percent="0" rank="0" text="" dxfId="8">
      <formula>"对内容不空的计数"</formula>
    </cfRule>
  </conditionalFormatting>
  <conditionalFormatting sqref="O235 O240 O243:O244 O237">
    <cfRule type="expression" priority="11" aboveAverage="0" equalAverage="0" bottom="0" percent="0" rank="0" text="" dxfId="9">
      <formula>"对内容不空的计数"</formula>
    </cfRule>
  </conditionalFormatting>
  <conditionalFormatting sqref="O249">
    <cfRule type="expression" priority="12" aboveAverage="0" equalAverage="0" bottom="0" percent="0" rank="0" text="" dxfId="10">
      <formula>"对内容不空的计数"</formula>
    </cfRule>
  </conditionalFormatting>
  <conditionalFormatting sqref="O242">
    <cfRule type="expression" priority="13" aboveAverage="0" equalAverage="0" bottom="0" percent="0" rank="0" text="" dxfId="11">
      <formula>"对内容不空的计数"</formula>
    </cfRule>
  </conditionalFormatting>
  <conditionalFormatting sqref="O261 O281">
    <cfRule type="expression" priority="14" aboveAverage="0" equalAverage="0" bottom="0" percent="0" rank="0" text="" dxfId="12">
      <formula>"对内容不空的计数"</formula>
    </cfRule>
  </conditionalFormatting>
  <conditionalFormatting sqref="O245">
    <cfRule type="expression" priority="15" aboveAverage="0" equalAverage="0" bottom="0" percent="0" rank="0" text="" dxfId="13">
      <formula>"对内容不空的计数"</formula>
    </cfRule>
  </conditionalFormatting>
  <conditionalFormatting sqref="O246">
    <cfRule type="expression" priority="16" aboveAverage="0" equalAverage="0" bottom="0" percent="0" rank="0" text="" dxfId="14">
      <formula>"对内容不空的计数"</formula>
    </cfRule>
  </conditionalFormatting>
  <conditionalFormatting sqref="O248">
    <cfRule type="expression" priority="17" aboveAverage="0" equalAverage="0" bottom="0" percent="0" rank="0" text="" dxfId="15">
      <formula>"对内容不空的计数"</formula>
    </cfRule>
  </conditionalFormatting>
  <conditionalFormatting sqref="O250">
    <cfRule type="expression" priority="18" aboveAverage="0" equalAverage="0" bottom="0" percent="0" rank="0" text="" dxfId="16">
      <formula>"对内容不空的计数"</formula>
    </cfRule>
  </conditionalFormatting>
  <conditionalFormatting sqref="O256">
    <cfRule type="expression" priority="19" aboveAverage="0" equalAverage="0" bottom="0" percent="0" rank="0" text="" dxfId="17">
      <formula>"对内容不空的计数"</formula>
    </cfRule>
  </conditionalFormatting>
  <conditionalFormatting sqref="O251">
    <cfRule type="expression" priority="20" aboveAverage="0" equalAverage="0" bottom="0" percent="0" rank="0" text="" dxfId="18">
      <formula>"对内容不空的计数"</formula>
    </cfRule>
  </conditionalFormatting>
  <conditionalFormatting sqref="O253">
    <cfRule type="expression" priority="21" aboveAverage="0" equalAverage="0" bottom="0" percent="0" rank="0" text="" dxfId="19">
      <formula>"对内容不空的计数"</formula>
    </cfRule>
  </conditionalFormatting>
  <conditionalFormatting sqref="O255">
    <cfRule type="expression" priority="22" aboveAverage="0" equalAverage="0" bottom="0" percent="0" rank="0" text="" dxfId="20">
      <formula>"对内容不空的计数"</formula>
    </cfRule>
  </conditionalFormatting>
  <conditionalFormatting sqref="O260">
    <cfRule type="expression" priority="23" aboveAverage="0" equalAverage="0" bottom="0" percent="0" rank="0" text="" dxfId="21">
      <formula>"对内容不空的计数"</formula>
    </cfRule>
  </conditionalFormatting>
  <conditionalFormatting sqref="O258">
    <cfRule type="expression" priority="24" aboveAverage="0" equalAverage="0" bottom="0" percent="0" rank="0" text="" dxfId="22">
      <formula>"对内容不空的计数"</formula>
    </cfRule>
  </conditionalFormatting>
  <conditionalFormatting sqref="O279">
    <cfRule type="expression" priority="25" aboveAverage="0" equalAverage="0" bottom="0" percent="0" rank="0" text="" dxfId="23">
      <formula>"对内容不空的计数"</formula>
    </cfRule>
  </conditionalFormatting>
  <conditionalFormatting sqref="O271">
    <cfRule type="expression" priority="26" aboveAverage="0" equalAverage="0" bottom="0" percent="0" rank="0" text="" dxfId="24">
      <formula>"对内容不空的计数"</formula>
    </cfRule>
  </conditionalFormatting>
  <conditionalFormatting sqref="O268">
    <cfRule type="expression" priority="27" aboveAverage="0" equalAverage="0" bottom="0" percent="0" rank="0" text="" dxfId="25">
      <formula>"对内容不空的计数"</formula>
    </cfRule>
  </conditionalFormatting>
  <conditionalFormatting sqref="O267">
    <cfRule type="expression" priority="28" aboveAverage="0" equalAverage="0" bottom="0" percent="0" rank="0" text="" dxfId="26">
      <formula>"对内容不空的计数"</formula>
    </cfRule>
  </conditionalFormatting>
  <conditionalFormatting sqref="O262">
    <cfRule type="expression" priority="29" aboveAverage="0" equalAverage="0" bottom="0" percent="0" rank="0" text="" dxfId="27">
      <formula>"对内容不空的计数"</formula>
    </cfRule>
  </conditionalFormatting>
  <conditionalFormatting sqref="O265:O266">
    <cfRule type="expression" priority="30" aboveAverage="0" equalAverage="0" bottom="0" percent="0" rank="0" text="" dxfId="28">
      <formula>"对内容不空的计数"</formula>
    </cfRule>
  </conditionalFormatting>
  <conditionalFormatting sqref="O264">
    <cfRule type="expression" priority="31" aboveAverage="0" equalAverage="0" bottom="0" percent="0" rank="0" text="" dxfId="29">
      <formula>"对内容不空的计数"</formula>
    </cfRule>
  </conditionalFormatting>
  <conditionalFormatting sqref="O272">
    <cfRule type="expression" priority="32" aboveAverage="0" equalAverage="0" bottom="0" percent="0" rank="0" text="" dxfId="30">
      <formula>"对内容不空的计数"</formula>
    </cfRule>
  </conditionalFormatting>
  <conditionalFormatting sqref="O275">
    <cfRule type="expression" priority="33" aboveAverage="0" equalAverage="0" bottom="0" percent="0" rank="0" text="" dxfId="31">
      <formula>"对内容不空的计数"</formula>
    </cfRule>
  </conditionalFormatting>
  <conditionalFormatting sqref="O278">
    <cfRule type="expression" priority="34" aboveAverage="0" equalAverage="0" bottom="0" percent="0" rank="0" text="" dxfId="32">
      <formula>"对内容不空的计数"</formula>
    </cfRule>
  </conditionalFormatting>
  <conditionalFormatting sqref="O280">
    <cfRule type="expression" priority="35" aboveAverage="0" equalAverage="0" bottom="0" percent="0" rank="0" text="" dxfId="33">
      <formula>"对内容不空的计数"</formula>
    </cfRule>
  </conditionalFormatting>
  <conditionalFormatting sqref="O282">
    <cfRule type="expression" priority="36" aboveAverage="0" equalAverage="0" bottom="0" percent="0" rank="0" text="" dxfId="34">
      <formula>"对内容不空的计数"</formula>
    </cfRule>
  </conditionalFormatting>
  <conditionalFormatting sqref="O284">
    <cfRule type="expression" priority="37" aboveAverage="0" equalAverage="0" bottom="0" percent="0" rank="0" text="" dxfId="35">
      <formula>"对内容不空的计数"</formula>
    </cfRule>
  </conditionalFormatting>
  <conditionalFormatting sqref="O285">
    <cfRule type="expression" priority="38" aboveAverage="0" equalAverage="0" bottom="0" percent="0" rank="0" text="" dxfId="36">
      <formula>"对内容不空的计数"</formula>
    </cfRule>
  </conditionalFormatting>
  <conditionalFormatting sqref="O287">
    <cfRule type="expression" priority="39" aboveAverage="0" equalAverage="0" bottom="0" percent="0" rank="0" text="" dxfId="37">
      <formula>"对内容不空的计数"</formula>
    </cfRule>
  </conditionalFormatting>
  <conditionalFormatting sqref="O286">
    <cfRule type="expression" priority="40" aboveAverage="0" equalAverage="0" bottom="0" percent="0" rank="0" text="" dxfId="38">
      <formula>"对内容不空的计数"</formula>
    </cfRule>
  </conditionalFormatting>
  <conditionalFormatting sqref="O304:O305">
    <cfRule type="expression" priority="41" aboveAverage="0" equalAverage="0" bottom="0" percent="0" rank="0" text="" dxfId="39">
      <formula>"对内容不空的计数"</formula>
    </cfRule>
  </conditionalFormatting>
  <conditionalFormatting sqref="O300:O301">
    <cfRule type="expression" priority="42" aboveAverage="0" equalAverage="0" bottom="0" percent="0" rank="0" text="" dxfId="40">
      <formula>"对内容不空的计数"</formula>
    </cfRule>
  </conditionalFormatting>
  <conditionalFormatting sqref="O299">
    <cfRule type="expression" priority="43" aboveAverage="0" equalAverage="0" bottom="0" percent="0" rank="0" text="" dxfId="41">
      <formula>"对内容不空的计数"</formula>
    </cfRule>
  </conditionalFormatting>
  <conditionalFormatting sqref="O291:O294 O297:O298">
    <cfRule type="expression" priority="44" aboveAverage="0" equalAverage="0" bottom="0" percent="0" rank="0" text="" dxfId="42">
      <formula>"对内容不空的计数"</formula>
    </cfRule>
  </conditionalFormatting>
  <conditionalFormatting sqref="O289">
    <cfRule type="expression" priority="45" aboveAverage="0" equalAverage="0" bottom="0" percent="0" rank="0" text="" dxfId="43">
      <formula>"对内容不空的计数"</formula>
    </cfRule>
  </conditionalFormatting>
  <conditionalFormatting sqref="O24">
    <cfRule type="expression" priority="46" aboveAverage="0" equalAverage="0" bottom="0" percent="0" rank="0" text="" dxfId="44">
      <formula>"对内容不空的计数"</formula>
    </cfRule>
  </conditionalFormatting>
  <conditionalFormatting sqref="O88">
    <cfRule type="expression" priority="47" aboveAverage="0" equalAverage="0" bottom="0" percent="0" rank="0" text="" dxfId="45">
      <formula>"对内容不空的计数"</formula>
    </cfRule>
  </conditionalFormatting>
  <conditionalFormatting sqref="O145">
    <cfRule type="expression" priority="48" aboveAverage="0" equalAverage="0" bottom="0" percent="0" rank="0" text="" dxfId="46">
      <formula>"对内容不空的计数"</formula>
    </cfRule>
  </conditionalFormatting>
  <conditionalFormatting sqref="O234">
    <cfRule type="expression" priority="49" aboveAverage="0" equalAverage="0" bottom="0" percent="0" rank="0" text="" dxfId="47">
      <formula>"对内容不空的计数"</formula>
    </cfRule>
  </conditionalFormatting>
  <conditionalFormatting sqref="O263">
    <cfRule type="expression" priority="50" aboveAverage="0" equalAverage="0" bottom="0" percent="0" rank="0" text="" dxfId="48">
      <formula>"对内容不空的计数"</formula>
    </cfRule>
  </conditionalFormatting>
  <conditionalFormatting sqref="O227">
    <cfRule type="expression" priority="51" aboveAverage="0" equalAverage="0" bottom="0" percent="0" rank="0" text="" dxfId="49">
      <formula>"对内容不空的计数"</formula>
    </cfRule>
  </conditionalFormatting>
  <conditionalFormatting sqref="O70">
    <cfRule type="expression" priority="52" aboveAverage="0" equalAverage="0" bottom="0" percent="0" rank="0" text="" dxfId="50">
      <formula>"对内容不空的计数"</formula>
    </cfRule>
  </conditionalFormatting>
  <conditionalFormatting sqref="O69">
    <cfRule type="expression" priority="53" aboveAverage="0" equalAverage="0" bottom="0" percent="0" rank="0" text="" dxfId="51">
      <formula>"对内容不空的计数"</formula>
    </cfRule>
  </conditionalFormatting>
  <conditionalFormatting sqref="O72">
    <cfRule type="expression" priority="54" aboveAverage="0" equalAverage="0" bottom="0" percent="0" rank="0" text="" dxfId="52">
      <formula>"对内容不空的计数"</formula>
    </cfRule>
  </conditionalFormatting>
  <conditionalFormatting sqref="O74">
    <cfRule type="expression" priority="55" aboveAverage="0" equalAverage="0" bottom="0" percent="0" rank="0" text="" dxfId="53">
      <formula>"对内容不空的计数"</formula>
    </cfRule>
  </conditionalFormatting>
  <conditionalFormatting sqref="O75">
    <cfRule type="expression" priority="56" aboveAverage="0" equalAverage="0" bottom="0" percent="0" rank="0" text="" dxfId="54">
      <formula>"对内容不空的计数"</formula>
    </cfRule>
  </conditionalFormatting>
  <conditionalFormatting sqref="O76">
    <cfRule type="expression" priority="57" aboveAverage="0" equalAverage="0" bottom="0" percent="0" rank="0" text="" dxfId="55">
      <formula>"对内容不空的计数"</formula>
    </cfRule>
  </conditionalFormatting>
  <conditionalFormatting sqref="O200">
    <cfRule type="expression" priority="58" aboveAverage="0" equalAverage="0" bottom="0" percent="0" rank="0" text="" dxfId="56">
      <formula>"对内容不空的计数"</formula>
    </cfRule>
  </conditionalFormatting>
  <conditionalFormatting sqref="O114">
    <cfRule type="expression" priority="59" aboveAverage="0" equalAverage="0" bottom="0" percent="0" rank="0" text="" dxfId="57">
      <formula>"对内容不空的计数"</formula>
    </cfRule>
  </conditionalFormatting>
  <conditionalFormatting sqref="O115">
    <cfRule type="expression" priority="60" aboveAverage="0" equalAverage="0" bottom="0" percent="0" rank="0" text="" dxfId="58">
      <formula>"对内容不空的计数"</formula>
    </cfRule>
  </conditionalFormatting>
  <conditionalFormatting sqref="O140">
    <cfRule type="expression" priority="61" aboveAverage="0" equalAverage="0" bottom="0" percent="0" rank="0" text="" dxfId="59">
      <formula>"对内容不空的计数"</formula>
    </cfRule>
  </conditionalFormatting>
  <conditionalFormatting sqref="O151">
    <cfRule type="expression" priority="62" aboveAverage="0" equalAverage="0" bottom="0" percent="0" rank="0" text="" dxfId="60">
      <formula>"对内容不空的计数"</formula>
    </cfRule>
  </conditionalFormatting>
  <conditionalFormatting sqref="O204">
    <cfRule type="expression" priority="63" aboveAverage="0" equalAverage="0" bottom="0" percent="0" rank="0" text="" dxfId="61">
      <formula>"对内容不空的计数"</formula>
    </cfRule>
  </conditionalFormatting>
  <conditionalFormatting sqref="O206">
    <cfRule type="expression" priority="64" aboveAverage="0" equalAverage="0" bottom="0" percent="0" rank="0" text="" dxfId="62">
      <formula>"对内容不空的计数"</formula>
    </cfRule>
  </conditionalFormatting>
  <conditionalFormatting sqref="O207">
    <cfRule type="expression" priority="65" aboveAverage="0" equalAverage="0" bottom="0" percent="0" rank="0" text="" dxfId="63">
      <formula>"对内容不空的计数"</formula>
    </cfRule>
  </conditionalFormatting>
  <conditionalFormatting sqref="O201">
    <cfRule type="expression" priority="66" aboveAverage="0" equalAverage="0" bottom="0" percent="0" rank="0" text="" dxfId="64">
      <formula>"对内容不空的计数"</formula>
    </cfRule>
  </conditionalFormatting>
  <conditionalFormatting sqref="O202">
    <cfRule type="expression" priority="67" aboveAverage="0" equalAverage="0" bottom="0" percent="0" rank="0" text="" dxfId="65">
      <formula>"对内容不空的计数"</formula>
    </cfRule>
  </conditionalFormatting>
  <conditionalFormatting sqref="O203">
    <cfRule type="expression" priority="68" aboveAverage="0" equalAverage="0" bottom="0" percent="0" rank="0" text="" dxfId="66">
      <formula>"对内容不空的计数"</formula>
    </cfRule>
  </conditionalFormatting>
  <conditionalFormatting sqref="O236">
    <cfRule type="expression" priority="69" aboveAverage="0" equalAverage="0" bottom="0" percent="0" rank="0" text="" dxfId="67">
      <formula>"对内容不空的计数"</formula>
    </cfRule>
  </conditionalFormatting>
  <conditionalFormatting sqref="O288">
    <cfRule type="expression" priority="70" aboveAverage="0" equalAverage="0" bottom="0" percent="0" rank="0" text="" dxfId="68">
      <formula>"对内容不空的计数"</formula>
    </cfRule>
  </conditionalFormatting>
  <conditionalFormatting sqref="O302">
    <cfRule type="expression" priority="71" aboveAverage="0" equalAverage="0" bottom="0" percent="0" rank="0" text="" dxfId="69">
      <formula>"对内容不空的计数"</formula>
    </cfRule>
  </conditionalFormatting>
  <conditionalFormatting sqref="O303">
    <cfRule type="expression" priority="72" aboveAverage="0" equalAverage="0" bottom="0" percent="0" rank="0" text="" dxfId="70">
      <formula>"对内容不空的计数"</formula>
    </cfRule>
  </conditionalFormatting>
  <conditionalFormatting sqref="O269">
    <cfRule type="expression" priority="73" aboveAverage="0" equalAverage="0" bottom="0" percent="0" rank="0" text="" dxfId="71">
      <formula>"对内容不空的计数"</formula>
    </cfRule>
  </conditionalFormatting>
  <conditionalFormatting sqref="O270">
    <cfRule type="expression" priority="74" aboveAverage="0" equalAverage="0" bottom="0" percent="0" rank="0" text="" dxfId="72">
      <formula>"对内容不空的计数"</formula>
    </cfRule>
  </conditionalFormatting>
  <conditionalFormatting sqref="O277">
    <cfRule type="expression" priority="75" aboveAverage="0" equalAverage="0" bottom="0" percent="0" rank="0" text="" dxfId="73">
      <formula>"对内容不空的计数"</formula>
    </cfRule>
  </conditionalFormatting>
  <conditionalFormatting sqref="O73">
    <cfRule type="expression" priority="76" aboveAverage="0" equalAverage="0" bottom="0" percent="0" rank="0" text="" dxfId="74">
      <formula>"对内容不空的计数"</formula>
    </cfRule>
  </conditionalFormatting>
  <conditionalFormatting sqref="O97">
    <cfRule type="expression" priority="77" aboveAverage="0" equalAverage="0" bottom="0" percent="0" rank="0" text="" dxfId="75">
      <formula>"对内容不空的计数"</formula>
    </cfRule>
  </conditionalFormatting>
  <conditionalFormatting sqref="O274">
    <cfRule type="expression" priority="78" aboveAverage="0" equalAverage="0" bottom="0" percent="0" rank="0" text="" dxfId="76">
      <formula>"对内容不空的计数"</formula>
    </cfRule>
  </conditionalFormatting>
  <conditionalFormatting sqref="O111">
    <cfRule type="expression" priority="79" aboveAverage="0" equalAverage="0" bottom="0" percent="0" rank="0" text="" dxfId="77">
      <formula>"对内容不空的计数"</formula>
    </cfRule>
  </conditionalFormatting>
  <conditionalFormatting sqref="O77">
    <cfRule type="expression" priority="80" aboveAverage="0" equalAverage="0" bottom="0" percent="0" rank="0" text="" dxfId="78">
      <formula>"对内容不空的计数"</formula>
    </cfRule>
  </conditionalFormatting>
  <conditionalFormatting sqref="O78">
    <cfRule type="expression" priority="81" aboveAverage="0" equalAverage="0" bottom="0" percent="0" rank="0" text="" dxfId="79">
      <formula>"对内容不空的计数"</formula>
    </cfRule>
  </conditionalFormatting>
  <conditionalFormatting sqref="O306">
    <cfRule type="expression" priority="82" aboveAverage="0" equalAverage="0" bottom="0" percent="0" rank="0" text="" dxfId="80">
      <formula>"对内容不空的计数"</formula>
    </cfRule>
  </conditionalFormatting>
  <conditionalFormatting sqref="O307">
    <cfRule type="expression" priority="83" aboveAverage="0" equalAverage="0" bottom="0" percent="0" rank="0" text="" dxfId="81">
      <formula>"对内容不空的计数"</formula>
    </cfRule>
  </conditionalFormatting>
  <conditionalFormatting sqref="O308">
    <cfRule type="expression" priority="84" aboveAverage="0" equalAverage="0" bottom="0" percent="0" rank="0" text="" dxfId="82">
      <formula>"对内容不空的计数"</formula>
    </cfRule>
  </conditionalFormatting>
  <conditionalFormatting sqref="O310">
    <cfRule type="expression" priority="85" aboveAverage="0" equalAverage="0" bottom="0" percent="0" rank="0" text="" dxfId="83">
      <formula>"对内容不空的计数"</formula>
    </cfRule>
  </conditionalFormatting>
  <conditionalFormatting sqref="O311">
    <cfRule type="expression" priority="86" aboveAverage="0" equalAverage="0" bottom="0" percent="0" rank="0" text="" dxfId="84">
      <formula>"对内容不空的计数"</formula>
    </cfRule>
  </conditionalFormatting>
  <conditionalFormatting sqref="O312">
    <cfRule type="expression" priority="87" aboveAverage="0" equalAverage="0" bottom="0" percent="0" rank="0" text="" dxfId="85">
      <formula>"对内容不空的计数"</formula>
    </cfRule>
  </conditionalFormatting>
  <conditionalFormatting sqref="O313">
    <cfRule type="expression" priority="88" aboveAverage="0" equalAverage="0" bottom="0" percent="0" rank="0" text="" dxfId="86">
      <formula>"对内容不空的计数"</formula>
    </cfRule>
  </conditionalFormatting>
  <conditionalFormatting sqref="O314">
    <cfRule type="expression" priority="89" aboveAverage="0" equalAverage="0" bottom="0" percent="0" rank="0" text="" dxfId="87">
      <formula>"对内容不空的计数"</formula>
    </cfRule>
  </conditionalFormatting>
  <conditionalFormatting sqref="O315:O316">
    <cfRule type="expression" priority="90" aboveAverage="0" equalAverage="0" bottom="0" percent="0" rank="0" text="" dxfId="88">
      <formula>"对内容不空的计数"</formula>
    </cfRule>
  </conditionalFormatting>
  <conditionalFormatting sqref="O317">
    <cfRule type="expression" priority="91" aboveAverage="0" equalAverage="0" bottom="0" percent="0" rank="0" text="" dxfId="89">
      <formula>"对内容不空的计数"</formula>
    </cfRule>
  </conditionalFormatting>
  <conditionalFormatting sqref="O319">
    <cfRule type="expression" priority="92" aboveAverage="0" equalAverage="0" bottom="0" percent="0" rank="0" text="" dxfId="90">
      <formula>"对内容不空的计数"</formula>
    </cfRule>
  </conditionalFormatting>
  <conditionalFormatting sqref="O320">
    <cfRule type="expression" priority="93" aboveAverage="0" equalAverage="0" bottom="0" percent="0" rank="0" text="" dxfId="91">
      <formula>"对内容不空的计数"</formula>
    </cfRule>
  </conditionalFormatting>
  <conditionalFormatting sqref="O116">
    <cfRule type="expression" priority="94" aboveAverage="0" equalAverage="0" bottom="0" percent="0" rank="0" text="" dxfId="92">
      <formula>"对内容不空的计数"</formula>
    </cfRule>
  </conditionalFormatting>
  <conditionalFormatting sqref="O83">
    <cfRule type="expression" priority="95" aboveAverage="0" equalAverage="0" bottom="0" percent="0" rank="0" text="" dxfId="93">
      <formula>"对内容不空的计数"</formula>
    </cfRule>
  </conditionalFormatting>
  <conditionalFormatting sqref="O84">
    <cfRule type="expression" priority="96" aboveAverage="0" equalAverage="0" bottom="0" percent="0" rank="0" text="" dxfId="94">
      <formula>"对内容不空的计数"</formula>
    </cfRule>
  </conditionalFormatting>
  <conditionalFormatting sqref="O85">
    <cfRule type="expression" priority="97" aboveAverage="0" equalAverage="0" bottom="0" percent="0" rank="0" text="" dxfId="95">
      <formula>"对内容不空的计数"</formula>
    </cfRule>
  </conditionalFormatting>
  <conditionalFormatting sqref="O86">
    <cfRule type="expression" priority="98" aboveAverage="0" equalAverage="0" bottom="0" percent="0" rank="0" text="" dxfId="96">
      <formula>"对内容不空的计数"</formula>
    </cfRule>
  </conditionalFormatting>
  <conditionalFormatting sqref="O208">
    <cfRule type="expression" priority="99" aboveAverage="0" equalAverage="0" bottom="0" percent="0" rank="0" text="" dxfId="97">
      <formula>"对内容不空的计数"</formula>
    </cfRule>
  </conditionalFormatting>
  <conditionalFormatting sqref="O252">
    <cfRule type="expression" priority="100" aboveAverage="0" equalAverage="0" bottom="0" percent="0" rank="0" text="" dxfId="98">
      <formula>"对内容不空的计数"</formula>
    </cfRule>
  </conditionalFormatting>
  <conditionalFormatting sqref="O257">
    <cfRule type="expression" priority="101" aboveAverage="0" equalAverage="0" bottom="0" percent="0" rank="0" text="" dxfId="99">
      <formula>"对内容不空的计数"</formula>
    </cfRule>
  </conditionalFormatting>
  <conditionalFormatting sqref="O318">
    <cfRule type="expression" priority="102" aboveAverage="0" equalAverage="0" bottom="0" percent="0" rank="0" text="" dxfId="100">
      <formula>"对内容不空的计数"</formula>
    </cfRule>
  </conditionalFormatting>
  <conditionalFormatting sqref="O190">
    <cfRule type="expression" priority="103" aboveAverage="0" equalAverage="0" bottom="0" percent="0" rank="0" text="" dxfId="101">
      <formula>"对内容不空的计数"</formula>
    </cfRule>
  </conditionalFormatting>
  <conditionalFormatting sqref="O191">
    <cfRule type="expression" priority="104" aboveAverage="0" equalAverage="0" bottom="0" percent="0" rank="0" text="" dxfId="102">
      <formula>"对内容不空的计数"</formula>
    </cfRule>
  </conditionalFormatting>
  <conditionalFormatting sqref="O118">
    <cfRule type="expression" priority="105" aboveAverage="0" equalAverage="0" bottom="0" percent="0" rank="0" text="" dxfId="103">
      <formula>"对内容不空的计数"</formula>
    </cfRule>
  </conditionalFormatting>
  <conditionalFormatting sqref="O138">
    <cfRule type="expression" priority="106" aboveAverage="0" equalAverage="0" bottom="0" percent="0" rank="0" text="" dxfId="104">
      <formula>"对内容不空的计数"</formula>
    </cfRule>
  </conditionalFormatting>
  <conditionalFormatting sqref="O205">
    <cfRule type="expression" priority="107" aboveAverage="0" equalAverage="0" bottom="0" percent="0" rank="0" text="" dxfId="105">
      <formula>"对内容不空的计数"</formula>
    </cfRule>
  </conditionalFormatting>
  <conditionalFormatting sqref="O225">
    <cfRule type="expression" priority="108" aboveAverage="0" equalAverage="0" bottom="0" percent="0" rank="0" text="" dxfId="106">
      <formula>"对内容不空的计数"</formula>
    </cfRule>
  </conditionalFormatting>
  <conditionalFormatting sqref="O226">
    <cfRule type="expression" priority="109" aboveAverage="0" equalAverage="0" bottom="0" percent="0" rank="0" text="" dxfId="107">
      <formula>"对内容不空的计数"</formula>
    </cfRule>
  </conditionalFormatting>
  <conditionalFormatting sqref="O181">
    <cfRule type="expression" priority="110" aboveAverage="0" equalAverage="0" bottom="0" percent="0" rank="0" text="" dxfId="108">
      <formula>"对内容不空的计数"</formula>
    </cfRule>
  </conditionalFormatting>
  <conditionalFormatting sqref="O295">
    <cfRule type="expression" priority="111" aboveAverage="0" equalAverage="0" bottom="0" percent="0" rank="0" text="" dxfId="109">
      <formula>"对内容不空的计数"</formula>
    </cfRule>
  </conditionalFormatting>
  <conditionalFormatting sqref="O296">
    <cfRule type="expression" priority="112" aboveAverage="0" equalAverage="0" bottom="0" percent="0" rank="0" text="" dxfId="110">
      <formula>"对内容不空的计数"</formula>
    </cfRule>
  </conditionalFormatting>
  <conditionalFormatting sqref="O71">
    <cfRule type="expression" priority="113" aboveAverage="0" equalAverage="0" bottom="0" percent="0" rank="0" text="" dxfId="111">
      <formula>"对内容不空的计数"</formula>
    </cfRule>
  </conditionalFormatting>
  <conditionalFormatting sqref="O321">
    <cfRule type="expression" priority="114" aboveAverage="0" equalAverage="0" bottom="0" percent="0" rank="0" text="" dxfId="112">
      <formula>"对内容不空的计数"</formula>
    </cfRule>
  </conditionalFormatting>
  <conditionalFormatting sqref="O192">
    <cfRule type="expression" priority="115" aboveAverage="0" equalAverage="0" bottom="0" percent="0" rank="0" text="" dxfId="113">
      <formula>"对内容不空的计数"</formula>
    </cfRule>
  </conditionalFormatting>
  <conditionalFormatting sqref="O247">
    <cfRule type="expression" priority="116" aboveAverage="0" equalAverage="0" bottom="0" percent="0" rank="0" text="" dxfId="114">
      <formula>"对内容不空的计数"</formula>
    </cfRule>
  </conditionalFormatting>
  <conditionalFormatting sqref="O21">
    <cfRule type="expression" priority="117" aboveAverage="0" equalAverage="0" bottom="0" percent="0" rank="0" text="" dxfId="115">
      <formula>"对内容不空的计数"</formula>
    </cfRule>
  </conditionalFormatting>
  <conditionalFormatting sqref="O172">
    <cfRule type="expression" priority="118" aboveAverage="0" equalAverage="0" bottom="0" percent="0" rank="0" text="" dxfId="116">
      <formula>"对内容不空的计数"</formula>
    </cfRule>
  </conditionalFormatting>
  <conditionalFormatting sqref="O67">
    <cfRule type="expression" priority="119" aboveAverage="0" equalAverage="0" bottom="0" percent="0" rank="0" text="" dxfId="117">
      <formula>"对内容不空的计数"</formula>
    </cfRule>
  </conditionalFormatting>
  <conditionalFormatting sqref="O273">
    <cfRule type="expression" priority="120" aboveAverage="0" equalAverage="0" bottom="0" percent="0" rank="0" text="" dxfId="118">
      <formula>"对内容不空的计数"</formula>
    </cfRule>
  </conditionalFormatting>
  <conditionalFormatting sqref="O30">
    <cfRule type="expression" priority="121" aboveAverage="0" equalAverage="0" bottom="0" percent="0" rank="0" text="" dxfId="119">
      <formula>"对内容不空的计数"</formula>
    </cfRule>
  </conditionalFormatting>
  <conditionalFormatting sqref="O31">
    <cfRule type="expression" priority="122" aboveAverage="0" equalAverage="0" bottom="0" percent="0" rank="0" text="" dxfId="120">
      <formula>"对内容不空的计数"</formula>
    </cfRule>
  </conditionalFormatting>
  <conditionalFormatting sqref="O32">
    <cfRule type="expression" priority="123" aboveAverage="0" equalAverage="0" bottom="0" percent="0" rank="0" text="" dxfId="121">
      <formula>"对内容不空的计数"</formula>
    </cfRule>
  </conditionalFormatting>
  <hyperlinks>
    <hyperlink ref="S8" r:id="rId1" location="1" display="二零一七年一月八日，河北武安市检察院撤消对武安市法轮功学员白晶杰的起诉。在经历了五个月的冤狱后，白晶杰被无罪释放。"/>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4"/>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T93" activeCellId="0" sqref="T93"/>
    </sheetView>
  </sheetViews>
  <sheetFormatPr defaultColWidth="8.8984375" defaultRowHeight="15.6" zeroHeight="false" outlineLevelRow="0" outlineLevelCol="0"/>
  <cols>
    <col collapsed="false" customWidth="true" hidden="false" outlineLevel="0" max="2" min="2" style="0" width="11.89"/>
  </cols>
  <sheetData>
    <row r="1" customFormat="false" ht="15.6" hidden="false" customHeight="false" outlineLevel="0" collapsed="false">
      <c r="A1" s="800" t="s">
        <v>0</v>
      </c>
      <c r="B1" s="800" t="s">
        <v>9326</v>
      </c>
      <c r="C1" s="800" t="s">
        <v>9327</v>
      </c>
      <c r="D1" s="800" t="s">
        <v>9328</v>
      </c>
      <c r="E1" s="800" t="s">
        <v>9329</v>
      </c>
      <c r="F1" s="800" t="s">
        <v>9330</v>
      </c>
      <c r="G1" s="800" t="s">
        <v>9331</v>
      </c>
      <c r="H1" s="801" t="s">
        <v>9332</v>
      </c>
      <c r="I1" s="802"/>
      <c r="J1" s="803"/>
      <c r="K1" s="803"/>
      <c r="L1" s="803"/>
      <c r="M1" s="803"/>
      <c r="N1" s="803"/>
      <c r="O1" s="803"/>
      <c r="P1" s="803"/>
      <c r="Q1" s="803"/>
      <c r="R1" s="803"/>
      <c r="S1" s="803"/>
      <c r="T1" s="803"/>
      <c r="U1" s="803"/>
      <c r="V1" s="803"/>
      <c r="W1" s="803"/>
      <c r="X1" s="803"/>
      <c r="Y1" s="803"/>
      <c r="Z1" s="803"/>
    </row>
    <row r="2" customFormat="false" ht="15.6" hidden="false" customHeight="false" outlineLevel="0" collapsed="false">
      <c r="A2" s="800" t="n">
        <v>1999</v>
      </c>
      <c r="B2" s="800" t="n">
        <v>303297</v>
      </c>
      <c r="C2" s="800" t="n">
        <v>304</v>
      </c>
      <c r="D2" s="800" t="n">
        <v>331</v>
      </c>
      <c r="E2" s="800" t="n">
        <v>46</v>
      </c>
      <c r="F2" s="800" t="n">
        <v>58</v>
      </c>
      <c r="G2" s="800" t="n">
        <v>11</v>
      </c>
      <c r="H2" s="801" t="n">
        <v>3</v>
      </c>
      <c r="I2" s="804"/>
      <c r="J2" s="803"/>
      <c r="K2" s="803"/>
      <c r="L2" s="803"/>
      <c r="M2" s="803"/>
      <c r="N2" s="803"/>
      <c r="O2" s="803"/>
      <c r="P2" s="803"/>
      <c r="Q2" s="803"/>
      <c r="R2" s="803"/>
      <c r="S2" s="803"/>
      <c r="T2" s="803"/>
      <c r="U2" s="803"/>
      <c r="V2" s="803"/>
      <c r="W2" s="803"/>
      <c r="X2" s="803"/>
      <c r="Y2" s="803"/>
      <c r="Z2" s="803"/>
    </row>
    <row r="3" customFormat="false" ht="15.6" hidden="false" customHeight="false" outlineLevel="0" collapsed="false">
      <c r="A3" s="800" t="n">
        <v>2000</v>
      </c>
      <c r="B3" s="800" t="n">
        <v>671696</v>
      </c>
      <c r="C3" s="800" t="n">
        <v>250</v>
      </c>
      <c r="D3" s="800" t="n">
        <v>431</v>
      </c>
      <c r="E3" s="800" t="n">
        <v>50</v>
      </c>
      <c r="F3" s="800" t="n">
        <v>53</v>
      </c>
      <c r="G3" s="800" t="n">
        <v>47</v>
      </c>
      <c r="H3" s="801" t="n">
        <v>5</v>
      </c>
      <c r="I3" s="804"/>
      <c r="J3" s="803"/>
      <c r="K3" s="803"/>
      <c r="L3" s="803"/>
      <c r="M3" s="803"/>
      <c r="N3" s="803"/>
      <c r="O3" s="803"/>
      <c r="P3" s="803"/>
      <c r="Q3" s="803"/>
      <c r="R3" s="803"/>
      <c r="S3" s="803"/>
      <c r="T3" s="803"/>
      <c r="U3" s="803"/>
      <c r="V3" s="803"/>
      <c r="W3" s="803"/>
      <c r="X3" s="803"/>
      <c r="Y3" s="803"/>
      <c r="Z3" s="803"/>
    </row>
    <row r="4" customFormat="false" ht="15.6" hidden="false" customHeight="false" outlineLevel="0" collapsed="false">
      <c r="A4" s="800" t="n">
        <v>2001</v>
      </c>
      <c r="B4" s="800" t="n">
        <v>529400</v>
      </c>
      <c r="C4" s="800" t="n">
        <v>146</v>
      </c>
      <c r="D4" s="800" t="n">
        <v>264</v>
      </c>
      <c r="E4" s="800" t="n">
        <v>44</v>
      </c>
      <c r="F4" s="800" t="n">
        <v>48</v>
      </c>
      <c r="G4" s="800" t="n">
        <v>47</v>
      </c>
      <c r="H4" s="801" t="n">
        <v>7</v>
      </c>
      <c r="I4" s="804"/>
      <c r="J4" s="803"/>
      <c r="K4" s="803"/>
      <c r="L4" s="803"/>
      <c r="M4" s="803"/>
      <c r="N4" s="803"/>
      <c r="O4" s="803"/>
      <c r="P4" s="803"/>
      <c r="Q4" s="803"/>
      <c r="R4" s="803"/>
      <c r="S4" s="803"/>
      <c r="T4" s="803"/>
      <c r="U4" s="803"/>
      <c r="V4" s="803"/>
      <c r="W4" s="803"/>
      <c r="X4" s="803"/>
      <c r="Y4" s="803"/>
      <c r="Z4" s="803"/>
    </row>
    <row r="5" customFormat="false" ht="15.6" hidden="false" customHeight="false" outlineLevel="0" collapsed="false">
      <c r="A5" s="800" t="n">
        <v>2002</v>
      </c>
      <c r="B5" s="800" t="n">
        <v>491200</v>
      </c>
      <c r="C5" s="800" t="n">
        <v>147</v>
      </c>
      <c r="D5" s="800" t="n">
        <v>335</v>
      </c>
      <c r="E5" s="800" t="n">
        <v>54</v>
      </c>
      <c r="F5" s="800" t="n">
        <v>8</v>
      </c>
      <c r="G5" s="800" t="n">
        <v>42</v>
      </c>
      <c r="H5" s="801" t="n">
        <v>11</v>
      </c>
      <c r="I5" s="804"/>
      <c r="J5" s="803"/>
      <c r="K5" s="803"/>
      <c r="L5" s="803"/>
      <c r="M5" s="803"/>
      <c r="N5" s="803"/>
      <c r="O5" s="803"/>
      <c r="P5" s="803"/>
      <c r="Q5" s="803"/>
      <c r="R5" s="803"/>
      <c r="S5" s="803"/>
      <c r="T5" s="803"/>
      <c r="U5" s="803"/>
      <c r="V5" s="803"/>
      <c r="W5" s="803"/>
      <c r="X5" s="803"/>
      <c r="Y5" s="803"/>
      <c r="Z5" s="803"/>
    </row>
    <row r="6" customFormat="false" ht="15.6" hidden="false" customHeight="false" outlineLevel="0" collapsed="false">
      <c r="A6" s="800" t="n">
        <v>2003</v>
      </c>
      <c r="B6" s="800" t="n">
        <v>200170</v>
      </c>
      <c r="C6" s="800" t="n">
        <v>92</v>
      </c>
      <c r="D6" s="800" t="n">
        <v>142</v>
      </c>
      <c r="E6" s="800" t="n">
        <v>23</v>
      </c>
      <c r="F6" s="800" t="n">
        <v>7</v>
      </c>
      <c r="G6" s="800" t="n">
        <v>31</v>
      </c>
      <c r="H6" s="801" t="n">
        <v>15</v>
      </c>
      <c r="I6" s="804"/>
      <c r="J6" s="803"/>
      <c r="K6" s="803"/>
      <c r="L6" s="803"/>
      <c r="M6" s="803"/>
      <c r="N6" s="803"/>
      <c r="O6" s="803"/>
      <c r="P6" s="803"/>
      <c r="Q6" s="803"/>
      <c r="R6" s="803"/>
      <c r="S6" s="803"/>
      <c r="T6" s="803"/>
      <c r="U6" s="803"/>
      <c r="V6" s="803"/>
      <c r="W6" s="803"/>
      <c r="X6" s="803"/>
      <c r="Y6" s="803"/>
      <c r="Z6" s="803"/>
    </row>
    <row r="7" customFormat="false" ht="15.6" hidden="false" customHeight="false" outlineLevel="0" collapsed="false">
      <c r="A7" s="800" t="n">
        <v>2004</v>
      </c>
      <c r="B7" s="800" t="n">
        <v>348500</v>
      </c>
      <c r="C7" s="800" t="n">
        <v>93</v>
      </c>
      <c r="D7" s="800" t="n">
        <v>193</v>
      </c>
      <c r="E7" s="800" t="n">
        <v>55</v>
      </c>
      <c r="F7" s="800" t="n">
        <v>8</v>
      </c>
      <c r="G7" s="800" t="n">
        <v>21</v>
      </c>
      <c r="H7" s="801" t="n">
        <v>3</v>
      </c>
      <c r="I7" s="804"/>
      <c r="J7" s="803"/>
      <c r="K7" s="803"/>
      <c r="L7" s="803"/>
      <c r="M7" s="803"/>
      <c r="N7" s="803"/>
      <c r="O7" s="803"/>
      <c r="P7" s="803"/>
      <c r="Q7" s="803"/>
      <c r="R7" s="803"/>
      <c r="S7" s="803"/>
      <c r="T7" s="803"/>
      <c r="U7" s="803"/>
      <c r="V7" s="803"/>
      <c r="W7" s="803"/>
      <c r="X7" s="803"/>
      <c r="Y7" s="803"/>
      <c r="Z7" s="803"/>
    </row>
    <row r="8" customFormat="false" ht="15.6" hidden="false" customHeight="false" outlineLevel="0" collapsed="false">
      <c r="A8" s="800" t="n">
        <v>2005</v>
      </c>
      <c r="B8" s="800" t="n">
        <v>164200</v>
      </c>
      <c r="C8" s="800" t="n">
        <v>62</v>
      </c>
      <c r="D8" s="800" t="n">
        <v>149</v>
      </c>
      <c r="E8" s="800" t="n">
        <v>37</v>
      </c>
      <c r="F8" s="800" t="n">
        <v>9</v>
      </c>
      <c r="G8" s="800" t="n">
        <v>29</v>
      </c>
      <c r="H8" s="801" t="n">
        <v>2</v>
      </c>
      <c r="I8" s="804"/>
      <c r="J8" s="803"/>
      <c r="K8" s="803"/>
      <c r="L8" s="803"/>
      <c r="M8" s="803"/>
      <c r="N8" s="803"/>
      <c r="O8" s="803"/>
      <c r="P8" s="803"/>
      <c r="Q8" s="803"/>
      <c r="R8" s="803"/>
      <c r="S8" s="803"/>
      <c r="T8" s="803"/>
      <c r="U8" s="803"/>
      <c r="V8" s="803"/>
      <c r="W8" s="803"/>
      <c r="X8" s="803"/>
      <c r="Y8" s="803"/>
      <c r="Z8" s="803"/>
    </row>
    <row r="9" customFormat="false" ht="15.6" hidden="false" customHeight="false" outlineLevel="0" collapsed="false">
      <c r="A9" s="800" t="n">
        <v>2006</v>
      </c>
      <c r="B9" s="800" t="n">
        <v>123900</v>
      </c>
      <c r="C9" s="800" t="n">
        <v>29</v>
      </c>
      <c r="D9" s="800" t="n">
        <v>44</v>
      </c>
      <c r="E9" s="800" t="n">
        <v>16</v>
      </c>
      <c r="F9" s="800" t="n">
        <v>2</v>
      </c>
      <c r="G9" s="800" t="n">
        <v>12</v>
      </c>
      <c r="H9" s="801" t="n">
        <v>0</v>
      </c>
      <c r="I9" s="804"/>
      <c r="J9" s="803"/>
      <c r="K9" s="803"/>
      <c r="L9" s="803"/>
      <c r="M9" s="803"/>
      <c r="N9" s="803"/>
      <c r="O9" s="803"/>
      <c r="P9" s="803"/>
      <c r="Q9" s="803"/>
      <c r="R9" s="803"/>
      <c r="S9" s="803"/>
      <c r="T9" s="803"/>
      <c r="U9" s="803"/>
      <c r="V9" s="803"/>
      <c r="W9" s="803"/>
      <c r="X9" s="803"/>
      <c r="Y9" s="803"/>
      <c r="Z9" s="803"/>
    </row>
    <row r="10" customFormat="false" ht="15.6" hidden="false" customHeight="false" outlineLevel="0" collapsed="false">
      <c r="A10" s="800" t="n">
        <v>2007</v>
      </c>
      <c r="B10" s="800" t="n">
        <v>190870</v>
      </c>
      <c r="C10" s="800" t="n">
        <v>73</v>
      </c>
      <c r="D10" s="800" t="n">
        <v>141</v>
      </c>
      <c r="E10" s="800" t="n">
        <v>53</v>
      </c>
      <c r="F10" s="800" t="n">
        <v>3</v>
      </c>
      <c r="G10" s="800" t="n">
        <v>36</v>
      </c>
      <c r="H10" s="801" t="n">
        <v>5</v>
      </c>
      <c r="I10" s="804"/>
      <c r="J10" s="803"/>
      <c r="K10" s="803"/>
      <c r="L10" s="803"/>
      <c r="M10" s="803"/>
      <c r="N10" s="803"/>
      <c r="O10" s="803"/>
      <c r="P10" s="803"/>
      <c r="Q10" s="803"/>
      <c r="R10" s="803"/>
      <c r="S10" s="803"/>
      <c r="T10" s="803"/>
      <c r="U10" s="803"/>
      <c r="V10" s="803"/>
      <c r="W10" s="803"/>
      <c r="X10" s="803"/>
      <c r="Y10" s="803"/>
      <c r="Z10" s="803"/>
    </row>
    <row r="11" customFormat="false" ht="15.6" hidden="false" customHeight="false" outlineLevel="0" collapsed="false">
      <c r="A11" s="800" t="n">
        <v>2008</v>
      </c>
      <c r="B11" s="800" t="n">
        <v>608440</v>
      </c>
      <c r="C11" s="800" t="n">
        <v>118</v>
      </c>
      <c r="D11" s="800" t="n">
        <v>219</v>
      </c>
      <c r="E11" s="800" t="n">
        <v>90</v>
      </c>
      <c r="F11" s="800" t="n">
        <v>10</v>
      </c>
      <c r="G11" s="800" t="n">
        <v>42</v>
      </c>
      <c r="H11" s="801" t="n">
        <v>7</v>
      </c>
      <c r="I11" s="804"/>
      <c r="J11" s="803"/>
      <c r="K11" s="803"/>
      <c r="L11" s="803"/>
      <c r="M11" s="803"/>
      <c r="N11" s="803"/>
      <c r="O11" s="803"/>
      <c r="P11" s="803"/>
      <c r="Q11" s="803"/>
      <c r="R11" s="803"/>
      <c r="S11" s="803"/>
      <c r="T11" s="803"/>
      <c r="U11" s="803"/>
      <c r="V11" s="803"/>
      <c r="W11" s="803"/>
      <c r="X11" s="803"/>
      <c r="Y11" s="803"/>
      <c r="Z11" s="803"/>
    </row>
    <row r="12" customFormat="false" ht="15.6" hidden="false" customHeight="false" outlineLevel="0" collapsed="false">
      <c r="A12" s="800" t="n">
        <v>2009</v>
      </c>
      <c r="B12" s="800" t="n">
        <v>370400</v>
      </c>
      <c r="C12" s="800" t="n">
        <v>48</v>
      </c>
      <c r="D12" s="800" t="n">
        <v>85</v>
      </c>
      <c r="E12" s="800" t="n">
        <v>42</v>
      </c>
      <c r="F12" s="800" t="n">
        <v>6</v>
      </c>
      <c r="G12" s="800" t="n">
        <v>15</v>
      </c>
      <c r="H12" s="801" t="n">
        <v>3</v>
      </c>
      <c r="I12" s="804"/>
      <c r="J12" s="803"/>
      <c r="K12" s="803"/>
      <c r="L12" s="803"/>
      <c r="M12" s="803"/>
      <c r="N12" s="803"/>
      <c r="O12" s="803"/>
      <c r="P12" s="803"/>
      <c r="Q12" s="803"/>
      <c r="R12" s="803"/>
      <c r="S12" s="803"/>
      <c r="T12" s="803"/>
      <c r="U12" s="803"/>
      <c r="V12" s="803"/>
      <c r="W12" s="803"/>
      <c r="X12" s="803"/>
      <c r="Y12" s="803"/>
      <c r="Z12" s="803"/>
    </row>
    <row r="13" customFormat="false" ht="15.6" hidden="false" customHeight="false" outlineLevel="0" collapsed="false">
      <c r="A13" s="800" t="n">
        <v>2010</v>
      </c>
      <c r="B13" s="800" t="n">
        <v>131018</v>
      </c>
      <c r="C13" s="800" t="n">
        <v>38</v>
      </c>
      <c r="D13" s="800" t="n">
        <v>49</v>
      </c>
      <c r="E13" s="800" t="n">
        <v>18</v>
      </c>
      <c r="F13" s="800" t="n">
        <v>2</v>
      </c>
      <c r="G13" s="800" t="n">
        <v>14</v>
      </c>
      <c r="H13" s="801" t="n">
        <v>3</v>
      </c>
      <c r="I13" s="804"/>
      <c r="J13" s="803"/>
      <c r="K13" s="803"/>
      <c r="L13" s="803"/>
      <c r="M13" s="803"/>
      <c r="N13" s="803"/>
      <c r="O13" s="803"/>
      <c r="P13" s="803"/>
      <c r="Q13" s="803"/>
      <c r="R13" s="803"/>
      <c r="S13" s="803"/>
      <c r="T13" s="803"/>
      <c r="U13" s="803"/>
      <c r="V13" s="803"/>
      <c r="W13" s="803"/>
      <c r="X13" s="803"/>
      <c r="Y13" s="803"/>
      <c r="Z13" s="803"/>
    </row>
    <row r="14" customFormat="false" ht="15.6" hidden="false" customHeight="false" outlineLevel="0" collapsed="false">
      <c r="A14" s="800" t="n">
        <v>2011</v>
      </c>
      <c r="B14" s="800" t="n">
        <v>84600</v>
      </c>
      <c r="C14" s="800" t="n">
        <v>32</v>
      </c>
      <c r="D14" s="800" t="n">
        <v>50</v>
      </c>
      <c r="E14" s="800" t="n">
        <v>14</v>
      </c>
      <c r="F14" s="800" t="n">
        <v>3</v>
      </c>
      <c r="G14" s="800" t="n">
        <v>13</v>
      </c>
      <c r="H14" s="801" t="n">
        <v>0</v>
      </c>
      <c r="I14" s="804"/>
      <c r="J14" s="803"/>
      <c r="K14" s="803"/>
      <c r="L14" s="803"/>
      <c r="M14" s="803"/>
      <c r="N14" s="803"/>
      <c r="O14" s="803"/>
      <c r="P14" s="803"/>
      <c r="Q14" s="803"/>
      <c r="R14" s="803"/>
      <c r="S14" s="803"/>
      <c r="T14" s="803"/>
      <c r="U14" s="803"/>
      <c r="V14" s="803"/>
      <c r="W14" s="803"/>
      <c r="X14" s="803"/>
      <c r="Y14" s="803"/>
      <c r="Z14" s="803"/>
    </row>
    <row r="15" customFormat="false" ht="15.6" hidden="false" customHeight="false" outlineLevel="0" collapsed="false">
      <c r="A15" s="800" t="n">
        <v>2012</v>
      </c>
      <c r="B15" s="800" t="n">
        <v>147850</v>
      </c>
      <c r="C15" s="800" t="n">
        <v>38</v>
      </c>
      <c r="D15" s="800" t="n">
        <v>52</v>
      </c>
      <c r="E15" s="800" t="n">
        <v>12</v>
      </c>
      <c r="F15" s="800" t="n">
        <v>1</v>
      </c>
      <c r="G15" s="800" t="n">
        <v>9</v>
      </c>
      <c r="H15" s="801" t="n">
        <v>3</v>
      </c>
      <c r="I15" s="804"/>
      <c r="J15" s="803"/>
      <c r="K15" s="803"/>
      <c r="L15" s="803"/>
      <c r="M15" s="803"/>
      <c r="N15" s="803"/>
      <c r="O15" s="803"/>
      <c r="P15" s="803"/>
      <c r="Q15" s="803"/>
      <c r="R15" s="803"/>
      <c r="S15" s="803"/>
      <c r="T15" s="803"/>
      <c r="U15" s="803"/>
      <c r="V15" s="803"/>
      <c r="W15" s="803"/>
      <c r="X15" s="803"/>
      <c r="Y15" s="803"/>
      <c r="Z15" s="803"/>
    </row>
    <row r="16" customFormat="false" ht="15.6" hidden="false" customHeight="false" outlineLevel="0" collapsed="false">
      <c r="A16" s="800" t="n">
        <v>2013</v>
      </c>
      <c r="B16" s="800" t="n">
        <v>82670</v>
      </c>
      <c r="C16" s="800" t="n">
        <v>29</v>
      </c>
      <c r="D16" s="800" t="n">
        <v>20</v>
      </c>
      <c r="E16" s="800" t="n">
        <v>19</v>
      </c>
      <c r="F16" s="800" t="n">
        <v>4</v>
      </c>
      <c r="G16" s="800" t="n">
        <v>0</v>
      </c>
      <c r="H16" s="801" t="n">
        <v>2</v>
      </c>
      <c r="I16" s="804"/>
      <c r="J16" s="803"/>
      <c r="K16" s="803"/>
      <c r="L16" s="803"/>
      <c r="M16" s="803"/>
      <c r="N16" s="803"/>
      <c r="O16" s="803"/>
      <c r="P16" s="803"/>
      <c r="Q16" s="803"/>
      <c r="R16" s="803"/>
      <c r="S16" s="803"/>
      <c r="T16" s="803"/>
      <c r="U16" s="803"/>
      <c r="V16" s="803"/>
      <c r="W16" s="803"/>
      <c r="X16" s="803"/>
      <c r="Y16" s="803"/>
      <c r="Z16" s="803"/>
    </row>
    <row r="17" customFormat="false" ht="15.6" hidden="false" customHeight="false" outlineLevel="0" collapsed="false">
      <c r="A17" s="800" t="n">
        <v>2014</v>
      </c>
      <c r="B17" s="800" t="n">
        <v>200500</v>
      </c>
      <c r="C17" s="800" t="n">
        <v>26</v>
      </c>
      <c r="D17" s="800" t="n">
        <v>27</v>
      </c>
      <c r="E17" s="800" t="n">
        <v>6</v>
      </c>
      <c r="F17" s="800" t="n">
        <v>1</v>
      </c>
      <c r="G17" s="800" t="n">
        <v>0</v>
      </c>
      <c r="H17" s="801" t="n">
        <v>3</v>
      </c>
      <c r="I17" s="804"/>
      <c r="J17" s="803"/>
      <c r="K17" s="803"/>
      <c r="L17" s="803"/>
      <c r="M17" s="803"/>
      <c r="N17" s="803"/>
      <c r="O17" s="803"/>
      <c r="P17" s="803"/>
      <c r="Q17" s="803"/>
      <c r="R17" s="803"/>
      <c r="S17" s="803"/>
      <c r="T17" s="803"/>
      <c r="U17" s="803"/>
      <c r="V17" s="803"/>
      <c r="W17" s="803"/>
      <c r="X17" s="803"/>
      <c r="Y17" s="803"/>
      <c r="Z17" s="803"/>
    </row>
    <row r="18" customFormat="false" ht="15.6" hidden="false" customHeight="false" outlineLevel="0" collapsed="false">
      <c r="A18" s="800" t="n">
        <v>2015</v>
      </c>
      <c r="B18" s="800" t="n">
        <v>88700</v>
      </c>
      <c r="C18" s="800" t="n">
        <v>204</v>
      </c>
      <c r="D18" s="800" t="n">
        <v>62</v>
      </c>
      <c r="E18" s="800" t="n">
        <v>33</v>
      </c>
      <c r="F18" s="800" t="n">
        <v>19</v>
      </c>
      <c r="G18" s="800" t="n">
        <v>0</v>
      </c>
      <c r="H18" s="801" t="n">
        <v>2</v>
      </c>
      <c r="I18" s="804"/>
      <c r="J18" s="803"/>
      <c r="K18" s="803"/>
      <c r="L18" s="803"/>
      <c r="M18" s="803"/>
      <c r="N18" s="803"/>
      <c r="O18" s="803"/>
      <c r="P18" s="803"/>
      <c r="Q18" s="803"/>
      <c r="R18" s="803"/>
      <c r="S18" s="803"/>
      <c r="T18" s="803"/>
      <c r="U18" s="803"/>
      <c r="V18" s="803"/>
      <c r="W18" s="803"/>
      <c r="X18" s="803"/>
      <c r="Y18" s="803"/>
      <c r="Z18" s="803"/>
    </row>
    <row r="19" customFormat="false" ht="15.6" hidden="false" customHeight="false" outlineLevel="0" collapsed="false">
      <c r="A19" s="800" t="n">
        <v>2016</v>
      </c>
      <c r="B19" s="800" t="n">
        <v>36100</v>
      </c>
      <c r="C19" s="800" t="n">
        <v>145</v>
      </c>
      <c r="D19" s="800" t="n">
        <v>68</v>
      </c>
      <c r="E19" s="800" t="n">
        <v>21</v>
      </c>
      <c r="F19" s="800" t="n">
        <v>36</v>
      </c>
      <c r="G19" s="800" t="n">
        <v>0</v>
      </c>
      <c r="H19" s="801" t="n">
        <v>7</v>
      </c>
      <c r="I19" s="804"/>
      <c r="J19" s="803"/>
      <c r="K19" s="803"/>
      <c r="L19" s="803"/>
      <c r="M19" s="803"/>
      <c r="N19" s="803"/>
      <c r="O19" s="803"/>
      <c r="P19" s="803"/>
      <c r="Q19" s="803"/>
      <c r="R19" s="803"/>
      <c r="S19" s="803"/>
      <c r="T19" s="803"/>
      <c r="U19" s="803"/>
      <c r="V19" s="803"/>
      <c r="W19" s="803"/>
      <c r="X19" s="803"/>
      <c r="Y19" s="803"/>
      <c r="Z19" s="803"/>
    </row>
    <row r="20" customFormat="false" ht="15.6" hidden="false" customHeight="false" outlineLevel="0" collapsed="false">
      <c r="A20" s="800" t="n">
        <v>2017</v>
      </c>
      <c r="B20" s="800" t="n">
        <v>120200</v>
      </c>
      <c r="C20" s="800" t="n">
        <v>252</v>
      </c>
      <c r="D20" s="800" t="n">
        <v>29</v>
      </c>
      <c r="E20" s="800" t="n">
        <v>12</v>
      </c>
      <c r="F20" s="800" t="n">
        <v>8</v>
      </c>
      <c r="G20" s="800" t="n">
        <v>0</v>
      </c>
      <c r="H20" s="801" t="n">
        <v>1</v>
      </c>
      <c r="I20" s="804"/>
      <c r="J20" s="803"/>
      <c r="K20" s="803"/>
      <c r="L20" s="803"/>
      <c r="M20" s="803"/>
      <c r="N20" s="803"/>
      <c r="O20" s="803"/>
      <c r="P20" s="803"/>
      <c r="Q20" s="803"/>
      <c r="R20" s="803"/>
      <c r="S20" s="803"/>
      <c r="T20" s="803"/>
      <c r="U20" s="803"/>
      <c r="V20" s="803"/>
      <c r="W20" s="803"/>
      <c r="X20" s="803"/>
      <c r="Y20" s="803"/>
      <c r="Z20" s="803"/>
    </row>
    <row r="21" customFormat="false" ht="15.6" hidden="false" customHeight="false" outlineLevel="0" collapsed="false">
      <c r="A21" s="800" t="n">
        <v>2018</v>
      </c>
      <c r="B21" s="800" t="n">
        <v>0</v>
      </c>
      <c r="C21" s="800" t="n">
        <v>73</v>
      </c>
      <c r="D21" s="800" t="n">
        <v>18</v>
      </c>
      <c r="E21" s="800" t="n">
        <v>9</v>
      </c>
      <c r="F21" s="800" t="n">
        <v>3</v>
      </c>
      <c r="G21" s="800" t="n">
        <v>0</v>
      </c>
      <c r="H21" s="801" t="n">
        <v>0</v>
      </c>
      <c r="I21" s="804"/>
      <c r="J21" s="803"/>
      <c r="K21" s="803"/>
      <c r="L21" s="803"/>
      <c r="M21" s="803"/>
      <c r="N21" s="803"/>
      <c r="O21" s="803"/>
      <c r="P21" s="803"/>
      <c r="Q21" s="803"/>
      <c r="R21" s="803"/>
      <c r="S21" s="803"/>
      <c r="T21" s="803"/>
      <c r="U21" s="803"/>
      <c r="V21" s="803"/>
      <c r="W21" s="803"/>
      <c r="X21" s="803"/>
      <c r="Y21" s="803"/>
      <c r="Z21" s="803"/>
    </row>
    <row r="22" customFormat="false" ht="15.6" hidden="false" customHeight="false" outlineLevel="0" collapsed="false">
      <c r="A22" s="800" t="s">
        <v>9333</v>
      </c>
      <c r="B22" s="800" t="n">
        <v>101880</v>
      </c>
      <c r="C22" s="800" t="n">
        <v>76</v>
      </c>
      <c r="D22" s="800" t="n">
        <v>63</v>
      </c>
      <c r="E22" s="800" t="n">
        <v>10</v>
      </c>
      <c r="F22" s="800" t="n">
        <v>0</v>
      </c>
      <c r="G22" s="800" t="n">
        <v>33</v>
      </c>
      <c r="H22" s="801" t="n">
        <v>6</v>
      </c>
      <c r="I22" s="804"/>
      <c r="J22" s="803"/>
      <c r="K22" s="803"/>
      <c r="L22" s="803"/>
      <c r="M22" s="803"/>
      <c r="N22" s="803"/>
      <c r="O22" s="803"/>
      <c r="P22" s="803"/>
      <c r="Q22" s="803"/>
      <c r="R22" s="803"/>
      <c r="S22" s="803"/>
      <c r="T22" s="803"/>
      <c r="U22" s="803"/>
      <c r="V22" s="803"/>
      <c r="W22" s="803"/>
      <c r="X22" s="803"/>
      <c r="Y22" s="803"/>
      <c r="Z22" s="803"/>
    </row>
    <row r="23" customFormat="false" ht="15.6" hidden="false" customHeight="false" outlineLevel="0" collapsed="false">
      <c r="A23" s="800" t="s">
        <v>9334</v>
      </c>
      <c r="B23" s="800" t="n">
        <f aca="false">SUM(B2:B22)</f>
        <v>4995591</v>
      </c>
      <c r="C23" s="800" t="n">
        <f aca="false">SUM(C2:C22)</f>
        <v>2275</v>
      </c>
      <c r="D23" s="800" t="n">
        <f aca="false">SUM(D2:D22)</f>
        <v>2772</v>
      </c>
      <c r="E23" s="800" t="n">
        <f aca="false">SUM(E2:E22)</f>
        <v>664</v>
      </c>
      <c r="F23" s="800" t="n">
        <f aca="false">SUM(F2:F22)</f>
        <v>289</v>
      </c>
      <c r="G23" s="800" t="n">
        <f aca="false">SUM(G2:G22)</f>
        <v>402</v>
      </c>
      <c r="H23" s="801" t="n">
        <f aca="false">SUM(H2:H22)</f>
        <v>88</v>
      </c>
      <c r="I23" s="804"/>
      <c r="J23" s="803"/>
      <c r="K23" s="803"/>
      <c r="L23" s="803"/>
      <c r="M23" s="803"/>
      <c r="N23" s="803"/>
      <c r="O23" s="803"/>
      <c r="P23" s="803"/>
      <c r="Q23" s="803"/>
      <c r="R23" s="803"/>
      <c r="S23" s="803"/>
      <c r="T23" s="803"/>
      <c r="U23" s="803"/>
      <c r="V23" s="803"/>
      <c r="W23" s="803"/>
      <c r="X23" s="803"/>
      <c r="Y23" s="803"/>
      <c r="Z23" s="803"/>
    </row>
    <row r="24" customFormat="false" ht="15.6" hidden="false" customHeight="false" outlineLevel="0" collapsed="false">
      <c r="J24" s="803"/>
      <c r="K24" s="803"/>
      <c r="L24" s="803"/>
      <c r="M24" s="803"/>
      <c r="N24" s="803"/>
      <c r="O24" s="803"/>
      <c r="P24" s="803"/>
      <c r="Q24" s="803"/>
      <c r="R24" s="803"/>
      <c r="S24" s="803"/>
      <c r="T24" s="803"/>
      <c r="U24" s="803"/>
      <c r="V24" s="803"/>
      <c r="W24" s="803"/>
      <c r="X24" s="803"/>
      <c r="Y24" s="803"/>
      <c r="Z24" s="803"/>
    </row>
    <row r="27" customFormat="false" ht="15.6" hidden="false" customHeight="false" outlineLevel="0" collapsed="false">
      <c r="A27" s="800" t="s">
        <v>9335</v>
      </c>
      <c r="B27" s="800" t="s">
        <v>22</v>
      </c>
      <c r="C27" s="800" t="s">
        <v>1620</v>
      </c>
      <c r="D27" s="800" t="s">
        <v>1144</v>
      </c>
      <c r="E27" s="800" t="s">
        <v>951</v>
      </c>
      <c r="F27" s="800" t="s">
        <v>849</v>
      </c>
      <c r="G27" s="800" t="s">
        <v>2360</v>
      </c>
      <c r="H27" s="800" t="s">
        <v>4031</v>
      </c>
      <c r="I27" s="800" t="s">
        <v>4612</v>
      </c>
      <c r="J27" s="800" t="s">
        <v>4842</v>
      </c>
      <c r="K27" s="800" t="s">
        <v>5022</v>
      </c>
      <c r="L27" s="800" t="s">
        <v>5443</v>
      </c>
      <c r="M27" s="800" t="s">
        <v>7954</v>
      </c>
      <c r="N27" s="800" t="s">
        <v>8924</v>
      </c>
      <c r="O27" s="800" t="s">
        <v>9065</v>
      </c>
      <c r="P27" s="800" t="s">
        <v>7386</v>
      </c>
      <c r="Q27" s="800" t="s">
        <v>6293</v>
      </c>
      <c r="R27" s="800" t="s">
        <v>9334</v>
      </c>
    </row>
    <row r="28" customFormat="false" ht="15.6" hidden="false" customHeight="false" outlineLevel="0" collapsed="false">
      <c r="A28" s="800" t="s">
        <v>9331</v>
      </c>
      <c r="B28" s="800" t="n">
        <v>28</v>
      </c>
      <c r="C28" s="800" t="n">
        <v>25</v>
      </c>
      <c r="D28" s="800" t="n">
        <v>48</v>
      </c>
      <c r="E28" s="800" t="n">
        <v>10</v>
      </c>
      <c r="F28" s="800" t="n">
        <v>3</v>
      </c>
      <c r="G28" s="800" t="n">
        <v>48</v>
      </c>
      <c r="H28" s="800" t="n">
        <v>11</v>
      </c>
      <c r="I28" s="800" t="n">
        <v>13</v>
      </c>
      <c r="J28" s="800" t="n">
        <v>10</v>
      </c>
      <c r="K28" s="800" t="n">
        <v>21</v>
      </c>
      <c r="L28" s="800" t="n">
        <v>51</v>
      </c>
      <c r="M28" s="800" t="n">
        <v>39</v>
      </c>
      <c r="N28" s="800" t="n">
        <v>4</v>
      </c>
      <c r="O28" s="800" t="n">
        <v>5</v>
      </c>
      <c r="P28" s="800" t="n">
        <v>28</v>
      </c>
      <c r="Q28" s="800" t="n">
        <v>58</v>
      </c>
      <c r="R28" s="800" t="n">
        <f aca="false">SUM(B28:Q28)</f>
        <v>402</v>
      </c>
    </row>
    <row r="29" customFormat="false" ht="15.6" hidden="false" customHeight="false" outlineLevel="0" collapsed="false">
      <c r="A29" s="800" t="s">
        <v>9332</v>
      </c>
      <c r="B29" s="800" t="n">
        <v>9</v>
      </c>
      <c r="C29" s="800" t="n">
        <v>12</v>
      </c>
      <c r="D29" s="800" t="n">
        <v>2</v>
      </c>
      <c r="E29" s="800" t="n">
        <v>1</v>
      </c>
      <c r="F29" s="800" t="n">
        <v>7</v>
      </c>
      <c r="G29" s="800" t="n">
        <v>5</v>
      </c>
      <c r="H29" s="800" t="n">
        <v>5</v>
      </c>
      <c r="I29" s="800" t="n">
        <v>3</v>
      </c>
      <c r="J29" s="800" t="n">
        <v>2</v>
      </c>
      <c r="K29" s="800" t="n">
        <v>1</v>
      </c>
      <c r="L29" s="800" t="n">
        <v>18</v>
      </c>
      <c r="M29" s="800"/>
      <c r="N29" s="800"/>
      <c r="O29" s="800" t="n">
        <v>4</v>
      </c>
      <c r="P29" s="800" t="n">
        <v>8</v>
      </c>
      <c r="Q29" s="800" t="n">
        <v>11</v>
      </c>
      <c r="R29" s="800" t="n">
        <f aca="false">SUM(B29:Q29)</f>
        <v>88</v>
      </c>
    </row>
    <row r="30" customFormat="false" ht="15.6" hidden="false" customHeight="false" outlineLevel="0" collapsed="false">
      <c r="A30" s="800" t="s">
        <v>9328</v>
      </c>
      <c r="B30" s="800" t="n">
        <v>243</v>
      </c>
      <c r="C30" s="800" t="n">
        <v>230</v>
      </c>
      <c r="D30" s="800" t="n">
        <v>146</v>
      </c>
      <c r="E30" s="800" t="n">
        <v>48</v>
      </c>
      <c r="F30" s="800" t="n">
        <v>28</v>
      </c>
      <c r="G30" s="800" t="n">
        <v>398</v>
      </c>
      <c r="H30" s="800" t="n">
        <v>206</v>
      </c>
      <c r="I30" s="800" t="n">
        <v>80</v>
      </c>
      <c r="J30" s="800" t="n">
        <v>47</v>
      </c>
      <c r="K30" s="800" t="n">
        <v>135</v>
      </c>
      <c r="L30" s="800" t="n">
        <v>340</v>
      </c>
      <c r="M30" s="800" t="n">
        <v>378</v>
      </c>
      <c r="N30" s="800" t="n">
        <v>48</v>
      </c>
      <c r="O30" s="800" t="n">
        <v>64</v>
      </c>
      <c r="P30" s="800" t="n">
        <v>142</v>
      </c>
      <c r="Q30" s="800" t="n">
        <v>239</v>
      </c>
      <c r="R30" s="800" t="n">
        <f aca="false">SUM(B30:Q30)</f>
        <v>2772</v>
      </c>
    </row>
    <row r="31" customFormat="false" ht="15.6" hidden="false" customHeight="false" outlineLevel="0" collapsed="false">
      <c r="A31" s="800" t="s">
        <v>9330</v>
      </c>
      <c r="B31" s="800" t="n">
        <v>26</v>
      </c>
      <c r="C31" s="800" t="n">
        <v>24</v>
      </c>
      <c r="D31" s="800" t="n">
        <v>20</v>
      </c>
      <c r="E31" s="800" t="n">
        <v>5</v>
      </c>
      <c r="F31" s="800" t="n">
        <v>2</v>
      </c>
      <c r="G31" s="800" t="n">
        <v>86</v>
      </c>
      <c r="H31" s="800" t="n">
        <v>6</v>
      </c>
      <c r="I31" s="800" t="n">
        <v>8</v>
      </c>
      <c r="J31" s="800" t="n">
        <v>2</v>
      </c>
      <c r="K31" s="800" t="n">
        <v>15</v>
      </c>
      <c r="L31" s="800" t="n">
        <v>37</v>
      </c>
      <c r="M31" s="800" t="n">
        <v>17</v>
      </c>
      <c r="N31" s="800" t="n">
        <v>1</v>
      </c>
      <c r="O31" s="800" t="n">
        <v>10</v>
      </c>
      <c r="P31" s="800" t="n">
        <v>11</v>
      </c>
      <c r="Q31" s="800" t="n">
        <v>19</v>
      </c>
      <c r="R31" s="800" t="n">
        <f aca="false">SUM(B31:Q31)</f>
        <v>289</v>
      </c>
    </row>
    <row r="32" customFormat="false" ht="15.6" hidden="false" customHeight="false" outlineLevel="0" collapsed="false">
      <c r="A32" s="800" t="s">
        <v>9336</v>
      </c>
      <c r="B32" s="800" t="n">
        <v>26</v>
      </c>
      <c r="C32" s="800" t="n">
        <v>35</v>
      </c>
      <c r="D32" s="800" t="n">
        <v>17</v>
      </c>
      <c r="E32" s="800" t="n">
        <v>6</v>
      </c>
      <c r="F32" s="800" t="n">
        <v>4</v>
      </c>
      <c r="G32" s="800" t="n">
        <v>29</v>
      </c>
      <c r="H32" s="800" t="n">
        <v>26</v>
      </c>
      <c r="I32" s="800" t="n">
        <v>9</v>
      </c>
      <c r="J32" s="800" t="n">
        <v>5</v>
      </c>
      <c r="K32" s="800" t="n">
        <v>11</v>
      </c>
      <c r="L32" s="800" t="n">
        <v>30</v>
      </c>
      <c r="M32" s="800" t="n">
        <v>32</v>
      </c>
      <c r="N32" s="800" t="n">
        <v>6</v>
      </c>
      <c r="O32" s="800" t="n">
        <v>3</v>
      </c>
      <c r="P32" s="800" t="n">
        <v>13</v>
      </c>
      <c r="Q32" s="800" t="n">
        <v>14</v>
      </c>
      <c r="R32" s="800" t="n">
        <f aca="false">SUM(B32:Q32)</f>
        <v>266</v>
      </c>
    </row>
    <row r="33" customFormat="false" ht="15.6" hidden="false" customHeight="false" outlineLevel="0" collapsed="false">
      <c r="A33" s="800" t="s">
        <v>9337</v>
      </c>
      <c r="B33" s="800" t="n">
        <v>13</v>
      </c>
      <c r="C33" s="800" t="n">
        <v>5</v>
      </c>
      <c r="D33" s="800" t="n">
        <v>5</v>
      </c>
      <c r="E33" s="800" t="n">
        <v>2</v>
      </c>
      <c r="F33" s="800"/>
      <c r="G33" s="800" t="n">
        <v>7</v>
      </c>
      <c r="H33" s="800" t="n">
        <v>10</v>
      </c>
      <c r="I33" s="800" t="n">
        <v>5</v>
      </c>
      <c r="J33" s="800" t="n">
        <v>1</v>
      </c>
      <c r="K33" s="800" t="n">
        <v>3</v>
      </c>
      <c r="L33" s="800" t="n">
        <v>11</v>
      </c>
      <c r="M33" s="800" t="n">
        <v>10</v>
      </c>
      <c r="N33" s="800" t="n">
        <v>2</v>
      </c>
      <c r="O33" s="800" t="n">
        <v>9</v>
      </c>
      <c r="P33" s="800" t="n">
        <v>11</v>
      </c>
      <c r="Q33" s="800" t="n">
        <v>12</v>
      </c>
      <c r="R33" s="800" t="n">
        <f aca="false">SUM(B33:Q33)</f>
        <v>106</v>
      </c>
    </row>
    <row r="34" customFormat="false" ht="15.6" hidden="false" customHeight="false" outlineLevel="0" collapsed="false">
      <c r="A34" s="800" t="s">
        <v>9338</v>
      </c>
      <c r="B34" s="800" t="n">
        <v>3</v>
      </c>
      <c r="C34" s="800" t="n">
        <v>3</v>
      </c>
      <c r="D34" s="800" t="n">
        <v>3</v>
      </c>
      <c r="E34" s="800"/>
      <c r="F34" s="800"/>
      <c r="G34" s="800"/>
      <c r="H34" s="800" t="n">
        <v>3</v>
      </c>
      <c r="I34" s="800"/>
      <c r="J34" s="800"/>
      <c r="K34" s="800"/>
      <c r="L34" s="800"/>
      <c r="M34" s="800" t="n">
        <v>2</v>
      </c>
      <c r="N34" s="800"/>
      <c r="O34" s="800"/>
      <c r="P34" s="800" t="n">
        <v>3</v>
      </c>
      <c r="Q34" s="800" t="n">
        <v>1</v>
      </c>
      <c r="R34" s="800" t="n">
        <f aca="false">SUM(B34:Q34)</f>
        <v>18</v>
      </c>
    </row>
    <row r="35" customFormat="false" ht="15.6" hidden="false" customHeight="false" outlineLevel="0" collapsed="false">
      <c r="A35" s="800" t="s">
        <v>12</v>
      </c>
      <c r="B35" s="800" t="n">
        <v>60</v>
      </c>
      <c r="C35" s="800" t="n">
        <v>48</v>
      </c>
      <c r="D35" s="800" t="n">
        <v>24</v>
      </c>
      <c r="E35" s="800" t="n">
        <v>31</v>
      </c>
      <c r="F35" s="800" t="n">
        <v>2</v>
      </c>
      <c r="G35" s="800" t="n">
        <v>83</v>
      </c>
      <c r="H35" s="800" t="n">
        <v>64</v>
      </c>
      <c r="I35" s="800" t="n">
        <v>20</v>
      </c>
      <c r="J35" s="800" t="n">
        <v>15</v>
      </c>
      <c r="K35" s="800" t="n">
        <v>46</v>
      </c>
      <c r="L35" s="800" t="n">
        <v>48</v>
      </c>
      <c r="M35" s="800" t="n">
        <v>73</v>
      </c>
      <c r="N35" s="800" t="n">
        <v>13</v>
      </c>
      <c r="O35" s="800" t="n">
        <v>23</v>
      </c>
      <c r="P35" s="800" t="n">
        <v>49</v>
      </c>
      <c r="Q35" s="800" t="n">
        <v>65</v>
      </c>
      <c r="R35" s="800" t="n">
        <f aca="false">SUM(B35:Q35)</f>
        <v>664</v>
      </c>
    </row>
    <row r="36" customFormat="false" ht="15.6" hidden="false" customHeight="false" outlineLevel="0" collapsed="false">
      <c r="A36" s="800" t="s">
        <v>9339</v>
      </c>
      <c r="B36" s="800" t="n">
        <v>214850</v>
      </c>
      <c r="C36" s="800" t="n">
        <v>724150</v>
      </c>
      <c r="D36" s="800" t="n">
        <v>60170</v>
      </c>
      <c r="E36" s="800" t="n">
        <v>78400</v>
      </c>
      <c r="F36" s="800" t="n">
        <v>27574</v>
      </c>
      <c r="G36" s="800" t="n">
        <v>1024078</v>
      </c>
      <c r="H36" s="800" t="n">
        <v>237730</v>
      </c>
      <c r="I36" s="800" t="n">
        <v>24100</v>
      </c>
      <c r="J36" s="800" t="n">
        <v>263000</v>
      </c>
      <c r="K36" s="800" t="n">
        <v>553613</v>
      </c>
      <c r="L36" s="800" t="n">
        <v>723290</v>
      </c>
      <c r="M36" s="800" t="n">
        <v>210606</v>
      </c>
      <c r="N36" s="800" t="n">
        <v>46600</v>
      </c>
      <c r="O36" s="800" t="n">
        <v>183930</v>
      </c>
      <c r="P36" s="800" t="n">
        <v>278500</v>
      </c>
      <c r="Q36" s="800" t="n">
        <v>345000</v>
      </c>
      <c r="R36" s="800" t="n">
        <f aca="false">SUM(B36:Q36)</f>
        <v>4995591</v>
      </c>
    </row>
    <row r="37" customFormat="false" ht="15.6" hidden="false" customHeight="false" outlineLevel="0" collapsed="false">
      <c r="A37" s="800" t="s">
        <v>485</v>
      </c>
      <c r="B37" s="800" t="n">
        <v>33</v>
      </c>
      <c r="C37" s="800" t="n">
        <v>10</v>
      </c>
      <c r="D37" s="800" t="n">
        <v>14</v>
      </c>
      <c r="E37" s="800" t="n">
        <v>14</v>
      </c>
      <c r="F37" s="800" t="n">
        <v>6</v>
      </c>
      <c r="G37" s="800" t="n">
        <v>6</v>
      </c>
      <c r="H37" s="800" t="n">
        <v>16</v>
      </c>
      <c r="I37" s="800" t="n">
        <v>6</v>
      </c>
      <c r="J37" s="800" t="n">
        <v>2</v>
      </c>
      <c r="K37" s="800" t="n">
        <v>6</v>
      </c>
      <c r="L37" s="800" t="n">
        <v>1</v>
      </c>
      <c r="M37" s="800" t="n">
        <v>6</v>
      </c>
      <c r="N37" s="800" t="n">
        <v>4</v>
      </c>
      <c r="O37" s="800" t="n">
        <v>3</v>
      </c>
      <c r="P37" s="800" t="n">
        <v>38</v>
      </c>
      <c r="Q37" s="800" t="n">
        <v>19</v>
      </c>
      <c r="R37" s="800" t="n">
        <f aca="false">SUM(B37:Q37)</f>
        <v>184</v>
      </c>
    </row>
    <row r="38" customFormat="false" ht="15.6" hidden="false" customHeight="false" outlineLevel="0" collapsed="false">
      <c r="A38" s="805" t="s">
        <v>9340</v>
      </c>
      <c r="B38" s="805" t="n">
        <v>9</v>
      </c>
      <c r="C38" s="805" t="n">
        <v>12</v>
      </c>
      <c r="D38" s="805" t="n">
        <v>5</v>
      </c>
      <c r="E38" s="805"/>
      <c r="F38" s="805"/>
      <c r="G38" s="805"/>
      <c r="H38" s="805" t="n">
        <v>1</v>
      </c>
      <c r="I38" s="805" t="n">
        <v>1</v>
      </c>
      <c r="J38" s="805" t="n">
        <v>2</v>
      </c>
      <c r="K38" s="805" t="n">
        <v>1</v>
      </c>
      <c r="L38" s="805"/>
      <c r="M38" s="805" t="n">
        <v>1</v>
      </c>
      <c r="N38" s="805"/>
      <c r="O38" s="805"/>
      <c r="P38" s="805" t="n">
        <v>16</v>
      </c>
      <c r="Q38" s="805" t="n">
        <v>3</v>
      </c>
      <c r="R38" s="800" t="n">
        <f aca="false">SUM(B38:Q38)</f>
        <v>51</v>
      </c>
    </row>
    <row r="39" customFormat="false" ht="15.6" hidden="false" customHeight="false" outlineLevel="0" collapsed="false">
      <c r="A39" s="800" t="s">
        <v>836</v>
      </c>
      <c r="B39" s="800" t="n">
        <v>8</v>
      </c>
      <c r="C39" s="800" t="n">
        <v>10</v>
      </c>
      <c r="D39" s="800" t="n">
        <v>6</v>
      </c>
      <c r="E39" s="800"/>
      <c r="F39" s="800" t="n">
        <v>1</v>
      </c>
      <c r="G39" s="800" t="n">
        <v>12</v>
      </c>
      <c r="H39" s="800" t="n">
        <v>3</v>
      </c>
      <c r="I39" s="800" t="n">
        <v>1</v>
      </c>
      <c r="J39" s="800" t="n">
        <v>1</v>
      </c>
      <c r="K39" s="800" t="n">
        <v>4</v>
      </c>
      <c r="L39" s="800" t="n">
        <v>10</v>
      </c>
      <c r="M39" s="800" t="n">
        <v>18</v>
      </c>
      <c r="N39" s="800" t="n">
        <v>4</v>
      </c>
      <c r="O39" s="800"/>
      <c r="P39" s="800" t="n">
        <v>1</v>
      </c>
      <c r="Q39" s="800" t="n">
        <v>7</v>
      </c>
      <c r="R39" s="800" t="n">
        <f aca="false">SUM(B39:Q39)</f>
        <v>86</v>
      </c>
    </row>
    <row r="40" customFormat="false" ht="15.6" hidden="false" customHeight="false" outlineLevel="0" collapsed="false">
      <c r="A40" s="803"/>
      <c r="B40" s="803"/>
      <c r="C40" s="803"/>
      <c r="D40" s="803"/>
      <c r="E40" s="803"/>
      <c r="F40" s="803"/>
      <c r="G40" s="803"/>
      <c r="H40" s="803"/>
      <c r="I40" s="803"/>
      <c r="J40" s="803"/>
      <c r="K40" s="803"/>
      <c r="L40" s="803"/>
      <c r="M40" s="803"/>
      <c r="N40" s="803"/>
      <c r="O40" s="803"/>
      <c r="P40" s="803"/>
      <c r="Q40" s="803"/>
      <c r="R40" s="803"/>
    </row>
    <row r="41" customFormat="false" ht="15.6" hidden="false" customHeight="false" outlineLevel="0" collapsed="false">
      <c r="A41" s="803"/>
      <c r="B41" s="803"/>
      <c r="C41" s="803"/>
      <c r="D41" s="803"/>
      <c r="E41" s="803"/>
      <c r="F41" s="803"/>
      <c r="G41" s="803"/>
      <c r="H41" s="803"/>
      <c r="I41" s="803"/>
      <c r="J41" s="803"/>
      <c r="K41" s="803"/>
      <c r="L41" s="803"/>
      <c r="M41" s="803"/>
      <c r="N41" s="803"/>
      <c r="O41" s="803"/>
      <c r="P41" s="803"/>
      <c r="Q41" s="803"/>
      <c r="R41" s="803"/>
      <c r="U41" s="800"/>
    </row>
    <row r="43" customFormat="false" ht="15.6" hidden="false" customHeight="false" outlineLevel="0" collapsed="false">
      <c r="A43" s="800" t="s">
        <v>9341</v>
      </c>
      <c r="B43" s="800" t="s">
        <v>9331</v>
      </c>
      <c r="C43" s="800" t="s">
        <v>9332</v>
      </c>
      <c r="D43" s="800" t="s">
        <v>9328</v>
      </c>
      <c r="E43" s="800" t="s">
        <v>9330</v>
      </c>
      <c r="F43" s="800" t="s">
        <v>9336</v>
      </c>
      <c r="G43" s="800" t="s">
        <v>9337</v>
      </c>
      <c r="H43" s="800" t="s">
        <v>9338</v>
      </c>
      <c r="I43" s="800" t="s">
        <v>12</v>
      </c>
      <c r="J43" s="800" t="s">
        <v>9339</v>
      </c>
      <c r="K43" s="800" t="s">
        <v>485</v>
      </c>
      <c r="L43" s="800" t="s">
        <v>9340</v>
      </c>
      <c r="M43" s="800" t="s">
        <v>836</v>
      </c>
      <c r="O43" s="14" t="s">
        <v>9336</v>
      </c>
      <c r="P43" s="14" t="s">
        <v>9337</v>
      </c>
      <c r="Q43" s="14" t="s">
        <v>9338</v>
      </c>
      <c r="R43" s="14" t="s">
        <v>485</v>
      </c>
      <c r="S43" s="14" t="s">
        <v>9340</v>
      </c>
      <c r="T43" s="14" t="s">
        <v>836</v>
      </c>
    </row>
    <row r="44" customFormat="false" ht="15.6" hidden="false" customHeight="false" outlineLevel="0" collapsed="false">
      <c r="A44" s="800" t="s">
        <v>22</v>
      </c>
      <c r="B44" s="800" t="n">
        <v>28</v>
      </c>
      <c r="C44" s="800" t="n">
        <v>9</v>
      </c>
      <c r="D44" s="800" t="n">
        <v>243</v>
      </c>
      <c r="E44" s="800" t="n">
        <v>26</v>
      </c>
      <c r="F44" s="800" t="n">
        <v>26</v>
      </c>
      <c r="G44" s="800" t="n">
        <v>13</v>
      </c>
      <c r="H44" s="800" t="n">
        <v>3</v>
      </c>
      <c r="I44" s="800" t="n">
        <v>60</v>
      </c>
      <c r="J44" s="800" t="n">
        <v>214850</v>
      </c>
      <c r="K44" s="800" t="n">
        <v>33</v>
      </c>
      <c r="L44" s="800" t="n">
        <v>9</v>
      </c>
      <c r="M44" s="800" t="n">
        <v>8</v>
      </c>
      <c r="N44" s="14" t="s">
        <v>22</v>
      </c>
      <c r="O44" s="0" t="n">
        <v>26</v>
      </c>
      <c r="P44" s="0" t="n">
        <v>13</v>
      </c>
      <c r="Q44" s="0" t="n">
        <v>3</v>
      </c>
      <c r="R44" s="0" t="n">
        <v>33</v>
      </c>
      <c r="S44" s="0" t="n">
        <v>9</v>
      </c>
      <c r="T44" s="0" t="n">
        <v>8</v>
      </c>
    </row>
    <row r="45" customFormat="false" ht="15.6" hidden="false" customHeight="false" outlineLevel="0" collapsed="false">
      <c r="A45" s="800" t="s">
        <v>1620</v>
      </c>
      <c r="B45" s="800" t="n">
        <v>25</v>
      </c>
      <c r="C45" s="800" t="n">
        <v>12</v>
      </c>
      <c r="D45" s="800" t="n">
        <v>230</v>
      </c>
      <c r="E45" s="800" t="n">
        <v>24</v>
      </c>
      <c r="F45" s="800" t="n">
        <v>35</v>
      </c>
      <c r="G45" s="800" t="n">
        <v>5</v>
      </c>
      <c r="H45" s="800" t="n">
        <v>3</v>
      </c>
      <c r="I45" s="800" t="n">
        <v>48</v>
      </c>
      <c r="J45" s="800" t="n">
        <v>724150</v>
      </c>
      <c r="K45" s="800" t="n">
        <v>10</v>
      </c>
      <c r="L45" s="800" t="n">
        <v>12</v>
      </c>
      <c r="M45" s="800" t="n">
        <v>10</v>
      </c>
      <c r="O45" s="14" t="s">
        <v>9336</v>
      </c>
      <c r="P45" s="14" t="s">
        <v>9337</v>
      </c>
      <c r="Q45" s="14" t="s">
        <v>9338</v>
      </c>
      <c r="R45" s="14" t="s">
        <v>485</v>
      </c>
      <c r="S45" s="14" t="s">
        <v>9340</v>
      </c>
      <c r="T45" s="14" t="s">
        <v>836</v>
      </c>
    </row>
    <row r="46" customFormat="false" ht="15.6" hidden="false" customHeight="false" outlineLevel="0" collapsed="false">
      <c r="A46" s="800" t="s">
        <v>1144</v>
      </c>
      <c r="B46" s="800" t="n">
        <v>48</v>
      </c>
      <c r="C46" s="800" t="n">
        <v>2</v>
      </c>
      <c r="D46" s="800" t="n">
        <v>146</v>
      </c>
      <c r="E46" s="800" t="n">
        <v>20</v>
      </c>
      <c r="F46" s="800" t="n">
        <v>17</v>
      </c>
      <c r="G46" s="800" t="n">
        <v>5</v>
      </c>
      <c r="H46" s="800" t="n">
        <v>3</v>
      </c>
      <c r="I46" s="800" t="n">
        <v>24</v>
      </c>
      <c r="J46" s="800" t="n">
        <v>60170</v>
      </c>
      <c r="K46" s="800" t="n">
        <v>14</v>
      </c>
      <c r="L46" s="800" t="n">
        <v>5</v>
      </c>
      <c r="M46" s="800" t="n">
        <v>6</v>
      </c>
      <c r="N46" s="14" t="s">
        <v>1620</v>
      </c>
      <c r="O46" s="0" t="n">
        <v>35</v>
      </c>
      <c r="P46" s="0" t="n">
        <v>5</v>
      </c>
      <c r="Q46" s="0" t="n">
        <v>3</v>
      </c>
      <c r="R46" s="0" t="n">
        <v>10</v>
      </c>
      <c r="S46" s="0" t="n">
        <v>12</v>
      </c>
      <c r="T46" s="0" t="n">
        <v>10</v>
      </c>
    </row>
    <row r="47" customFormat="false" ht="15.6" hidden="false" customHeight="false" outlineLevel="0" collapsed="false">
      <c r="A47" s="800" t="s">
        <v>951</v>
      </c>
      <c r="B47" s="800" t="n">
        <v>10</v>
      </c>
      <c r="C47" s="800" t="n">
        <v>1</v>
      </c>
      <c r="D47" s="800" t="n">
        <v>48</v>
      </c>
      <c r="E47" s="800" t="n">
        <v>5</v>
      </c>
      <c r="F47" s="800" t="n">
        <v>6</v>
      </c>
      <c r="G47" s="800" t="n">
        <v>2</v>
      </c>
      <c r="H47" s="800"/>
      <c r="I47" s="800" t="n">
        <v>31</v>
      </c>
      <c r="J47" s="800" t="n">
        <v>78400</v>
      </c>
      <c r="K47" s="800" t="n">
        <v>14</v>
      </c>
      <c r="L47" s="800"/>
      <c r="M47" s="800"/>
      <c r="O47" s="14" t="s">
        <v>9336</v>
      </c>
      <c r="P47" s="14" t="s">
        <v>9337</v>
      </c>
      <c r="Q47" s="14" t="s">
        <v>9338</v>
      </c>
      <c r="R47" s="14" t="s">
        <v>485</v>
      </c>
      <c r="S47" s="14" t="s">
        <v>9340</v>
      </c>
      <c r="T47" s="14" t="s">
        <v>836</v>
      </c>
    </row>
    <row r="48" customFormat="false" ht="15.6" hidden="false" customHeight="false" outlineLevel="0" collapsed="false">
      <c r="A48" s="800" t="s">
        <v>849</v>
      </c>
      <c r="B48" s="800" t="n">
        <v>3</v>
      </c>
      <c r="C48" s="800" t="n">
        <v>7</v>
      </c>
      <c r="D48" s="800" t="n">
        <v>28</v>
      </c>
      <c r="E48" s="800" t="n">
        <v>2</v>
      </c>
      <c r="F48" s="800" t="n">
        <v>4</v>
      </c>
      <c r="G48" s="800"/>
      <c r="H48" s="800"/>
      <c r="I48" s="800" t="n">
        <v>2</v>
      </c>
      <c r="J48" s="800" t="n">
        <v>27574</v>
      </c>
      <c r="K48" s="800" t="n">
        <v>6</v>
      </c>
      <c r="L48" s="800"/>
      <c r="M48" s="800" t="n">
        <v>1</v>
      </c>
      <c r="N48" s="14" t="s">
        <v>1144</v>
      </c>
      <c r="O48" s="0" t="n">
        <v>17</v>
      </c>
      <c r="P48" s="0" t="n">
        <v>5</v>
      </c>
      <c r="Q48" s="0" t="n">
        <v>3</v>
      </c>
      <c r="R48" s="0" t="n">
        <v>14</v>
      </c>
      <c r="S48" s="0" t="n">
        <v>5</v>
      </c>
      <c r="T48" s="0" t="n">
        <v>6</v>
      </c>
    </row>
    <row r="49" customFormat="false" ht="15.6" hidden="false" customHeight="false" outlineLevel="0" collapsed="false">
      <c r="A49" s="800" t="s">
        <v>2360</v>
      </c>
      <c r="B49" s="800" t="n">
        <v>48</v>
      </c>
      <c r="C49" s="800" t="n">
        <v>5</v>
      </c>
      <c r="D49" s="800" t="n">
        <v>398</v>
      </c>
      <c r="E49" s="800" t="n">
        <v>86</v>
      </c>
      <c r="F49" s="800" t="n">
        <v>29</v>
      </c>
      <c r="G49" s="800" t="n">
        <v>7</v>
      </c>
      <c r="H49" s="800"/>
      <c r="I49" s="800" t="n">
        <v>83</v>
      </c>
      <c r="J49" s="800" t="n">
        <v>1024078</v>
      </c>
      <c r="K49" s="800" t="n">
        <v>6</v>
      </c>
      <c r="L49" s="800"/>
      <c r="M49" s="800" t="n">
        <v>12</v>
      </c>
      <c r="O49" s="14" t="s">
        <v>9336</v>
      </c>
      <c r="P49" s="14" t="s">
        <v>9337</v>
      </c>
      <c r="Q49" s="14" t="s">
        <v>9338</v>
      </c>
      <c r="R49" s="14" t="s">
        <v>485</v>
      </c>
      <c r="S49" s="14" t="s">
        <v>9340</v>
      </c>
      <c r="T49" s="14" t="s">
        <v>836</v>
      </c>
      <c r="U49" s="14" t="s">
        <v>323</v>
      </c>
    </row>
    <row r="50" customFormat="false" ht="15.6" hidden="false" customHeight="false" outlineLevel="0" collapsed="false">
      <c r="A50" s="800" t="s">
        <v>6293</v>
      </c>
      <c r="B50" s="800" t="n">
        <v>58</v>
      </c>
      <c r="C50" s="800" t="n">
        <v>11</v>
      </c>
      <c r="D50" s="800" t="n">
        <v>239</v>
      </c>
      <c r="E50" s="800" t="n">
        <v>19</v>
      </c>
      <c r="F50" s="800" t="n">
        <v>14</v>
      </c>
      <c r="G50" s="800" t="n">
        <v>12</v>
      </c>
      <c r="H50" s="800" t="n">
        <v>1</v>
      </c>
      <c r="I50" s="800" t="n">
        <v>65</v>
      </c>
      <c r="J50" s="800" t="n">
        <v>345000</v>
      </c>
      <c r="K50" s="800" t="n">
        <v>19</v>
      </c>
      <c r="L50" s="800" t="n">
        <v>3</v>
      </c>
      <c r="M50" s="800" t="n">
        <v>7</v>
      </c>
      <c r="N50" s="14" t="s">
        <v>951</v>
      </c>
      <c r="O50" s="0" t="n">
        <v>6</v>
      </c>
      <c r="P50" s="0" t="n">
        <v>2</v>
      </c>
      <c r="R50" s="0" t="n">
        <v>14</v>
      </c>
      <c r="U50" s="0" t="n">
        <v>31</v>
      </c>
    </row>
    <row r="51" customFormat="false" ht="15.6" hidden="false" customHeight="false" outlineLevel="0" collapsed="false">
      <c r="A51" s="800" t="s">
        <v>7386</v>
      </c>
      <c r="B51" s="800" t="n">
        <v>28</v>
      </c>
      <c r="C51" s="800" t="n">
        <v>8</v>
      </c>
      <c r="D51" s="800" t="n">
        <v>142</v>
      </c>
      <c r="E51" s="800" t="n">
        <v>11</v>
      </c>
      <c r="F51" s="800" t="n">
        <v>13</v>
      </c>
      <c r="G51" s="800" t="n">
        <v>11</v>
      </c>
      <c r="H51" s="800" t="n">
        <v>3</v>
      </c>
      <c r="I51" s="800" t="n">
        <v>49</v>
      </c>
      <c r="J51" s="800" t="n">
        <v>278500</v>
      </c>
      <c r="K51" s="800" t="n">
        <v>38</v>
      </c>
      <c r="L51" s="800" t="n">
        <v>16</v>
      </c>
      <c r="M51" s="800" t="n">
        <v>1</v>
      </c>
      <c r="O51" s="14" t="s">
        <v>9336</v>
      </c>
      <c r="P51" s="14" t="s">
        <v>9337</v>
      </c>
      <c r="Q51" s="14" t="s">
        <v>9338</v>
      </c>
      <c r="R51" s="14" t="s">
        <v>485</v>
      </c>
      <c r="S51" s="14" t="s">
        <v>9340</v>
      </c>
      <c r="T51" s="14" t="s">
        <v>836</v>
      </c>
      <c r="U51" s="14" t="s">
        <v>323</v>
      </c>
    </row>
    <row r="52" customFormat="false" ht="15.6" hidden="false" customHeight="false" outlineLevel="0" collapsed="false">
      <c r="A52" s="800" t="s">
        <v>4031</v>
      </c>
      <c r="B52" s="800" t="n">
        <v>11</v>
      </c>
      <c r="C52" s="800" t="n">
        <v>5</v>
      </c>
      <c r="D52" s="800" t="n">
        <v>206</v>
      </c>
      <c r="E52" s="800" t="n">
        <v>6</v>
      </c>
      <c r="F52" s="800" t="n">
        <v>26</v>
      </c>
      <c r="G52" s="800" t="n">
        <v>10</v>
      </c>
      <c r="H52" s="800" t="n">
        <v>3</v>
      </c>
      <c r="I52" s="800" t="n">
        <v>64</v>
      </c>
      <c r="J52" s="800" t="n">
        <v>237730</v>
      </c>
      <c r="K52" s="800" t="n">
        <v>16</v>
      </c>
      <c r="L52" s="800" t="n">
        <v>1</v>
      </c>
      <c r="M52" s="800" t="n">
        <v>3</v>
      </c>
      <c r="N52" s="14" t="s">
        <v>2360</v>
      </c>
      <c r="O52" s="0" t="s">
        <v>9342</v>
      </c>
      <c r="P52" s="0" t="n">
        <v>7</v>
      </c>
      <c r="R52" s="0" t="n">
        <v>6</v>
      </c>
      <c r="T52" s="0" t="n">
        <v>12</v>
      </c>
      <c r="U52" s="0" t="n">
        <v>83</v>
      </c>
    </row>
    <row r="53" customFormat="false" ht="15.6" hidden="false" customHeight="false" outlineLevel="0" collapsed="false">
      <c r="A53" s="800" t="s">
        <v>4612</v>
      </c>
      <c r="B53" s="800" t="n">
        <v>13</v>
      </c>
      <c r="C53" s="800" t="n">
        <v>3</v>
      </c>
      <c r="D53" s="800" t="n">
        <v>80</v>
      </c>
      <c r="E53" s="800" t="n">
        <v>8</v>
      </c>
      <c r="F53" s="800" t="n">
        <v>9</v>
      </c>
      <c r="G53" s="800" t="n">
        <v>5</v>
      </c>
      <c r="H53" s="800"/>
      <c r="I53" s="800" t="n">
        <v>20</v>
      </c>
      <c r="J53" s="800" t="n">
        <v>24100</v>
      </c>
      <c r="K53" s="800" t="n">
        <v>6</v>
      </c>
      <c r="L53" s="800" t="n">
        <v>1</v>
      </c>
      <c r="M53" s="800" t="n">
        <v>1</v>
      </c>
      <c r="O53" s="14" t="s">
        <v>9336</v>
      </c>
      <c r="P53" s="14" t="s">
        <v>9337</v>
      </c>
      <c r="Q53" s="14" t="s">
        <v>9338</v>
      </c>
      <c r="R53" s="14" t="s">
        <v>485</v>
      </c>
      <c r="S53" s="14" t="s">
        <v>9340</v>
      </c>
      <c r="T53" s="14" t="s">
        <v>836</v>
      </c>
      <c r="U53" s="14" t="s">
        <v>323</v>
      </c>
    </row>
    <row r="54" customFormat="false" ht="15.6" hidden="false" customHeight="false" outlineLevel="0" collapsed="false">
      <c r="A54" s="800" t="s">
        <v>4842</v>
      </c>
      <c r="B54" s="800" t="n">
        <v>10</v>
      </c>
      <c r="C54" s="800" t="n">
        <v>2</v>
      </c>
      <c r="D54" s="800" t="n">
        <v>47</v>
      </c>
      <c r="E54" s="800" t="n">
        <v>2</v>
      </c>
      <c r="F54" s="800" t="n">
        <v>5</v>
      </c>
      <c r="G54" s="800" t="n">
        <v>1</v>
      </c>
      <c r="H54" s="800"/>
      <c r="I54" s="800" t="n">
        <v>15</v>
      </c>
      <c r="J54" s="800" t="n">
        <v>263000</v>
      </c>
      <c r="K54" s="800" t="n">
        <v>2</v>
      </c>
      <c r="L54" s="800" t="n">
        <v>2</v>
      </c>
      <c r="M54" s="800" t="n">
        <v>1</v>
      </c>
      <c r="N54" s="14" t="s">
        <v>7954</v>
      </c>
      <c r="O54" s="0" t="n">
        <v>32</v>
      </c>
      <c r="P54" s="0" t="n">
        <v>10</v>
      </c>
      <c r="Q54" s="0" t="n">
        <v>2</v>
      </c>
      <c r="R54" s="0" t="n">
        <v>6</v>
      </c>
      <c r="S54" s="0" t="n">
        <v>1</v>
      </c>
      <c r="T54" s="0" t="n">
        <v>18</v>
      </c>
      <c r="U54" s="0" t="n">
        <v>73</v>
      </c>
    </row>
    <row r="55" customFormat="false" ht="15.6" hidden="false" customHeight="false" outlineLevel="0" collapsed="false">
      <c r="A55" s="800" t="s">
        <v>5022</v>
      </c>
      <c r="B55" s="800" t="n">
        <v>21</v>
      </c>
      <c r="C55" s="800" t="n">
        <v>1</v>
      </c>
      <c r="D55" s="800" t="n">
        <v>135</v>
      </c>
      <c r="E55" s="800" t="n">
        <v>15</v>
      </c>
      <c r="F55" s="800" t="n">
        <v>11</v>
      </c>
      <c r="G55" s="800" t="n">
        <v>3</v>
      </c>
      <c r="H55" s="800"/>
      <c r="I55" s="800" t="n">
        <v>46</v>
      </c>
      <c r="J55" s="800" t="n">
        <v>553613</v>
      </c>
      <c r="K55" s="800" t="n">
        <v>6</v>
      </c>
      <c r="L55" s="800" t="n">
        <v>1</v>
      </c>
      <c r="M55" s="800" t="n">
        <v>4</v>
      </c>
      <c r="O55" s="14" t="s">
        <v>9336</v>
      </c>
      <c r="P55" s="14" t="s">
        <v>9337</v>
      </c>
      <c r="Q55" s="14" t="s">
        <v>9338</v>
      </c>
      <c r="R55" s="14" t="s">
        <v>485</v>
      </c>
      <c r="S55" s="14" t="s">
        <v>9340</v>
      </c>
      <c r="T55" s="14" t="s">
        <v>836</v>
      </c>
      <c r="U55" s="14" t="s">
        <v>323</v>
      </c>
    </row>
    <row r="56" customFormat="false" ht="15.6" hidden="false" customHeight="false" outlineLevel="0" collapsed="false">
      <c r="A56" s="800" t="s">
        <v>5443</v>
      </c>
      <c r="B56" s="800" t="n">
        <v>51</v>
      </c>
      <c r="C56" s="800" t="n">
        <v>18</v>
      </c>
      <c r="D56" s="800" t="n">
        <v>340</v>
      </c>
      <c r="E56" s="800" t="n">
        <v>37</v>
      </c>
      <c r="F56" s="800" t="n">
        <v>30</v>
      </c>
      <c r="G56" s="800" t="n">
        <v>11</v>
      </c>
      <c r="H56" s="800"/>
      <c r="I56" s="800" t="n">
        <v>48</v>
      </c>
      <c r="J56" s="800" t="n">
        <v>723290</v>
      </c>
      <c r="K56" s="800" t="n">
        <v>1</v>
      </c>
      <c r="L56" s="800"/>
      <c r="M56" s="800" t="n">
        <v>10</v>
      </c>
      <c r="N56" s="14" t="s">
        <v>8924</v>
      </c>
      <c r="O56" s="0" t="n">
        <v>6</v>
      </c>
      <c r="P56" s="0" t="n">
        <v>2</v>
      </c>
      <c r="Q56" s="14" t="s">
        <v>25</v>
      </c>
      <c r="R56" s="0" t="n">
        <v>4</v>
      </c>
      <c r="T56" s="0" t="n">
        <v>4</v>
      </c>
      <c r="U56" s="0" t="n">
        <v>13</v>
      </c>
    </row>
    <row r="57" customFormat="false" ht="15.6" hidden="false" customHeight="false" outlineLevel="0" collapsed="false">
      <c r="A57" s="800" t="s">
        <v>7954</v>
      </c>
      <c r="B57" s="800" t="n">
        <v>39</v>
      </c>
      <c r="C57" s="800"/>
      <c r="D57" s="800" t="n">
        <v>378</v>
      </c>
      <c r="E57" s="800" t="n">
        <v>17</v>
      </c>
      <c r="F57" s="800" t="n">
        <v>32</v>
      </c>
      <c r="G57" s="800" t="n">
        <v>10</v>
      </c>
      <c r="H57" s="800" t="n">
        <v>2</v>
      </c>
      <c r="I57" s="800" t="n">
        <v>73</v>
      </c>
      <c r="J57" s="800" t="n">
        <v>210606</v>
      </c>
      <c r="K57" s="800" t="n">
        <v>6</v>
      </c>
      <c r="L57" s="800" t="n">
        <v>1</v>
      </c>
      <c r="M57" s="800" t="n">
        <v>18</v>
      </c>
      <c r="O57" s="14" t="s">
        <v>9336</v>
      </c>
      <c r="P57" s="14" t="s">
        <v>9337</v>
      </c>
      <c r="Q57" s="14" t="s">
        <v>9338</v>
      </c>
      <c r="R57" s="14" t="s">
        <v>485</v>
      </c>
      <c r="S57" s="14" t="s">
        <v>9340</v>
      </c>
      <c r="T57" s="14" t="s">
        <v>836</v>
      </c>
      <c r="U57" s="14" t="s">
        <v>323</v>
      </c>
      <c r="V57" s="14" t="s">
        <v>9343</v>
      </c>
    </row>
    <row r="58" customFormat="false" ht="15.6" hidden="false" customHeight="false" outlineLevel="0" collapsed="false">
      <c r="A58" s="800" t="s">
        <v>8924</v>
      </c>
      <c r="B58" s="800" t="n">
        <v>4</v>
      </c>
      <c r="C58" s="800"/>
      <c r="D58" s="800" t="n">
        <v>48</v>
      </c>
      <c r="E58" s="800" t="n">
        <v>1</v>
      </c>
      <c r="F58" s="800" t="n">
        <v>6</v>
      </c>
      <c r="G58" s="800" t="n">
        <v>2</v>
      </c>
      <c r="H58" s="800"/>
      <c r="I58" s="800" t="n">
        <v>13</v>
      </c>
      <c r="J58" s="800" t="n">
        <v>46600</v>
      </c>
      <c r="K58" s="800" t="n">
        <v>4</v>
      </c>
      <c r="L58" s="800"/>
      <c r="M58" s="800" t="n">
        <v>4</v>
      </c>
      <c r="N58" s="14" t="s">
        <v>6293</v>
      </c>
      <c r="O58" s="0" t="n">
        <v>14</v>
      </c>
      <c r="P58" s="0" t="n">
        <v>12</v>
      </c>
      <c r="Q58" s="0" t="n">
        <v>1</v>
      </c>
      <c r="R58" s="0" t="n">
        <v>19</v>
      </c>
      <c r="S58" s="0" t="n">
        <v>3</v>
      </c>
      <c r="T58" s="0" t="n">
        <v>7</v>
      </c>
      <c r="U58" s="0" t="n">
        <v>65</v>
      </c>
      <c r="V58" s="0" t="n">
        <v>1</v>
      </c>
    </row>
    <row r="59" customFormat="false" ht="15.6" hidden="false" customHeight="false" outlineLevel="0" collapsed="false">
      <c r="A59" s="800" t="s">
        <v>9065</v>
      </c>
      <c r="B59" s="800" t="n">
        <v>5</v>
      </c>
      <c r="C59" s="800" t="n">
        <v>4</v>
      </c>
      <c r="D59" s="800" t="n">
        <v>64</v>
      </c>
      <c r="E59" s="800" t="n">
        <v>10</v>
      </c>
      <c r="F59" s="800" t="n">
        <v>3</v>
      </c>
      <c r="G59" s="800" t="n">
        <v>9</v>
      </c>
      <c r="H59" s="800"/>
      <c r="I59" s="800" t="n">
        <v>23</v>
      </c>
      <c r="J59" s="800" t="n">
        <v>183930</v>
      </c>
      <c r="K59" s="800" t="n">
        <v>3</v>
      </c>
      <c r="L59" s="800"/>
      <c r="M59" s="800"/>
      <c r="O59" s="14" t="s">
        <v>9336</v>
      </c>
      <c r="P59" s="14" t="s">
        <v>9337</v>
      </c>
      <c r="Q59" s="14" t="s">
        <v>9338</v>
      </c>
      <c r="R59" s="14" t="s">
        <v>485</v>
      </c>
      <c r="S59" s="14" t="s">
        <v>9340</v>
      </c>
      <c r="T59" s="14" t="s">
        <v>836</v>
      </c>
      <c r="U59" s="14" t="s">
        <v>323</v>
      </c>
      <c r="V59" s="14" t="s">
        <v>9343</v>
      </c>
    </row>
    <row r="60" customFormat="false" ht="15.6" hidden="false" customHeight="false" outlineLevel="0" collapsed="false">
      <c r="A60" s="800" t="s">
        <v>9334</v>
      </c>
      <c r="B60" s="800" t="n">
        <f aca="false">SUM(B44:B59)</f>
        <v>402</v>
      </c>
      <c r="C60" s="800" t="n">
        <f aca="false">SUM(C44:C59)</f>
        <v>88</v>
      </c>
      <c r="D60" s="800" t="n">
        <f aca="false">SUM(D44:D59)</f>
        <v>2772</v>
      </c>
      <c r="E60" s="800" t="n">
        <f aca="false">SUM(E44:E59)</f>
        <v>289</v>
      </c>
      <c r="F60" s="800" t="n">
        <f aca="false">SUM(F44:F59)</f>
        <v>266</v>
      </c>
      <c r="G60" s="800" t="n">
        <f aca="false">SUM(G44:G59)</f>
        <v>106</v>
      </c>
      <c r="H60" s="800" t="n">
        <f aca="false">SUM(H44:H59)</f>
        <v>18</v>
      </c>
      <c r="I60" s="800" t="n">
        <f aca="false">SUM(I44:I59)</f>
        <v>664</v>
      </c>
      <c r="J60" s="800" t="n">
        <f aca="false">SUM(J44:J59)</f>
        <v>4995591</v>
      </c>
      <c r="K60" s="800" t="n">
        <f aca="false">SUM(K44:K59)</f>
        <v>184</v>
      </c>
      <c r="L60" s="800" t="n">
        <f aca="false">SUM(L44:L59)</f>
        <v>51</v>
      </c>
      <c r="M60" s="800" t="n">
        <f aca="false">SUM(M44:M59)</f>
        <v>86</v>
      </c>
      <c r="N60" s="14" t="s">
        <v>7386</v>
      </c>
      <c r="O60" s="0" t="n">
        <v>13</v>
      </c>
      <c r="P60" s="0" t="n">
        <v>11</v>
      </c>
      <c r="Q60" s="0" t="n">
        <v>3</v>
      </c>
      <c r="R60" s="0" t="n">
        <v>38</v>
      </c>
      <c r="S60" s="0" t="n">
        <v>16</v>
      </c>
      <c r="T60" s="0" t="n">
        <v>1</v>
      </c>
      <c r="U60" s="0" t="n">
        <v>49</v>
      </c>
    </row>
    <row r="61" customFormat="false" ht="15.6" hidden="false" customHeight="false" outlineLevel="0" collapsed="false">
      <c r="N61" s="14" t="s">
        <v>4031</v>
      </c>
      <c r="O61" s="0" t="s">
        <v>9344</v>
      </c>
      <c r="P61" s="0" t="n">
        <v>10</v>
      </c>
      <c r="Q61" s="0" t="n">
        <v>3</v>
      </c>
      <c r="R61" s="0" t="n">
        <v>16</v>
      </c>
      <c r="S61" s="0" t="n">
        <v>1</v>
      </c>
      <c r="T61" s="0" t="n">
        <v>3</v>
      </c>
      <c r="U61" s="0" t="n">
        <v>64</v>
      </c>
    </row>
    <row r="62" customFormat="false" ht="15.6" hidden="false" customHeight="false" outlineLevel="0" collapsed="false">
      <c r="B62" s="14" t="s">
        <v>9331</v>
      </c>
      <c r="C62" s="14" t="s">
        <v>9332</v>
      </c>
      <c r="D62" s="14" t="s">
        <v>9328</v>
      </c>
      <c r="E62" s="14" t="s">
        <v>9330</v>
      </c>
      <c r="F62" s="14" t="s">
        <v>9336</v>
      </c>
      <c r="G62" s="14" t="s">
        <v>9337</v>
      </c>
      <c r="H62" s="14" t="s">
        <v>9338</v>
      </c>
      <c r="I62" s="14" t="s">
        <v>12</v>
      </c>
      <c r="J62" s="14" t="s">
        <v>9339</v>
      </c>
      <c r="K62" s="14" t="s">
        <v>485</v>
      </c>
      <c r="L62" s="14" t="s">
        <v>9340</v>
      </c>
      <c r="M62" s="14" t="s">
        <v>836</v>
      </c>
      <c r="N62" s="14" t="s">
        <v>4612</v>
      </c>
      <c r="O62" s="0" t="s">
        <v>9345</v>
      </c>
      <c r="P62" s="0" t="n">
        <v>5</v>
      </c>
      <c r="R62" s="0" t="s">
        <v>9346</v>
      </c>
      <c r="S62" s="0" t="n">
        <v>1</v>
      </c>
      <c r="T62" s="0" t="n">
        <v>1</v>
      </c>
    </row>
    <row r="63" customFormat="false" ht="15.6" hidden="false" customHeight="false" outlineLevel="0" collapsed="false">
      <c r="B63" s="0" t="n">
        <v>402</v>
      </c>
      <c r="C63" s="0" t="n">
        <v>88</v>
      </c>
      <c r="D63" s="0" t="n">
        <v>2772</v>
      </c>
      <c r="E63" s="0" t="n">
        <v>289</v>
      </c>
      <c r="F63" s="0" t="n">
        <v>266</v>
      </c>
      <c r="G63" s="0" t="n">
        <v>106</v>
      </c>
      <c r="H63" s="0" t="n">
        <v>18</v>
      </c>
      <c r="I63" s="0" t="n">
        <v>664</v>
      </c>
      <c r="J63" s="0" t="n">
        <v>4995591</v>
      </c>
      <c r="K63" s="0" t="n">
        <v>184</v>
      </c>
      <c r="L63" s="0" t="n">
        <v>51</v>
      </c>
      <c r="M63" s="0" t="n">
        <v>86</v>
      </c>
      <c r="N63" s="14" t="s">
        <v>4842</v>
      </c>
      <c r="O63" s="0" t="s">
        <v>9347</v>
      </c>
      <c r="P63" s="0" t="n">
        <v>1</v>
      </c>
      <c r="R63" s="0" t="n">
        <v>2</v>
      </c>
      <c r="S63" s="0" t="n">
        <v>2</v>
      </c>
      <c r="T63" s="0" t="n">
        <v>1</v>
      </c>
      <c r="U63" s="0" t="n">
        <v>15</v>
      </c>
    </row>
    <row r="64" customFormat="false" ht="15.6" hidden="false" customHeight="false" outlineLevel="0" collapsed="false">
      <c r="N64" s="14" t="s">
        <v>5022</v>
      </c>
      <c r="O64" s="0" t="n">
        <v>11</v>
      </c>
      <c r="P64" s="0" t="n">
        <v>3</v>
      </c>
      <c r="Q64" s="0" t="n">
        <v>6</v>
      </c>
      <c r="S64" s="0" t="n">
        <v>1</v>
      </c>
      <c r="T64" s="0" t="n">
        <v>4</v>
      </c>
      <c r="U64" s="0" t="n">
        <v>46</v>
      </c>
    </row>
    <row r="65" customFormat="false" ht="15.6" hidden="false" customHeight="false" outlineLevel="0" collapsed="false">
      <c r="N65" s="14" t="s">
        <v>5443</v>
      </c>
      <c r="O65" s="0" t="s">
        <v>9348</v>
      </c>
      <c r="P65" s="0" t="n">
        <v>11</v>
      </c>
      <c r="R65" s="0" t="n">
        <v>1</v>
      </c>
      <c r="T65" s="0" t="n">
        <v>10</v>
      </c>
      <c r="U65" s="0" t="n">
        <v>48</v>
      </c>
    </row>
    <row r="66" customFormat="false" ht="15.6" hidden="false" customHeight="false" outlineLevel="0" collapsed="false">
      <c r="N66" s="14" t="s">
        <v>7954</v>
      </c>
      <c r="O66" s="0" t="s">
        <v>9349</v>
      </c>
      <c r="P66" s="0" t="n">
        <v>10</v>
      </c>
      <c r="Q66" s="0" t="n">
        <v>2</v>
      </c>
      <c r="R66" s="0" t="n">
        <v>6</v>
      </c>
      <c r="S66" s="0" t="n">
        <v>1</v>
      </c>
      <c r="T66" s="0" t="n">
        <v>18</v>
      </c>
      <c r="U66" s="0" t="n">
        <v>73</v>
      </c>
    </row>
    <row r="67" customFormat="false" ht="15.6" hidden="false" customHeight="false" outlineLevel="0" collapsed="false">
      <c r="N67" s="14" t="s">
        <v>8924</v>
      </c>
      <c r="O67" s="0" t="n">
        <v>6</v>
      </c>
      <c r="P67" s="0" t="n">
        <v>2</v>
      </c>
      <c r="R67" s="0" t="n">
        <v>4</v>
      </c>
      <c r="T67" s="0" t="n">
        <v>4</v>
      </c>
      <c r="U67" s="0" t="n">
        <v>13</v>
      </c>
    </row>
    <row r="68" customFormat="false" ht="15.6" hidden="false" customHeight="false" outlineLevel="0" collapsed="false">
      <c r="N68" s="14" t="s">
        <v>9065</v>
      </c>
      <c r="O68" s="0" t="n">
        <v>3</v>
      </c>
      <c r="P68" s="0" t="n">
        <v>9</v>
      </c>
      <c r="R68" s="0" t="n">
        <v>3</v>
      </c>
      <c r="U68" s="0" t="n">
        <v>23</v>
      </c>
    </row>
    <row r="70" customFormat="false" ht="15.6" hidden="false" customHeight="false" outlineLevel="0" collapsed="false">
      <c r="A70" s="800"/>
      <c r="B70" s="800" t="s">
        <v>22</v>
      </c>
      <c r="C70" s="800" t="s">
        <v>1620</v>
      </c>
      <c r="D70" s="800" t="s">
        <v>1144</v>
      </c>
      <c r="E70" s="800" t="s">
        <v>951</v>
      </c>
      <c r="F70" s="800" t="s">
        <v>849</v>
      </c>
      <c r="G70" s="800" t="s">
        <v>2360</v>
      </c>
      <c r="H70" s="800" t="s">
        <v>4031</v>
      </c>
      <c r="I70" s="800" t="s">
        <v>4612</v>
      </c>
      <c r="J70" s="800" t="s">
        <v>4842</v>
      </c>
      <c r="K70" s="800" t="s">
        <v>5022</v>
      </c>
      <c r="L70" s="800" t="s">
        <v>5443</v>
      </c>
      <c r="M70" s="800" t="s">
        <v>7954</v>
      </c>
      <c r="N70" s="800" t="s">
        <v>8924</v>
      </c>
      <c r="O70" s="800" t="s">
        <v>9065</v>
      </c>
      <c r="P70" s="800" t="s">
        <v>7386</v>
      </c>
      <c r="Q70" s="800" t="s">
        <v>6293</v>
      </c>
      <c r="R70" s="800" t="s">
        <v>9334</v>
      </c>
    </row>
    <row r="71" customFormat="false" ht="15.6" hidden="false" customHeight="false" outlineLevel="0" collapsed="false">
      <c r="A71" s="800"/>
      <c r="B71" s="800" t="s">
        <v>9331</v>
      </c>
      <c r="C71" s="800" t="s">
        <v>9331</v>
      </c>
      <c r="D71" s="800" t="s">
        <v>9331</v>
      </c>
      <c r="E71" s="800" t="s">
        <v>9331</v>
      </c>
      <c r="F71" s="800" t="s">
        <v>9331</v>
      </c>
      <c r="G71" s="800" t="s">
        <v>9331</v>
      </c>
      <c r="H71" s="800" t="s">
        <v>9331</v>
      </c>
      <c r="I71" s="800" t="s">
        <v>9331</v>
      </c>
      <c r="J71" s="800" t="s">
        <v>9331</v>
      </c>
      <c r="K71" s="800" t="s">
        <v>9331</v>
      </c>
      <c r="L71" s="800" t="s">
        <v>9331</v>
      </c>
      <c r="M71" s="800" t="s">
        <v>9331</v>
      </c>
      <c r="N71" s="800" t="s">
        <v>9331</v>
      </c>
      <c r="O71" s="800" t="s">
        <v>9331</v>
      </c>
      <c r="P71" s="800" t="s">
        <v>9331</v>
      </c>
      <c r="Q71" s="800" t="s">
        <v>9331</v>
      </c>
      <c r="R71" s="800"/>
    </row>
    <row r="72" customFormat="false" ht="15.6" hidden="false" customHeight="false" outlineLevel="0" collapsed="false">
      <c r="A72" s="800" t="n">
        <v>1999</v>
      </c>
      <c r="B72" s="800" t="n">
        <v>3</v>
      </c>
      <c r="C72" s="800" t="n">
        <v>4</v>
      </c>
      <c r="D72" s="800" t="n">
        <v>0</v>
      </c>
      <c r="E72" s="800" t="n">
        <v>0</v>
      </c>
      <c r="F72" s="800" t="n">
        <v>0</v>
      </c>
      <c r="G72" s="800" t="n">
        <v>0</v>
      </c>
      <c r="H72" s="800" t="n">
        <v>1</v>
      </c>
      <c r="I72" s="800" t="n">
        <v>0</v>
      </c>
      <c r="J72" s="800"/>
      <c r="K72" s="800" t="n">
        <v>1</v>
      </c>
      <c r="L72" s="800" t="n">
        <v>1</v>
      </c>
      <c r="M72" s="800"/>
      <c r="N72" s="800"/>
      <c r="O72" s="800"/>
      <c r="P72" s="800" t="n">
        <v>0</v>
      </c>
      <c r="Q72" s="800" t="n">
        <v>1</v>
      </c>
      <c r="R72" s="800" t="n">
        <v>11</v>
      </c>
    </row>
    <row r="73" customFormat="false" ht="15.6" hidden="false" customHeight="false" outlineLevel="0" collapsed="false">
      <c r="A73" s="800" t="n">
        <v>2000</v>
      </c>
      <c r="B73" s="800" t="n">
        <v>4</v>
      </c>
      <c r="C73" s="800" t="n">
        <v>4</v>
      </c>
      <c r="D73" s="800" t="n">
        <v>12</v>
      </c>
      <c r="E73" s="800" t="n">
        <v>1</v>
      </c>
      <c r="F73" s="800" t="n">
        <v>1</v>
      </c>
      <c r="G73" s="800" t="n">
        <v>7</v>
      </c>
      <c r="H73" s="800"/>
      <c r="I73" s="800" t="n">
        <v>0</v>
      </c>
      <c r="J73" s="800"/>
      <c r="K73" s="800" t="n">
        <v>1</v>
      </c>
      <c r="L73" s="800" t="n">
        <v>9</v>
      </c>
      <c r="M73" s="800" t="n">
        <v>5</v>
      </c>
      <c r="N73" s="800"/>
      <c r="O73" s="800"/>
      <c r="P73" s="800" t="n">
        <v>2</v>
      </c>
      <c r="Q73" s="800" t="n">
        <v>1</v>
      </c>
      <c r="R73" s="800" t="n">
        <v>47</v>
      </c>
    </row>
    <row r="74" customFormat="false" ht="15.6" hidden="false" customHeight="false" outlineLevel="0" collapsed="false">
      <c r="A74" s="800" t="n">
        <v>2001</v>
      </c>
      <c r="B74" s="800" t="n">
        <v>2</v>
      </c>
      <c r="C74" s="800" t="n">
        <v>2</v>
      </c>
      <c r="D74" s="800" t="n">
        <v>6</v>
      </c>
      <c r="E74" s="800" t="n">
        <v>1</v>
      </c>
      <c r="F74" s="800" t="n">
        <v>1</v>
      </c>
      <c r="G74" s="800" t="n">
        <v>20</v>
      </c>
      <c r="H74" s="800" t="n">
        <v>1</v>
      </c>
      <c r="I74" s="800" t="n">
        <v>0</v>
      </c>
      <c r="J74" s="800" t="n">
        <v>1</v>
      </c>
      <c r="K74" s="800"/>
      <c r="L74" s="800" t="n">
        <v>1</v>
      </c>
      <c r="M74" s="800" t="n">
        <v>1</v>
      </c>
      <c r="N74" s="800"/>
      <c r="O74" s="800" t="n">
        <v>1</v>
      </c>
      <c r="P74" s="800" t="n">
        <v>5</v>
      </c>
      <c r="Q74" s="800" t="n">
        <v>5</v>
      </c>
      <c r="R74" s="800" t="n">
        <v>47</v>
      </c>
    </row>
    <row r="75" customFormat="false" ht="15.6" hidden="false" customHeight="false" outlineLevel="0" collapsed="false">
      <c r="A75" s="800" t="n">
        <v>2002</v>
      </c>
      <c r="B75" s="800" t="n">
        <v>4</v>
      </c>
      <c r="C75" s="800" t="n">
        <v>9</v>
      </c>
      <c r="D75" s="800" t="n">
        <v>11</v>
      </c>
      <c r="E75" s="800" t="n">
        <v>2</v>
      </c>
      <c r="F75" s="800" t="n">
        <v>1</v>
      </c>
      <c r="G75" s="800" t="n">
        <v>1</v>
      </c>
      <c r="H75" s="800" t="n">
        <v>3</v>
      </c>
      <c r="I75" s="800" t="n">
        <v>1</v>
      </c>
      <c r="J75" s="800" t="n">
        <v>1</v>
      </c>
      <c r="K75" s="800"/>
      <c r="L75" s="800" t="n">
        <v>4</v>
      </c>
      <c r="M75" s="800"/>
      <c r="N75" s="800"/>
      <c r="O75" s="800"/>
      <c r="P75" s="800"/>
      <c r="Q75" s="800" t="n">
        <v>5</v>
      </c>
      <c r="R75" s="800" t="n">
        <v>42</v>
      </c>
    </row>
    <row r="76" customFormat="false" ht="15.6" hidden="false" customHeight="false" outlineLevel="0" collapsed="false">
      <c r="A76" s="800" t="n">
        <v>2003</v>
      </c>
      <c r="B76" s="800" t="n">
        <v>2</v>
      </c>
      <c r="C76" s="800"/>
      <c r="D76" s="800" t="n">
        <v>2</v>
      </c>
      <c r="E76" s="800" t="n">
        <v>2</v>
      </c>
      <c r="F76" s="800" t="n">
        <v>0</v>
      </c>
      <c r="G76" s="800" t="n">
        <v>1</v>
      </c>
      <c r="H76" s="800"/>
      <c r="I76" s="800" t="n">
        <v>0</v>
      </c>
      <c r="J76" s="800" t="n">
        <v>1</v>
      </c>
      <c r="K76" s="800"/>
      <c r="L76" s="800" t="n">
        <v>5</v>
      </c>
      <c r="M76" s="800" t="n">
        <v>16</v>
      </c>
      <c r="N76" s="800"/>
      <c r="O76" s="800"/>
      <c r="P76" s="800"/>
      <c r="Q76" s="800" t="n">
        <v>2</v>
      </c>
      <c r="R76" s="800" t="n">
        <v>31</v>
      </c>
    </row>
    <row r="77" customFormat="false" ht="15.6" hidden="false" customHeight="false" outlineLevel="0" collapsed="false">
      <c r="A77" s="800" t="n">
        <v>2004</v>
      </c>
      <c r="B77" s="800" t="n">
        <v>1</v>
      </c>
      <c r="C77" s="800" t="n">
        <v>1</v>
      </c>
      <c r="D77" s="800" t="n">
        <v>2</v>
      </c>
      <c r="E77" s="800"/>
      <c r="F77" s="800" t="n">
        <v>0</v>
      </c>
      <c r="G77" s="800"/>
      <c r="H77" s="800" t="n">
        <v>3</v>
      </c>
      <c r="I77" s="800"/>
      <c r="J77" s="800"/>
      <c r="K77" s="800"/>
      <c r="L77" s="800" t="n">
        <v>3</v>
      </c>
      <c r="M77" s="800" t="n">
        <v>6</v>
      </c>
      <c r="N77" s="800"/>
      <c r="O77" s="800"/>
      <c r="P77" s="800" t="n">
        <v>1</v>
      </c>
      <c r="Q77" s="800" t="n">
        <v>4</v>
      </c>
      <c r="R77" s="800" t="n">
        <v>21</v>
      </c>
    </row>
    <row r="78" customFormat="false" ht="15.6" hidden="false" customHeight="false" outlineLevel="0" collapsed="false">
      <c r="A78" s="800" t="n">
        <v>2005</v>
      </c>
      <c r="B78" s="800" t="n">
        <v>2</v>
      </c>
      <c r="C78" s="800" t="n">
        <v>1</v>
      </c>
      <c r="D78" s="800"/>
      <c r="E78" s="800" t="n">
        <v>1</v>
      </c>
      <c r="F78" s="800" t="n">
        <v>0</v>
      </c>
      <c r="G78" s="800" t="n">
        <v>2</v>
      </c>
      <c r="H78" s="800" t="n">
        <v>1</v>
      </c>
      <c r="I78" s="800" t="n">
        <v>3</v>
      </c>
      <c r="J78" s="800"/>
      <c r="K78" s="800" t="n">
        <v>5</v>
      </c>
      <c r="L78" s="800"/>
      <c r="M78" s="800" t="n">
        <v>4</v>
      </c>
      <c r="N78" s="800"/>
      <c r="O78" s="800"/>
      <c r="P78" s="800" t="n">
        <v>7</v>
      </c>
      <c r="Q78" s="800" t="n">
        <v>3</v>
      </c>
      <c r="R78" s="800" t="n">
        <v>29</v>
      </c>
    </row>
    <row r="79" customFormat="false" ht="15.6" hidden="false" customHeight="false" outlineLevel="0" collapsed="false">
      <c r="A79" s="800" t="n">
        <v>2006</v>
      </c>
      <c r="B79" s="800" t="n">
        <v>2</v>
      </c>
      <c r="C79" s="800" t="n">
        <v>1</v>
      </c>
      <c r="D79" s="800"/>
      <c r="E79" s="800" t="n">
        <v>1</v>
      </c>
      <c r="F79" s="800" t="n">
        <v>0</v>
      </c>
      <c r="G79" s="800"/>
      <c r="H79" s="800"/>
      <c r="I79" s="800" t="n">
        <v>1</v>
      </c>
      <c r="J79" s="800" t="n">
        <v>1</v>
      </c>
      <c r="K79" s="800" t="n">
        <v>2</v>
      </c>
      <c r="L79" s="800" t="n">
        <v>2</v>
      </c>
      <c r="M79" s="800"/>
      <c r="N79" s="800"/>
      <c r="O79" s="800" t="n">
        <v>1</v>
      </c>
      <c r="P79" s="800" t="n">
        <v>1</v>
      </c>
      <c r="Q79" s="800"/>
      <c r="R79" s="800" t="n">
        <v>12</v>
      </c>
    </row>
    <row r="80" customFormat="false" ht="15.6" hidden="false" customHeight="false" outlineLevel="0" collapsed="false">
      <c r="A80" s="800" t="n">
        <v>2007</v>
      </c>
      <c r="B80" s="800" t="n">
        <v>1</v>
      </c>
      <c r="C80" s="800" t="n">
        <v>1</v>
      </c>
      <c r="D80" s="800" t="n">
        <v>1</v>
      </c>
      <c r="E80" s="800"/>
      <c r="F80" s="800" t="n">
        <v>0</v>
      </c>
      <c r="G80" s="800" t="n">
        <v>2</v>
      </c>
      <c r="H80" s="800"/>
      <c r="I80" s="800" t="n">
        <v>0</v>
      </c>
      <c r="J80" s="800"/>
      <c r="K80" s="800" t="n">
        <v>2</v>
      </c>
      <c r="L80" s="800" t="n">
        <v>16</v>
      </c>
      <c r="M80" s="800" t="n">
        <v>3</v>
      </c>
      <c r="N80" s="800" t="n">
        <v>3</v>
      </c>
      <c r="O80" s="800" t="n">
        <v>0</v>
      </c>
      <c r="P80" s="800"/>
      <c r="Q80" s="800" t="n">
        <v>7</v>
      </c>
      <c r="R80" s="800" t="n">
        <v>36</v>
      </c>
    </row>
    <row r="81" customFormat="false" ht="15.6" hidden="false" customHeight="false" outlineLevel="0" collapsed="false">
      <c r="A81" s="800" t="n">
        <v>2008</v>
      </c>
      <c r="B81" s="800" t="n">
        <v>4</v>
      </c>
      <c r="C81" s="800"/>
      <c r="D81" s="800" t="n">
        <v>6</v>
      </c>
      <c r="E81" s="800" t="n">
        <v>1</v>
      </c>
      <c r="F81" s="800" t="n">
        <v>0</v>
      </c>
      <c r="G81" s="800" t="n">
        <v>7</v>
      </c>
      <c r="H81" s="800" t="n">
        <v>1</v>
      </c>
      <c r="I81" s="800" t="n">
        <v>0</v>
      </c>
      <c r="J81" s="800" t="n">
        <v>2</v>
      </c>
      <c r="K81" s="800" t="n">
        <v>0</v>
      </c>
      <c r="L81" s="800" t="n">
        <v>5</v>
      </c>
      <c r="M81" s="800" t="n">
        <v>2</v>
      </c>
      <c r="N81" s="800" t="n">
        <v>1</v>
      </c>
      <c r="O81" s="800" t="n">
        <v>1</v>
      </c>
      <c r="P81" s="800" t="n">
        <v>5</v>
      </c>
      <c r="Q81" s="800" t="n">
        <v>7</v>
      </c>
      <c r="R81" s="800" t="n">
        <v>42</v>
      </c>
    </row>
    <row r="82" customFormat="false" ht="15.6" hidden="false" customHeight="false" outlineLevel="0" collapsed="false">
      <c r="A82" s="800" t="n">
        <v>2009</v>
      </c>
      <c r="B82" s="800" t="n">
        <v>1</v>
      </c>
      <c r="C82" s="800"/>
      <c r="D82" s="800" t="n">
        <v>1</v>
      </c>
      <c r="E82" s="800"/>
      <c r="F82" s="800" t="n">
        <v>0</v>
      </c>
      <c r="G82" s="800" t="n">
        <v>2</v>
      </c>
      <c r="H82" s="800"/>
      <c r="I82" s="800" t="n">
        <v>0</v>
      </c>
      <c r="J82" s="800"/>
      <c r="K82" s="800" t="n">
        <v>2</v>
      </c>
      <c r="L82" s="800" t="n">
        <v>2</v>
      </c>
      <c r="M82" s="800" t="n">
        <v>2</v>
      </c>
      <c r="N82" s="800"/>
      <c r="O82" s="800" t="n">
        <v>0</v>
      </c>
      <c r="P82" s="800" t="n">
        <v>1</v>
      </c>
      <c r="Q82" s="800" t="n">
        <v>4</v>
      </c>
      <c r="R82" s="800" t="n">
        <v>15</v>
      </c>
    </row>
    <row r="83" customFormat="false" ht="15.6" hidden="false" customHeight="false" outlineLevel="0" collapsed="false">
      <c r="A83" s="800" t="n">
        <v>2010</v>
      </c>
      <c r="B83" s="800" t="n">
        <v>0</v>
      </c>
      <c r="C83" s="800"/>
      <c r="D83" s="800" t="n">
        <v>2</v>
      </c>
      <c r="E83" s="800"/>
      <c r="F83" s="800" t="n">
        <v>0</v>
      </c>
      <c r="G83" s="800" t="n">
        <v>5</v>
      </c>
      <c r="H83" s="800"/>
      <c r="I83" s="800" t="n">
        <v>0</v>
      </c>
      <c r="J83" s="800" t="n">
        <v>1</v>
      </c>
      <c r="K83" s="800"/>
      <c r="L83" s="800" t="n">
        <v>2</v>
      </c>
      <c r="M83" s="800"/>
      <c r="N83" s="800"/>
      <c r="O83" s="800"/>
      <c r="P83" s="800" t="n">
        <v>3</v>
      </c>
      <c r="Q83" s="800" t="n">
        <v>1</v>
      </c>
      <c r="R83" s="800" t="n">
        <v>14</v>
      </c>
    </row>
    <row r="84" customFormat="false" ht="15.6" hidden="false" customHeight="false" outlineLevel="0" collapsed="false">
      <c r="A84" s="800" t="n">
        <v>2011</v>
      </c>
      <c r="B84" s="800" t="n">
        <v>1</v>
      </c>
      <c r="C84" s="800" t="n">
        <v>0</v>
      </c>
      <c r="D84" s="800" t="n">
        <v>3</v>
      </c>
      <c r="E84" s="800" t="n">
        <v>1</v>
      </c>
      <c r="F84" s="800" t="n">
        <v>0</v>
      </c>
      <c r="G84" s="800" t="n">
        <v>1</v>
      </c>
      <c r="H84" s="800" t="n">
        <v>1</v>
      </c>
      <c r="I84" s="800" t="n">
        <v>0</v>
      </c>
      <c r="J84" s="800" t="n">
        <v>3</v>
      </c>
      <c r="K84" s="800" t="n">
        <v>1</v>
      </c>
      <c r="L84" s="800"/>
      <c r="M84" s="800"/>
      <c r="N84" s="800"/>
      <c r="O84" s="800"/>
      <c r="P84" s="800" t="n">
        <v>1</v>
      </c>
      <c r="Q84" s="800" t="n">
        <v>1</v>
      </c>
      <c r="R84" s="800" t="n">
        <v>13</v>
      </c>
    </row>
    <row r="85" customFormat="false" ht="15.6" hidden="false" customHeight="false" outlineLevel="0" collapsed="false">
      <c r="A85" s="800" t="n">
        <v>2012</v>
      </c>
      <c r="B85" s="800" t="n">
        <v>1</v>
      </c>
      <c r="C85" s="800" t="n">
        <v>2</v>
      </c>
      <c r="D85" s="800" t="n">
        <v>2</v>
      </c>
      <c r="E85" s="800"/>
      <c r="F85" s="800" t="n">
        <v>0</v>
      </c>
      <c r="G85" s="800"/>
      <c r="H85" s="800"/>
      <c r="I85" s="800" t="n">
        <v>0</v>
      </c>
      <c r="J85" s="800" t="n">
        <v>0</v>
      </c>
      <c r="K85" s="800"/>
      <c r="L85" s="800" t="n">
        <v>1</v>
      </c>
      <c r="M85" s="800"/>
      <c r="N85" s="800"/>
      <c r="O85" s="800" t="n">
        <v>1</v>
      </c>
      <c r="P85" s="800" t="n">
        <v>2</v>
      </c>
      <c r="Q85" s="800"/>
      <c r="R85" s="800" t="n">
        <v>9</v>
      </c>
    </row>
    <row r="86" customFormat="false" ht="15.6" hidden="false" customHeight="false" outlineLevel="0" collapsed="false">
      <c r="A86" s="800" t="n">
        <v>2013</v>
      </c>
      <c r="B86" s="800" t="n">
        <v>0</v>
      </c>
      <c r="C86" s="800"/>
      <c r="D86" s="800" t="n">
        <v>0</v>
      </c>
      <c r="E86" s="800"/>
      <c r="F86" s="800" t="n">
        <v>0</v>
      </c>
      <c r="G86" s="800"/>
      <c r="H86" s="800"/>
      <c r="I86" s="800" t="n">
        <v>0</v>
      </c>
      <c r="J86" s="800" t="n">
        <v>0</v>
      </c>
      <c r="K86" s="800"/>
      <c r="L86" s="800"/>
      <c r="M86" s="800"/>
      <c r="N86" s="800"/>
      <c r="O86" s="800"/>
      <c r="P86" s="800"/>
      <c r="Q86" s="800"/>
      <c r="R86" s="800" t="n">
        <v>0</v>
      </c>
    </row>
    <row r="87" customFormat="false" ht="15.6" hidden="false" customHeight="false" outlineLevel="0" collapsed="false">
      <c r="A87" s="800" t="n">
        <v>2014</v>
      </c>
      <c r="B87" s="800" t="n">
        <v>0</v>
      </c>
      <c r="C87" s="800" t="n">
        <v>0</v>
      </c>
      <c r="D87" s="800" t="n">
        <v>0</v>
      </c>
      <c r="E87" s="800"/>
      <c r="F87" s="800" t="n">
        <v>0</v>
      </c>
      <c r="G87" s="800"/>
      <c r="H87" s="800"/>
      <c r="I87" s="800" t="n">
        <v>0</v>
      </c>
      <c r="J87" s="800" t="n">
        <v>0</v>
      </c>
      <c r="K87" s="800"/>
      <c r="L87" s="800"/>
      <c r="M87" s="800"/>
      <c r="N87" s="800"/>
      <c r="O87" s="800"/>
      <c r="P87" s="800"/>
      <c r="Q87" s="800"/>
      <c r="R87" s="800" t="n">
        <v>0</v>
      </c>
    </row>
    <row r="88" customFormat="false" ht="15.6" hidden="false" customHeight="false" outlineLevel="0" collapsed="false">
      <c r="A88" s="800" t="n">
        <v>2015</v>
      </c>
      <c r="B88" s="800" t="n">
        <v>0</v>
      </c>
      <c r="C88" s="800"/>
      <c r="D88" s="800" t="n">
        <v>0</v>
      </c>
      <c r="E88" s="800"/>
      <c r="F88" s="800" t="n">
        <v>0</v>
      </c>
      <c r="G88" s="800"/>
      <c r="H88" s="800"/>
      <c r="I88" s="800" t="n">
        <v>0</v>
      </c>
      <c r="J88" s="800" t="n">
        <v>0</v>
      </c>
      <c r="K88" s="800"/>
      <c r="L88" s="800"/>
      <c r="M88" s="800"/>
      <c r="N88" s="800"/>
      <c r="O88" s="800"/>
      <c r="P88" s="800"/>
      <c r="Q88" s="800"/>
      <c r="R88" s="800" t="n">
        <v>0</v>
      </c>
    </row>
    <row r="89" customFormat="false" ht="15.6" hidden="false" customHeight="false" outlineLevel="0" collapsed="false">
      <c r="A89" s="800" t="n">
        <v>2016</v>
      </c>
      <c r="B89" s="800" t="n">
        <v>0</v>
      </c>
      <c r="C89" s="800"/>
      <c r="D89" s="800" t="n">
        <v>0</v>
      </c>
      <c r="E89" s="800"/>
      <c r="F89" s="800" t="n">
        <v>0</v>
      </c>
      <c r="G89" s="800"/>
      <c r="H89" s="800"/>
      <c r="I89" s="800" t="n">
        <v>0</v>
      </c>
      <c r="J89" s="800" t="n">
        <v>0</v>
      </c>
      <c r="K89" s="800"/>
      <c r="L89" s="800"/>
      <c r="M89" s="800"/>
      <c r="N89" s="800"/>
      <c r="O89" s="800"/>
      <c r="P89" s="800"/>
      <c r="Q89" s="800"/>
      <c r="R89" s="800" t="n">
        <v>0</v>
      </c>
    </row>
    <row r="90" customFormat="false" ht="15.6" hidden="false" customHeight="false" outlineLevel="0" collapsed="false">
      <c r="A90" s="800" t="n">
        <v>2017</v>
      </c>
      <c r="B90" s="800" t="n">
        <v>0</v>
      </c>
      <c r="C90" s="800"/>
      <c r="D90" s="800" t="n">
        <v>0</v>
      </c>
      <c r="E90" s="800" t="n">
        <v>0</v>
      </c>
      <c r="F90" s="800" t="n">
        <v>0</v>
      </c>
      <c r="G90" s="800"/>
      <c r="H90" s="800"/>
      <c r="I90" s="800" t="n">
        <v>0</v>
      </c>
      <c r="J90" s="800"/>
      <c r="K90" s="800"/>
      <c r="L90" s="800"/>
      <c r="M90" s="800"/>
      <c r="N90" s="800"/>
      <c r="O90" s="800"/>
      <c r="P90" s="800"/>
      <c r="Q90" s="800"/>
      <c r="R90" s="800" t="n">
        <v>0</v>
      </c>
    </row>
    <row r="91" customFormat="false" ht="15.6" hidden="false" customHeight="false" outlineLevel="0" collapsed="false">
      <c r="A91" s="800" t="n">
        <v>2018</v>
      </c>
      <c r="B91" s="800" t="n">
        <v>0</v>
      </c>
      <c r="C91" s="800"/>
      <c r="D91" s="800"/>
      <c r="E91" s="800"/>
      <c r="F91" s="800" t="n">
        <v>0</v>
      </c>
      <c r="G91" s="800"/>
      <c r="H91" s="800"/>
      <c r="I91" s="800"/>
      <c r="J91" s="800"/>
      <c r="K91" s="800"/>
      <c r="L91" s="800"/>
      <c r="M91" s="800"/>
      <c r="N91" s="800"/>
      <c r="O91" s="800"/>
      <c r="P91" s="800"/>
      <c r="Q91" s="800"/>
      <c r="R91" s="800" t="n">
        <v>0</v>
      </c>
    </row>
    <row r="92" customFormat="false" ht="15.6" hidden="false" customHeight="false" outlineLevel="0" collapsed="false">
      <c r="A92" s="800" t="s">
        <v>9333</v>
      </c>
      <c r="B92" s="800" t="n">
        <v>0</v>
      </c>
      <c r="C92" s="800"/>
      <c r="D92" s="800" t="n">
        <v>0</v>
      </c>
      <c r="E92" s="800"/>
      <c r="F92" s="800" t="n">
        <v>0</v>
      </c>
      <c r="G92" s="800"/>
      <c r="H92" s="800"/>
      <c r="I92" s="800" t="n">
        <v>8</v>
      </c>
      <c r="J92" s="800"/>
      <c r="K92" s="800" t="n">
        <v>7</v>
      </c>
      <c r="L92" s="800"/>
      <c r="M92" s="800"/>
      <c r="N92" s="800"/>
      <c r="O92" s="800" t="n">
        <v>1</v>
      </c>
      <c r="P92" s="800"/>
      <c r="Q92" s="800" t="n">
        <v>17</v>
      </c>
      <c r="R92" s="800" t="n">
        <v>33</v>
      </c>
    </row>
    <row r="93" customFormat="false" ht="15.6" hidden="false" customHeight="false" outlineLevel="0" collapsed="false">
      <c r="A93" s="800" t="s">
        <v>9334</v>
      </c>
      <c r="B93" s="800" t="n">
        <f aca="false">SUM(B72:B92)</f>
        <v>28</v>
      </c>
      <c r="C93" s="800" t="n">
        <f aca="false">SUM(C72:C92)</f>
        <v>25</v>
      </c>
      <c r="D93" s="800" t="n">
        <f aca="false">SUM(D72:D92)</f>
        <v>48</v>
      </c>
      <c r="E93" s="800" t="n">
        <f aca="false">SUM(E72:E92)</f>
        <v>10</v>
      </c>
      <c r="F93" s="800" t="n">
        <f aca="false">SUM(F72:F92)</f>
        <v>3</v>
      </c>
      <c r="G93" s="800" t="n">
        <f aca="false">SUM(G72:G92)</f>
        <v>48</v>
      </c>
      <c r="H93" s="800" t="n">
        <f aca="false">SUM(H72:H92)</f>
        <v>11</v>
      </c>
      <c r="I93" s="800" t="n">
        <f aca="false">SUM(I72:I92)</f>
        <v>13</v>
      </c>
      <c r="J93" s="800" t="n">
        <f aca="false">SUM(J72:J92)</f>
        <v>10</v>
      </c>
      <c r="K93" s="800" t="n">
        <f aca="false">SUM(K72:K92)</f>
        <v>21</v>
      </c>
      <c r="L93" s="800" t="n">
        <f aca="false">SUM(L72:L92)</f>
        <v>51</v>
      </c>
      <c r="M93" s="800" t="n">
        <f aca="false">SUM(M72:M92)</f>
        <v>39</v>
      </c>
      <c r="N93" s="800" t="n">
        <f aca="false">SUM(N72:N92)</f>
        <v>4</v>
      </c>
      <c r="O93" s="800" t="n">
        <f aca="false">SUM(O72:O92)</f>
        <v>5</v>
      </c>
      <c r="P93" s="800" t="n">
        <f aca="false">SUM(P72:P92)</f>
        <v>28</v>
      </c>
      <c r="Q93" s="800" t="n">
        <f aca="false">SUM(Q72:Q92)</f>
        <v>58</v>
      </c>
      <c r="R93" s="800" t="n">
        <f aca="false">SUM(R72:R92)</f>
        <v>402</v>
      </c>
    </row>
    <row r="94" customFormat="false" ht="15.6" hidden="false" customHeight="false" outlineLevel="0" collapsed="false">
      <c r="R94" s="14" t="s">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8-11-14T14:45:43Z</dcterms:modified>
  <cp:revision>0</cp:revision>
  <dc:subject/>
  <dc:title/>
</cp:coreProperties>
</file>